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ronogramme" sheetId="2" state="visible" r:id="rId3"/>
    <sheet name="spectre (V)" sheetId="3" state="visible" r:id="rId4"/>
    <sheet name="spectre (%)" sheetId="4" state="visible" r:id="rId5"/>
    <sheet name="exemples" sheetId="5" state="visible" r:id="rId6"/>
  </sheets>
  <definedNames>
    <definedName function="false" hidden="false" name="frequence" vbProcedure="false">data!$C$5</definedName>
    <definedName function="false" hidden="false" name="vdc" vbProcedure="false">data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Synthèse d'une tension à partir de ses harmoniques</t>
  </si>
  <si>
    <t xml:space="preserve">© Fabrice Sincère ; Version 1.0.5</t>
  </si>
  <si>
    <t xml:space="preserve">http://pagesperso-orange.fr/fabrice.sincere/</t>
  </si>
  <si>
    <t xml:space="preserve">fréquence de la tension : f = </t>
  </si>
  <si>
    <t xml:space="preserve">Hz</t>
  </si>
  <si>
    <t xml:space="preserve">période : T = </t>
  </si>
  <si>
    <t xml:space="preserve">ms</t>
  </si>
  <si>
    <t xml:space="preserve">composante continue (valeur moyenne) : &lt; v &gt;</t>
  </si>
  <si>
    <t xml:space="preserve">V</t>
  </si>
  <si>
    <t xml:space="preserve">rang de</t>
  </si>
  <si>
    <t xml:space="preserve">fréquence</t>
  </si>
  <si>
    <t xml:space="preserve">valeur efficace</t>
  </si>
  <si>
    <t xml:space="preserve">phase</t>
  </si>
  <si>
    <t xml:space="preserve">% du</t>
  </si>
  <si>
    <t xml:space="preserve">l'harmonique</t>
  </si>
  <si>
    <t xml:space="preserve">(Hz)</t>
  </si>
  <si>
    <t xml:space="preserve">(V)</t>
  </si>
  <si>
    <t xml:space="preserve">(deg)</t>
  </si>
  <si>
    <t xml:space="preserve">fondamental</t>
  </si>
  <si>
    <t xml:space="preserve">composante continue -&gt;</t>
  </si>
  <si>
    <t xml:space="preserve">fondamental -&gt;</t>
  </si>
  <si>
    <t xml:space="preserve">Série de Fourier : Veffn*racine(2)*sin(nwt + phin)</t>
  </si>
  <si>
    <t xml:space="preserve">t(ms)</t>
  </si>
  <si>
    <t xml:space="preserve">v(t)</t>
  </si>
  <si>
    <t xml:space="preserve">rang1</t>
  </si>
  <si>
    <t xml:space="preserve">rang2</t>
  </si>
  <si>
    <t xml:space="preserve">rang3</t>
  </si>
  <si>
    <t xml:space="preserve">rang4</t>
  </si>
  <si>
    <t xml:space="preserve">rang5</t>
  </si>
  <si>
    <t xml:space="preserve">rang6</t>
  </si>
  <si>
    <t xml:space="preserve">rang7</t>
  </si>
  <si>
    <t xml:space="preserve">rang8</t>
  </si>
  <si>
    <t xml:space="preserve">rang9</t>
  </si>
  <si>
    <t xml:space="preserve">rang10</t>
  </si>
  <si>
    <t xml:space="preserve">rang11</t>
  </si>
  <si>
    <t xml:space="preserve">rang12</t>
  </si>
  <si>
    <t xml:space="preserve">rang13</t>
  </si>
  <si>
    <t xml:space="preserve">rang14</t>
  </si>
  <si>
    <t xml:space="preserve">rang15</t>
  </si>
  <si>
    <t xml:space="preserve">rang16</t>
  </si>
  <si>
    <t xml:space="preserve">rang17</t>
  </si>
  <si>
    <t xml:space="preserve">rang18</t>
  </si>
  <si>
    <t xml:space="preserve">rang19</t>
  </si>
  <si>
    <t xml:space="preserve">sinus</t>
  </si>
  <si>
    <t xml:space="preserve">créneau symétrique</t>
  </si>
  <si>
    <t xml:space="preserve">rampe</t>
  </si>
  <si>
    <t xml:space="preserve">triangle symétrique</t>
  </si>
  <si>
    <t xml:space="preserve">redresseur monophasé (PD2)</t>
  </si>
  <si>
    <t xml:space="preserve">redresseur triphasé (P3)</t>
  </si>
  <si>
    <t xml:space="preserve">fréquence (Hz)</t>
  </si>
  <si>
    <t xml:space="preserve">tension crête à crête</t>
  </si>
  <si>
    <t xml:space="preserve">composante continue (V)</t>
  </si>
  <si>
    <t xml:space="preserve">tension max. (V)</t>
  </si>
  <si>
    <t xml:space="preserve">rang</t>
  </si>
  <si>
    <t xml:space="preserve">Veff</t>
  </si>
  <si>
    <t xml:space="preserve">phase (de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hronogramme v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4:$A$2064</c:f>
              <c:numCache>
                <c:formatCode>General</c:formatCode>
                <c:ptCount val="200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799999999999</c:v>
                </c:pt>
                <c:pt idx="1110">
                  <c:v>22.1999999999999</c:v>
                </c:pt>
                <c:pt idx="1111">
                  <c:v>22.2199999999999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599999999999</c:v>
                </c:pt>
                <c:pt idx="1119">
                  <c:v>22.3799999999999</c:v>
                </c:pt>
                <c:pt idx="1120">
                  <c:v>22.3999999999999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199999999999</c:v>
                </c:pt>
                <c:pt idx="1127">
                  <c:v>22.5399999999999</c:v>
                </c:pt>
                <c:pt idx="1128">
                  <c:v>22.5599999999999</c:v>
                </c:pt>
                <c:pt idx="1129">
                  <c:v>22.5799999999999</c:v>
                </c:pt>
                <c:pt idx="1130">
                  <c:v>22.5999999999999</c:v>
                </c:pt>
                <c:pt idx="1131">
                  <c:v>22.6199999999999</c:v>
                </c:pt>
                <c:pt idx="1132">
                  <c:v>22.6399999999999</c:v>
                </c:pt>
                <c:pt idx="1133">
                  <c:v>22.6599999999999</c:v>
                </c:pt>
                <c:pt idx="1134">
                  <c:v>22.6799999999999</c:v>
                </c:pt>
                <c:pt idx="1135">
                  <c:v>22.6999999999999</c:v>
                </c:pt>
                <c:pt idx="1136">
                  <c:v>22.7199999999999</c:v>
                </c:pt>
                <c:pt idx="1137">
                  <c:v>22.7399999999999</c:v>
                </c:pt>
                <c:pt idx="1138">
                  <c:v>22.7599999999999</c:v>
                </c:pt>
                <c:pt idx="1139">
                  <c:v>22.7799999999999</c:v>
                </c:pt>
                <c:pt idx="1140">
                  <c:v>22.7999999999999</c:v>
                </c:pt>
                <c:pt idx="1141">
                  <c:v>22.8199999999999</c:v>
                </c:pt>
                <c:pt idx="1142">
                  <c:v>22.8399999999999</c:v>
                </c:pt>
                <c:pt idx="1143">
                  <c:v>22.8599999999999</c:v>
                </c:pt>
                <c:pt idx="1144">
                  <c:v>22.8799999999999</c:v>
                </c:pt>
                <c:pt idx="1145">
                  <c:v>22.8999999999999</c:v>
                </c:pt>
                <c:pt idx="1146">
                  <c:v>22.9199999999999</c:v>
                </c:pt>
                <c:pt idx="1147">
                  <c:v>22.9399999999999</c:v>
                </c:pt>
                <c:pt idx="1148">
                  <c:v>22.9599999999999</c:v>
                </c:pt>
                <c:pt idx="1149">
                  <c:v>22.9799999999999</c:v>
                </c:pt>
                <c:pt idx="1150">
                  <c:v>22.9999999999999</c:v>
                </c:pt>
                <c:pt idx="1151">
                  <c:v>23.0199999999999</c:v>
                </c:pt>
                <c:pt idx="1152">
                  <c:v>23.0399999999999</c:v>
                </c:pt>
                <c:pt idx="1153">
                  <c:v>23.0599999999999</c:v>
                </c:pt>
                <c:pt idx="1154">
                  <c:v>23.0799999999999</c:v>
                </c:pt>
                <c:pt idx="1155">
                  <c:v>23.0999999999999</c:v>
                </c:pt>
                <c:pt idx="1156">
                  <c:v>23.1199999999999</c:v>
                </c:pt>
                <c:pt idx="1157">
                  <c:v>23.1399999999999</c:v>
                </c:pt>
                <c:pt idx="1158">
                  <c:v>23.1599999999999</c:v>
                </c:pt>
                <c:pt idx="1159">
                  <c:v>23.1799999999999</c:v>
                </c:pt>
                <c:pt idx="1160">
                  <c:v>23.1999999999999</c:v>
                </c:pt>
                <c:pt idx="1161">
                  <c:v>23.2199999999999</c:v>
                </c:pt>
                <c:pt idx="1162">
                  <c:v>23.2399999999999</c:v>
                </c:pt>
                <c:pt idx="1163">
                  <c:v>23.2599999999999</c:v>
                </c:pt>
                <c:pt idx="1164">
                  <c:v>23.2799999999999</c:v>
                </c:pt>
                <c:pt idx="1165">
                  <c:v>23.2999999999999</c:v>
                </c:pt>
                <c:pt idx="1166">
                  <c:v>23.3199999999999</c:v>
                </c:pt>
                <c:pt idx="1167">
                  <c:v>23.3399999999999</c:v>
                </c:pt>
                <c:pt idx="1168">
                  <c:v>23.3599999999999</c:v>
                </c:pt>
                <c:pt idx="1169">
                  <c:v>23.3799999999999</c:v>
                </c:pt>
                <c:pt idx="1170">
                  <c:v>23.3999999999999</c:v>
                </c:pt>
                <c:pt idx="1171">
                  <c:v>23.4199999999999</c:v>
                </c:pt>
                <c:pt idx="1172">
                  <c:v>23.4399999999999</c:v>
                </c:pt>
                <c:pt idx="1173">
                  <c:v>23.4599999999999</c:v>
                </c:pt>
                <c:pt idx="1174">
                  <c:v>23.4799999999999</c:v>
                </c:pt>
                <c:pt idx="1175">
                  <c:v>23.4999999999999</c:v>
                </c:pt>
                <c:pt idx="1176">
                  <c:v>23.5199999999999</c:v>
                </c:pt>
                <c:pt idx="1177">
                  <c:v>23.5399999999999</c:v>
                </c:pt>
                <c:pt idx="1178">
                  <c:v>23.5599999999999</c:v>
                </c:pt>
                <c:pt idx="1179">
                  <c:v>23.5799999999999</c:v>
                </c:pt>
                <c:pt idx="1180">
                  <c:v>23.5999999999999</c:v>
                </c:pt>
                <c:pt idx="1181">
                  <c:v>23.6199999999999</c:v>
                </c:pt>
                <c:pt idx="1182">
                  <c:v>23.6399999999999</c:v>
                </c:pt>
                <c:pt idx="1183">
                  <c:v>23.6599999999999</c:v>
                </c:pt>
                <c:pt idx="1184">
                  <c:v>23.6799999999999</c:v>
                </c:pt>
                <c:pt idx="1185">
                  <c:v>23.6999999999999</c:v>
                </c:pt>
                <c:pt idx="1186">
                  <c:v>23.7199999999999</c:v>
                </c:pt>
                <c:pt idx="1187">
                  <c:v>23.7399999999999</c:v>
                </c:pt>
                <c:pt idx="1188">
                  <c:v>23.7599999999999</c:v>
                </c:pt>
                <c:pt idx="1189">
                  <c:v>23.7799999999999</c:v>
                </c:pt>
                <c:pt idx="1190">
                  <c:v>23.7999999999999</c:v>
                </c:pt>
                <c:pt idx="1191">
                  <c:v>23.8199999999999</c:v>
                </c:pt>
                <c:pt idx="1192">
                  <c:v>23.8399999999999</c:v>
                </c:pt>
                <c:pt idx="1193">
                  <c:v>23.8599999999999</c:v>
                </c:pt>
                <c:pt idx="1194">
                  <c:v>23.8799999999999</c:v>
                </c:pt>
                <c:pt idx="1195">
                  <c:v>23.8999999999999</c:v>
                </c:pt>
                <c:pt idx="1196">
                  <c:v>23.9199999999999</c:v>
                </c:pt>
                <c:pt idx="1197">
                  <c:v>23.9399999999999</c:v>
                </c:pt>
                <c:pt idx="1198">
                  <c:v>23.9599999999999</c:v>
                </c:pt>
                <c:pt idx="1199">
                  <c:v>23.9799999999999</c:v>
                </c:pt>
                <c:pt idx="1200">
                  <c:v>23.9999999999999</c:v>
                </c:pt>
                <c:pt idx="1201">
                  <c:v>24.0199999999999</c:v>
                </c:pt>
                <c:pt idx="1202">
                  <c:v>24.0399999999999</c:v>
                </c:pt>
                <c:pt idx="1203">
                  <c:v>24.0599999999999</c:v>
                </c:pt>
                <c:pt idx="1204">
                  <c:v>24.0799999999999</c:v>
                </c:pt>
                <c:pt idx="1205">
                  <c:v>24.0999999999999</c:v>
                </c:pt>
                <c:pt idx="1206">
                  <c:v>24.1199999999999</c:v>
                </c:pt>
                <c:pt idx="1207">
                  <c:v>24.1399999999999</c:v>
                </c:pt>
                <c:pt idx="1208">
                  <c:v>24.1599999999999</c:v>
                </c:pt>
                <c:pt idx="1209">
                  <c:v>24.1799999999999</c:v>
                </c:pt>
                <c:pt idx="1210">
                  <c:v>24.1999999999999</c:v>
                </c:pt>
                <c:pt idx="1211">
                  <c:v>24.2199999999999</c:v>
                </c:pt>
                <c:pt idx="1212">
                  <c:v>24.2399999999999</c:v>
                </c:pt>
                <c:pt idx="1213">
                  <c:v>24.2599999999999</c:v>
                </c:pt>
                <c:pt idx="1214">
                  <c:v>24.2799999999999</c:v>
                </c:pt>
                <c:pt idx="1215">
                  <c:v>24.2999999999999</c:v>
                </c:pt>
                <c:pt idx="1216">
                  <c:v>24.3199999999999</c:v>
                </c:pt>
                <c:pt idx="1217">
                  <c:v>24.3399999999999</c:v>
                </c:pt>
                <c:pt idx="1218">
                  <c:v>24.3599999999999</c:v>
                </c:pt>
                <c:pt idx="1219">
                  <c:v>24.3799999999999</c:v>
                </c:pt>
                <c:pt idx="1220">
                  <c:v>24.3999999999999</c:v>
                </c:pt>
                <c:pt idx="1221">
                  <c:v>24.4199999999999</c:v>
                </c:pt>
                <c:pt idx="1222">
                  <c:v>24.4399999999999</c:v>
                </c:pt>
                <c:pt idx="1223">
                  <c:v>24.4599999999999</c:v>
                </c:pt>
                <c:pt idx="1224">
                  <c:v>24.4799999999999</c:v>
                </c:pt>
                <c:pt idx="1225">
                  <c:v>24.4999999999999</c:v>
                </c:pt>
                <c:pt idx="1226">
                  <c:v>24.5199999999999</c:v>
                </c:pt>
                <c:pt idx="1227">
                  <c:v>24.5399999999999</c:v>
                </c:pt>
                <c:pt idx="1228">
                  <c:v>24.5599999999999</c:v>
                </c:pt>
                <c:pt idx="1229">
                  <c:v>24.5799999999999</c:v>
                </c:pt>
                <c:pt idx="1230">
                  <c:v>24.5999999999999</c:v>
                </c:pt>
                <c:pt idx="1231">
                  <c:v>24.6199999999999</c:v>
                </c:pt>
                <c:pt idx="1232">
                  <c:v>24.6399999999999</c:v>
                </c:pt>
                <c:pt idx="1233">
                  <c:v>24.6599999999999</c:v>
                </c:pt>
                <c:pt idx="1234">
                  <c:v>24.6799999999999</c:v>
                </c:pt>
                <c:pt idx="1235">
                  <c:v>24.6999999999999</c:v>
                </c:pt>
                <c:pt idx="1236">
                  <c:v>24.7199999999999</c:v>
                </c:pt>
                <c:pt idx="1237">
                  <c:v>24.7399999999999</c:v>
                </c:pt>
                <c:pt idx="1238">
                  <c:v>24.7599999999999</c:v>
                </c:pt>
                <c:pt idx="1239">
                  <c:v>24.7799999999999</c:v>
                </c:pt>
                <c:pt idx="1240">
                  <c:v>24.7999999999999</c:v>
                </c:pt>
                <c:pt idx="1241">
                  <c:v>24.8199999999999</c:v>
                </c:pt>
                <c:pt idx="1242">
                  <c:v>24.8399999999999</c:v>
                </c:pt>
                <c:pt idx="1243">
                  <c:v>24.8599999999999</c:v>
                </c:pt>
                <c:pt idx="1244">
                  <c:v>24.8799999999999</c:v>
                </c:pt>
                <c:pt idx="1245">
                  <c:v>24.8999999999999</c:v>
                </c:pt>
                <c:pt idx="1246">
                  <c:v>24.9199999999999</c:v>
                </c:pt>
                <c:pt idx="1247">
                  <c:v>24.9399999999999</c:v>
                </c:pt>
                <c:pt idx="1248">
                  <c:v>24.9599999999999</c:v>
                </c:pt>
                <c:pt idx="1249">
                  <c:v>24.9799999999999</c:v>
                </c:pt>
                <c:pt idx="1250">
                  <c:v>24.9999999999999</c:v>
                </c:pt>
                <c:pt idx="1251">
                  <c:v>25.0199999999999</c:v>
                </c:pt>
                <c:pt idx="1252">
                  <c:v>25.0399999999999</c:v>
                </c:pt>
                <c:pt idx="1253">
                  <c:v>25.0599999999999</c:v>
                </c:pt>
                <c:pt idx="1254">
                  <c:v>25.0799999999999</c:v>
                </c:pt>
                <c:pt idx="1255">
                  <c:v>25.0999999999999</c:v>
                </c:pt>
                <c:pt idx="1256">
                  <c:v>25.1199999999999</c:v>
                </c:pt>
                <c:pt idx="1257">
                  <c:v>25.1399999999999</c:v>
                </c:pt>
                <c:pt idx="1258">
                  <c:v>25.1599999999999</c:v>
                </c:pt>
                <c:pt idx="1259">
                  <c:v>25.1799999999999</c:v>
                </c:pt>
                <c:pt idx="1260">
                  <c:v>25.1999999999999</c:v>
                </c:pt>
                <c:pt idx="1261">
                  <c:v>25.2199999999999</c:v>
                </c:pt>
                <c:pt idx="1262">
                  <c:v>25.2399999999999</c:v>
                </c:pt>
                <c:pt idx="1263">
                  <c:v>25.2599999999999</c:v>
                </c:pt>
                <c:pt idx="1264">
                  <c:v>25.2799999999999</c:v>
                </c:pt>
                <c:pt idx="1265">
                  <c:v>25.2999999999999</c:v>
                </c:pt>
                <c:pt idx="1266">
                  <c:v>25.3199999999999</c:v>
                </c:pt>
                <c:pt idx="1267">
                  <c:v>25.3399999999999</c:v>
                </c:pt>
                <c:pt idx="1268">
                  <c:v>25.3599999999999</c:v>
                </c:pt>
                <c:pt idx="1269">
                  <c:v>25.3799999999999</c:v>
                </c:pt>
                <c:pt idx="1270">
                  <c:v>25.3999999999999</c:v>
                </c:pt>
                <c:pt idx="1271">
                  <c:v>25.4199999999999</c:v>
                </c:pt>
                <c:pt idx="1272">
                  <c:v>25.4399999999999</c:v>
                </c:pt>
                <c:pt idx="1273">
                  <c:v>25.4599999999999</c:v>
                </c:pt>
                <c:pt idx="1274">
                  <c:v>25.4799999999999</c:v>
                </c:pt>
                <c:pt idx="1275">
                  <c:v>25.4999999999999</c:v>
                </c:pt>
                <c:pt idx="1276">
                  <c:v>25.5199999999999</c:v>
                </c:pt>
                <c:pt idx="1277">
                  <c:v>25.5399999999999</c:v>
                </c:pt>
                <c:pt idx="1278">
                  <c:v>25.5599999999999</c:v>
                </c:pt>
                <c:pt idx="1279">
                  <c:v>25.5799999999999</c:v>
                </c:pt>
                <c:pt idx="1280">
                  <c:v>25.5999999999999</c:v>
                </c:pt>
                <c:pt idx="1281">
                  <c:v>25.6199999999999</c:v>
                </c:pt>
                <c:pt idx="1282">
                  <c:v>25.6399999999999</c:v>
                </c:pt>
                <c:pt idx="1283">
                  <c:v>25.6599999999999</c:v>
                </c:pt>
                <c:pt idx="1284">
                  <c:v>25.6799999999999</c:v>
                </c:pt>
                <c:pt idx="1285">
                  <c:v>25.6999999999999</c:v>
                </c:pt>
                <c:pt idx="1286">
                  <c:v>25.7199999999999</c:v>
                </c:pt>
                <c:pt idx="1287">
                  <c:v>25.7399999999999</c:v>
                </c:pt>
                <c:pt idx="1288">
                  <c:v>25.7599999999999</c:v>
                </c:pt>
                <c:pt idx="1289">
                  <c:v>25.7799999999999</c:v>
                </c:pt>
                <c:pt idx="1290">
                  <c:v>25.7999999999999</c:v>
                </c:pt>
                <c:pt idx="1291">
                  <c:v>25.8199999999999</c:v>
                </c:pt>
                <c:pt idx="1292">
                  <c:v>25.8399999999999</c:v>
                </c:pt>
                <c:pt idx="1293">
                  <c:v>25.8599999999999</c:v>
                </c:pt>
                <c:pt idx="1294">
                  <c:v>25.8799999999999</c:v>
                </c:pt>
                <c:pt idx="1295">
                  <c:v>25.8999999999999</c:v>
                </c:pt>
                <c:pt idx="1296">
                  <c:v>25.9199999999999</c:v>
                </c:pt>
                <c:pt idx="1297">
                  <c:v>25.9399999999999</c:v>
                </c:pt>
                <c:pt idx="1298">
                  <c:v>25.9599999999999</c:v>
                </c:pt>
                <c:pt idx="1299">
                  <c:v>25.9799999999999</c:v>
                </c:pt>
                <c:pt idx="1300">
                  <c:v>25.9999999999999</c:v>
                </c:pt>
                <c:pt idx="1301">
                  <c:v>26.0199999999999</c:v>
                </c:pt>
                <c:pt idx="1302">
                  <c:v>26.0399999999999</c:v>
                </c:pt>
                <c:pt idx="1303">
                  <c:v>26.0599999999999</c:v>
                </c:pt>
                <c:pt idx="1304">
                  <c:v>26.0799999999999</c:v>
                </c:pt>
                <c:pt idx="1305">
                  <c:v>26.0999999999999</c:v>
                </c:pt>
                <c:pt idx="1306">
                  <c:v>26.1199999999999</c:v>
                </c:pt>
                <c:pt idx="1307">
                  <c:v>26.1399999999999</c:v>
                </c:pt>
                <c:pt idx="1308">
                  <c:v>26.1599999999999</c:v>
                </c:pt>
                <c:pt idx="1309">
                  <c:v>26.1799999999999</c:v>
                </c:pt>
                <c:pt idx="1310">
                  <c:v>26.1999999999999</c:v>
                </c:pt>
                <c:pt idx="1311">
                  <c:v>26.2199999999999</c:v>
                </c:pt>
                <c:pt idx="1312">
                  <c:v>26.2399999999999</c:v>
                </c:pt>
                <c:pt idx="1313">
                  <c:v>26.2599999999999</c:v>
                </c:pt>
                <c:pt idx="1314">
                  <c:v>26.2799999999999</c:v>
                </c:pt>
                <c:pt idx="1315">
                  <c:v>26.2999999999999</c:v>
                </c:pt>
                <c:pt idx="1316">
                  <c:v>26.3199999999999</c:v>
                </c:pt>
                <c:pt idx="1317">
                  <c:v>26.3399999999999</c:v>
                </c:pt>
                <c:pt idx="1318">
                  <c:v>26.3599999999999</c:v>
                </c:pt>
                <c:pt idx="1319">
                  <c:v>26.3799999999999</c:v>
                </c:pt>
                <c:pt idx="1320">
                  <c:v>26.3999999999999</c:v>
                </c:pt>
                <c:pt idx="1321">
                  <c:v>26.4199999999999</c:v>
                </c:pt>
                <c:pt idx="1322">
                  <c:v>26.4399999999999</c:v>
                </c:pt>
                <c:pt idx="1323">
                  <c:v>26.4599999999999</c:v>
                </c:pt>
                <c:pt idx="1324">
                  <c:v>26.4799999999999</c:v>
                </c:pt>
                <c:pt idx="1325">
                  <c:v>26.4999999999999</c:v>
                </c:pt>
                <c:pt idx="1326">
                  <c:v>26.5199999999999</c:v>
                </c:pt>
                <c:pt idx="1327">
                  <c:v>26.5399999999999</c:v>
                </c:pt>
                <c:pt idx="1328">
                  <c:v>26.5599999999999</c:v>
                </c:pt>
                <c:pt idx="1329">
                  <c:v>26.5799999999999</c:v>
                </c:pt>
                <c:pt idx="1330">
                  <c:v>26.5999999999999</c:v>
                </c:pt>
                <c:pt idx="1331">
                  <c:v>26.6199999999999</c:v>
                </c:pt>
                <c:pt idx="1332">
                  <c:v>26.6399999999999</c:v>
                </c:pt>
                <c:pt idx="1333">
                  <c:v>26.6599999999999</c:v>
                </c:pt>
                <c:pt idx="1334">
                  <c:v>26.6799999999999</c:v>
                </c:pt>
                <c:pt idx="1335">
                  <c:v>26.6999999999999</c:v>
                </c:pt>
                <c:pt idx="1336">
                  <c:v>26.7199999999999</c:v>
                </c:pt>
                <c:pt idx="1337">
                  <c:v>26.7399999999999</c:v>
                </c:pt>
                <c:pt idx="1338">
                  <c:v>26.7599999999999</c:v>
                </c:pt>
                <c:pt idx="1339">
                  <c:v>26.7799999999999</c:v>
                </c:pt>
                <c:pt idx="1340">
                  <c:v>26.7999999999999</c:v>
                </c:pt>
                <c:pt idx="1341">
                  <c:v>26.8199999999999</c:v>
                </c:pt>
                <c:pt idx="1342">
                  <c:v>26.8399999999999</c:v>
                </c:pt>
                <c:pt idx="1343">
                  <c:v>26.8599999999999</c:v>
                </c:pt>
                <c:pt idx="1344">
                  <c:v>26.8799999999998</c:v>
                </c:pt>
                <c:pt idx="1345">
                  <c:v>26.8999999999998</c:v>
                </c:pt>
                <c:pt idx="1346">
                  <c:v>26.9199999999999</c:v>
                </c:pt>
                <c:pt idx="1347">
                  <c:v>26.9399999999998</c:v>
                </c:pt>
                <c:pt idx="1348">
                  <c:v>26.9599999999999</c:v>
                </c:pt>
                <c:pt idx="1349">
                  <c:v>26.9799999999999</c:v>
                </c:pt>
                <c:pt idx="1350">
                  <c:v>26.9999999999999</c:v>
                </c:pt>
                <c:pt idx="1351">
                  <c:v>27.0199999999999</c:v>
                </c:pt>
                <c:pt idx="1352">
                  <c:v>27.0399999999998</c:v>
                </c:pt>
                <c:pt idx="1353">
                  <c:v>27.0599999999998</c:v>
                </c:pt>
                <c:pt idx="1354">
                  <c:v>27.0799999999998</c:v>
                </c:pt>
                <c:pt idx="1355">
                  <c:v>27.0999999999999</c:v>
                </c:pt>
                <c:pt idx="1356">
                  <c:v>27.1199999999998</c:v>
                </c:pt>
                <c:pt idx="1357">
                  <c:v>27.1399999999999</c:v>
                </c:pt>
                <c:pt idx="1358">
                  <c:v>27.1599999999999</c:v>
                </c:pt>
                <c:pt idx="1359">
                  <c:v>27.1799999999999</c:v>
                </c:pt>
                <c:pt idx="1360">
                  <c:v>27.1999999999999</c:v>
                </c:pt>
                <c:pt idx="1361">
                  <c:v>27.2199999999998</c:v>
                </c:pt>
                <c:pt idx="1362">
                  <c:v>27.2399999999998</c:v>
                </c:pt>
                <c:pt idx="1363">
                  <c:v>27.2599999999998</c:v>
                </c:pt>
                <c:pt idx="1364">
                  <c:v>27.2799999999998</c:v>
                </c:pt>
                <c:pt idx="1365">
                  <c:v>27.2999999999998</c:v>
                </c:pt>
                <c:pt idx="1366">
                  <c:v>27.3199999999998</c:v>
                </c:pt>
                <c:pt idx="1367">
                  <c:v>27.3399999999998</c:v>
                </c:pt>
                <c:pt idx="1368">
                  <c:v>27.3599999999998</c:v>
                </c:pt>
                <c:pt idx="1369">
                  <c:v>27.3799999999998</c:v>
                </c:pt>
                <c:pt idx="1370">
                  <c:v>27.3999999999998</c:v>
                </c:pt>
                <c:pt idx="1371">
                  <c:v>27.4199999999998</c:v>
                </c:pt>
                <c:pt idx="1372">
                  <c:v>27.4399999999998</c:v>
                </c:pt>
                <c:pt idx="1373">
                  <c:v>27.4599999999998</c:v>
                </c:pt>
                <c:pt idx="1374">
                  <c:v>27.4799999999998</c:v>
                </c:pt>
                <c:pt idx="1375">
                  <c:v>27.4999999999998</c:v>
                </c:pt>
                <c:pt idx="1376">
                  <c:v>27.5199999999998</c:v>
                </c:pt>
                <c:pt idx="1377">
                  <c:v>27.5399999999998</c:v>
                </c:pt>
                <c:pt idx="1378">
                  <c:v>27.5599999999998</c:v>
                </c:pt>
                <c:pt idx="1379">
                  <c:v>27.5799999999998</c:v>
                </c:pt>
                <c:pt idx="1380">
                  <c:v>27.5999999999998</c:v>
                </c:pt>
                <c:pt idx="1381">
                  <c:v>27.6199999999998</c:v>
                </c:pt>
                <c:pt idx="1382">
                  <c:v>27.6399999999998</c:v>
                </c:pt>
                <c:pt idx="1383">
                  <c:v>27.6599999999998</c:v>
                </c:pt>
                <c:pt idx="1384">
                  <c:v>27.6799999999998</c:v>
                </c:pt>
                <c:pt idx="1385">
                  <c:v>27.6999999999998</c:v>
                </c:pt>
                <c:pt idx="1386">
                  <c:v>27.7199999999998</c:v>
                </c:pt>
                <c:pt idx="1387">
                  <c:v>27.7399999999998</c:v>
                </c:pt>
                <c:pt idx="1388">
                  <c:v>27.7599999999998</c:v>
                </c:pt>
                <c:pt idx="1389">
                  <c:v>27.7799999999998</c:v>
                </c:pt>
                <c:pt idx="1390">
                  <c:v>27.7999999999998</c:v>
                </c:pt>
                <c:pt idx="1391">
                  <c:v>27.8199999999998</c:v>
                </c:pt>
                <c:pt idx="1392">
                  <c:v>27.8399999999998</c:v>
                </c:pt>
                <c:pt idx="1393">
                  <c:v>27.8599999999998</c:v>
                </c:pt>
                <c:pt idx="1394">
                  <c:v>27.8799999999998</c:v>
                </c:pt>
                <c:pt idx="1395">
                  <c:v>27.8999999999998</c:v>
                </c:pt>
                <c:pt idx="1396">
                  <c:v>27.9199999999998</c:v>
                </c:pt>
                <c:pt idx="1397">
                  <c:v>27.9399999999998</c:v>
                </c:pt>
                <c:pt idx="1398">
                  <c:v>27.9599999999998</c:v>
                </c:pt>
                <c:pt idx="1399">
                  <c:v>27.9799999999998</c:v>
                </c:pt>
                <c:pt idx="1400">
                  <c:v>27.9999999999998</c:v>
                </c:pt>
                <c:pt idx="1401">
                  <c:v>28.0199999999998</c:v>
                </c:pt>
                <c:pt idx="1402">
                  <c:v>28.0399999999998</c:v>
                </c:pt>
                <c:pt idx="1403">
                  <c:v>28.0599999999998</c:v>
                </c:pt>
                <c:pt idx="1404">
                  <c:v>28.0799999999998</c:v>
                </c:pt>
                <c:pt idx="1405">
                  <c:v>28.0999999999998</c:v>
                </c:pt>
                <c:pt idx="1406">
                  <c:v>28.1199999999998</c:v>
                </c:pt>
                <c:pt idx="1407">
                  <c:v>28.1399999999998</c:v>
                </c:pt>
                <c:pt idx="1408">
                  <c:v>28.1599999999998</c:v>
                </c:pt>
                <c:pt idx="1409">
                  <c:v>28.1799999999998</c:v>
                </c:pt>
                <c:pt idx="1410">
                  <c:v>28.1999999999998</c:v>
                </c:pt>
                <c:pt idx="1411">
                  <c:v>28.2199999999998</c:v>
                </c:pt>
                <c:pt idx="1412">
                  <c:v>28.2399999999998</c:v>
                </c:pt>
                <c:pt idx="1413">
                  <c:v>28.2599999999998</c:v>
                </c:pt>
                <c:pt idx="1414">
                  <c:v>28.2799999999998</c:v>
                </c:pt>
                <c:pt idx="1415">
                  <c:v>28.2999999999998</c:v>
                </c:pt>
                <c:pt idx="1416">
                  <c:v>28.3199999999998</c:v>
                </c:pt>
                <c:pt idx="1417">
                  <c:v>28.3399999999998</c:v>
                </c:pt>
                <c:pt idx="1418">
                  <c:v>28.3599999999998</c:v>
                </c:pt>
                <c:pt idx="1419">
                  <c:v>28.3799999999998</c:v>
                </c:pt>
                <c:pt idx="1420">
                  <c:v>28.3999999999998</c:v>
                </c:pt>
                <c:pt idx="1421">
                  <c:v>28.4199999999998</c:v>
                </c:pt>
                <c:pt idx="1422">
                  <c:v>28.4399999999998</c:v>
                </c:pt>
                <c:pt idx="1423">
                  <c:v>28.4599999999998</c:v>
                </c:pt>
                <c:pt idx="1424">
                  <c:v>28.4799999999998</c:v>
                </c:pt>
                <c:pt idx="1425">
                  <c:v>28.4999999999998</c:v>
                </c:pt>
                <c:pt idx="1426">
                  <c:v>28.5199999999998</c:v>
                </c:pt>
                <c:pt idx="1427">
                  <c:v>28.5399999999998</c:v>
                </c:pt>
                <c:pt idx="1428">
                  <c:v>28.5599999999998</c:v>
                </c:pt>
                <c:pt idx="1429">
                  <c:v>28.5799999999998</c:v>
                </c:pt>
                <c:pt idx="1430">
                  <c:v>28.5999999999998</c:v>
                </c:pt>
                <c:pt idx="1431">
                  <c:v>28.6199999999998</c:v>
                </c:pt>
                <c:pt idx="1432">
                  <c:v>28.6399999999998</c:v>
                </c:pt>
                <c:pt idx="1433">
                  <c:v>28.6599999999998</c:v>
                </c:pt>
                <c:pt idx="1434">
                  <c:v>28.6799999999998</c:v>
                </c:pt>
                <c:pt idx="1435">
                  <c:v>28.6999999999998</c:v>
                </c:pt>
                <c:pt idx="1436">
                  <c:v>28.7199999999998</c:v>
                </c:pt>
                <c:pt idx="1437">
                  <c:v>28.7399999999998</c:v>
                </c:pt>
                <c:pt idx="1438">
                  <c:v>28.7599999999998</c:v>
                </c:pt>
                <c:pt idx="1439">
                  <c:v>28.7799999999998</c:v>
                </c:pt>
                <c:pt idx="1440">
                  <c:v>28.7999999999998</c:v>
                </c:pt>
                <c:pt idx="1441">
                  <c:v>28.8199999999998</c:v>
                </c:pt>
                <c:pt idx="1442">
                  <c:v>28.8399999999998</c:v>
                </c:pt>
                <c:pt idx="1443">
                  <c:v>28.8599999999998</c:v>
                </c:pt>
                <c:pt idx="1444">
                  <c:v>28.8799999999998</c:v>
                </c:pt>
                <c:pt idx="1445">
                  <c:v>28.8999999999998</c:v>
                </c:pt>
                <c:pt idx="1446">
                  <c:v>28.9199999999998</c:v>
                </c:pt>
                <c:pt idx="1447">
                  <c:v>28.9399999999998</c:v>
                </c:pt>
                <c:pt idx="1448">
                  <c:v>28.9599999999998</c:v>
                </c:pt>
                <c:pt idx="1449">
                  <c:v>28.9799999999998</c:v>
                </c:pt>
                <c:pt idx="1450">
                  <c:v>28.9999999999998</c:v>
                </c:pt>
                <c:pt idx="1451">
                  <c:v>29.0199999999998</c:v>
                </c:pt>
                <c:pt idx="1452">
                  <c:v>29.0399999999998</c:v>
                </c:pt>
                <c:pt idx="1453">
                  <c:v>29.0599999999998</c:v>
                </c:pt>
                <c:pt idx="1454">
                  <c:v>29.0799999999998</c:v>
                </c:pt>
                <c:pt idx="1455">
                  <c:v>29.0999999999998</c:v>
                </c:pt>
                <c:pt idx="1456">
                  <c:v>29.1199999999998</c:v>
                </c:pt>
                <c:pt idx="1457">
                  <c:v>29.1399999999998</c:v>
                </c:pt>
                <c:pt idx="1458">
                  <c:v>29.1599999999998</c:v>
                </c:pt>
                <c:pt idx="1459">
                  <c:v>29.1799999999998</c:v>
                </c:pt>
                <c:pt idx="1460">
                  <c:v>29.1999999999998</c:v>
                </c:pt>
                <c:pt idx="1461">
                  <c:v>29.2199999999998</c:v>
                </c:pt>
                <c:pt idx="1462">
                  <c:v>29.2399999999998</c:v>
                </c:pt>
                <c:pt idx="1463">
                  <c:v>29.2599999999998</c:v>
                </c:pt>
                <c:pt idx="1464">
                  <c:v>29.2799999999998</c:v>
                </c:pt>
                <c:pt idx="1465">
                  <c:v>29.2999999999998</c:v>
                </c:pt>
                <c:pt idx="1466">
                  <c:v>29.3199999999998</c:v>
                </c:pt>
                <c:pt idx="1467">
                  <c:v>29.3399999999998</c:v>
                </c:pt>
                <c:pt idx="1468">
                  <c:v>29.3599999999998</c:v>
                </c:pt>
                <c:pt idx="1469">
                  <c:v>29.3799999999998</c:v>
                </c:pt>
                <c:pt idx="1470">
                  <c:v>29.3999999999998</c:v>
                </c:pt>
                <c:pt idx="1471">
                  <c:v>29.4199999999998</c:v>
                </c:pt>
                <c:pt idx="1472">
                  <c:v>29.4399999999998</c:v>
                </c:pt>
                <c:pt idx="1473">
                  <c:v>29.4599999999998</c:v>
                </c:pt>
                <c:pt idx="1474">
                  <c:v>29.4799999999998</c:v>
                </c:pt>
                <c:pt idx="1475">
                  <c:v>29.4999999999998</c:v>
                </c:pt>
                <c:pt idx="1476">
                  <c:v>29.5199999999998</c:v>
                </c:pt>
                <c:pt idx="1477">
                  <c:v>29.5399999999998</c:v>
                </c:pt>
                <c:pt idx="1478">
                  <c:v>29.5599999999998</c:v>
                </c:pt>
                <c:pt idx="1479">
                  <c:v>29.5799999999998</c:v>
                </c:pt>
                <c:pt idx="1480">
                  <c:v>29.5999999999998</c:v>
                </c:pt>
                <c:pt idx="1481">
                  <c:v>29.6199999999998</c:v>
                </c:pt>
                <c:pt idx="1482">
                  <c:v>29.6399999999998</c:v>
                </c:pt>
                <c:pt idx="1483">
                  <c:v>29.6599999999998</c:v>
                </c:pt>
                <c:pt idx="1484">
                  <c:v>29.6799999999998</c:v>
                </c:pt>
                <c:pt idx="1485">
                  <c:v>29.6999999999998</c:v>
                </c:pt>
                <c:pt idx="1486">
                  <c:v>29.7199999999998</c:v>
                </c:pt>
                <c:pt idx="1487">
                  <c:v>29.7399999999998</c:v>
                </c:pt>
                <c:pt idx="1488">
                  <c:v>29.7599999999998</c:v>
                </c:pt>
                <c:pt idx="1489">
                  <c:v>29.7799999999998</c:v>
                </c:pt>
                <c:pt idx="1490">
                  <c:v>29.7999999999998</c:v>
                </c:pt>
                <c:pt idx="1491">
                  <c:v>29.8199999999998</c:v>
                </c:pt>
                <c:pt idx="1492">
                  <c:v>29.8399999999998</c:v>
                </c:pt>
                <c:pt idx="1493">
                  <c:v>29.8599999999998</c:v>
                </c:pt>
                <c:pt idx="1494">
                  <c:v>29.8799999999998</c:v>
                </c:pt>
                <c:pt idx="1495">
                  <c:v>29.8999999999998</c:v>
                </c:pt>
                <c:pt idx="1496">
                  <c:v>29.9199999999998</c:v>
                </c:pt>
                <c:pt idx="1497">
                  <c:v>29.9399999999998</c:v>
                </c:pt>
                <c:pt idx="1498">
                  <c:v>29.9599999999998</c:v>
                </c:pt>
                <c:pt idx="1499">
                  <c:v>29.9799999999998</c:v>
                </c:pt>
                <c:pt idx="1500">
                  <c:v>29.9999999999998</c:v>
                </c:pt>
                <c:pt idx="1501">
                  <c:v>30.0199999999998</c:v>
                </c:pt>
                <c:pt idx="1502">
                  <c:v>30.0399999999998</c:v>
                </c:pt>
                <c:pt idx="1503">
                  <c:v>30.0599999999998</c:v>
                </c:pt>
                <c:pt idx="1504">
                  <c:v>30.0799999999998</c:v>
                </c:pt>
                <c:pt idx="1505">
                  <c:v>30.0999999999998</c:v>
                </c:pt>
                <c:pt idx="1506">
                  <c:v>30.1199999999998</c:v>
                </c:pt>
                <c:pt idx="1507">
                  <c:v>30.1399999999998</c:v>
                </c:pt>
                <c:pt idx="1508">
                  <c:v>30.1599999999998</c:v>
                </c:pt>
                <c:pt idx="1509">
                  <c:v>30.1799999999998</c:v>
                </c:pt>
                <c:pt idx="1510">
                  <c:v>30.1999999999998</c:v>
                </c:pt>
                <c:pt idx="1511">
                  <c:v>30.2199999999998</c:v>
                </c:pt>
                <c:pt idx="1512">
                  <c:v>30.2399999999998</c:v>
                </c:pt>
                <c:pt idx="1513">
                  <c:v>30.2599999999998</c:v>
                </c:pt>
                <c:pt idx="1514">
                  <c:v>30.2799999999998</c:v>
                </c:pt>
                <c:pt idx="1515">
                  <c:v>30.2999999999998</c:v>
                </c:pt>
                <c:pt idx="1516">
                  <c:v>30.3199999999998</c:v>
                </c:pt>
                <c:pt idx="1517">
                  <c:v>30.3399999999998</c:v>
                </c:pt>
                <c:pt idx="1518">
                  <c:v>30.3599999999998</c:v>
                </c:pt>
                <c:pt idx="1519">
                  <c:v>30.3799999999998</c:v>
                </c:pt>
                <c:pt idx="1520">
                  <c:v>30.3999999999998</c:v>
                </c:pt>
                <c:pt idx="1521">
                  <c:v>30.4199999999998</c:v>
                </c:pt>
                <c:pt idx="1522">
                  <c:v>30.4399999999998</c:v>
                </c:pt>
                <c:pt idx="1523">
                  <c:v>30.4599999999998</c:v>
                </c:pt>
                <c:pt idx="1524">
                  <c:v>30.4799999999998</c:v>
                </c:pt>
                <c:pt idx="1525">
                  <c:v>30.4999999999998</c:v>
                </c:pt>
                <c:pt idx="1526">
                  <c:v>30.5199999999998</c:v>
                </c:pt>
                <c:pt idx="1527">
                  <c:v>30.5399999999998</c:v>
                </c:pt>
                <c:pt idx="1528">
                  <c:v>30.5599999999998</c:v>
                </c:pt>
                <c:pt idx="1529">
                  <c:v>30.5799999999998</c:v>
                </c:pt>
                <c:pt idx="1530">
                  <c:v>30.5999999999998</c:v>
                </c:pt>
                <c:pt idx="1531">
                  <c:v>30.6199999999998</c:v>
                </c:pt>
                <c:pt idx="1532">
                  <c:v>30.6399999999998</c:v>
                </c:pt>
                <c:pt idx="1533">
                  <c:v>30.6599999999998</c:v>
                </c:pt>
                <c:pt idx="1534">
                  <c:v>30.6799999999998</c:v>
                </c:pt>
                <c:pt idx="1535">
                  <c:v>30.6999999999998</c:v>
                </c:pt>
                <c:pt idx="1536">
                  <c:v>30.7199999999998</c:v>
                </c:pt>
                <c:pt idx="1537">
                  <c:v>30.7399999999998</c:v>
                </c:pt>
                <c:pt idx="1538">
                  <c:v>30.7599999999998</c:v>
                </c:pt>
                <c:pt idx="1539">
                  <c:v>30.7799999999998</c:v>
                </c:pt>
                <c:pt idx="1540">
                  <c:v>30.7999999999998</c:v>
                </c:pt>
                <c:pt idx="1541">
                  <c:v>30.8199999999998</c:v>
                </c:pt>
                <c:pt idx="1542">
                  <c:v>30.8399999999998</c:v>
                </c:pt>
                <c:pt idx="1543">
                  <c:v>30.8599999999998</c:v>
                </c:pt>
                <c:pt idx="1544">
                  <c:v>30.8799999999998</c:v>
                </c:pt>
                <c:pt idx="1545">
                  <c:v>30.8999999999998</c:v>
                </c:pt>
                <c:pt idx="1546">
                  <c:v>30.9199999999998</c:v>
                </c:pt>
                <c:pt idx="1547">
                  <c:v>30.9399999999998</c:v>
                </c:pt>
                <c:pt idx="1548">
                  <c:v>30.9599999999998</c:v>
                </c:pt>
                <c:pt idx="1549">
                  <c:v>30.9799999999998</c:v>
                </c:pt>
                <c:pt idx="1550">
                  <c:v>30.9999999999998</c:v>
                </c:pt>
                <c:pt idx="1551">
                  <c:v>31.0199999999998</c:v>
                </c:pt>
                <c:pt idx="1552">
                  <c:v>31.0399999999998</c:v>
                </c:pt>
                <c:pt idx="1553">
                  <c:v>31.0599999999998</c:v>
                </c:pt>
                <c:pt idx="1554">
                  <c:v>31.0799999999998</c:v>
                </c:pt>
                <c:pt idx="1555">
                  <c:v>31.0999999999998</c:v>
                </c:pt>
                <c:pt idx="1556">
                  <c:v>31.1199999999998</c:v>
                </c:pt>
                <c:pt idx="1557">
                  <c:v>31.1399999999998</c:v>
                </c:pt>
                <c:pt idx="1558">
                  <c:v>31.1599999999998</c:v>
                </c:pt>
                <c:pt idx="1559">
                  <c:v>31.1799999999998</c:v>
                </c:pt>
                <c:pt idx="1560">
                  <c:v>31.1999999999998</c:v>
                </c:pt>
                <c:pt idx="1561">
                  <c:v>31.2199999999998</c:v>
                </c:pt>
                <c:pt idx="1562">
                  <c:v>31.2399999999998</c:v>
                </c:pt>
                <c:pt idx="1563">
                  <c:v>31.2599999999998</c:v>
                </c:pt>
                <c:pt idx="1564">
                  <c:v>31.2799999999998</c:v>
                </c:pt>
                <c:pt idx="1565">
                  <c:v>31.2999999999998</c:v>
                </c:pt>
                <c:pt idx="1566">
                  <c:v>31.3199999999998</c:v>
                </c:pt>
                <c:pt idx="1567">
                  <c:v>31.3399999999998</c:v>
                </c:pt>
                <c:pt idx="1568">
                  <c:v>31.3599999999998</c:v>
                </c:pt>
                <c:pt idx="1569">
                  <c:v>31.3799999999998</c:v>
                </c:pt>
                <c:pt idx="1570">
                  <c:v>31.3999999999998</c:v>
                </c:pt>
                <c:pt idx="1571">
                  <c:v>31.4199999999998</c:v>
                </c:pt>
                <c:pt idx="1572">
                  <c:v>31.4399999999998</c:v>
                </c:pt>
                <c:pt idx="1573">
                  <c:v>31.4599999999998</c:v>
                </c:pt>
                <c:pt idx="1574">
                  <c:v>31.4799999999998</c:v>
                </c:pt>
                <c:pt idx="1575">
                  <c:v>31.4999999999998</c:v>
                </c:pt>
                <c:pt idx="1576">
                  <c:v>31.5199999999998</c:v>
                </c:pt>
                <c:pt idx="1577">
                  <c:v>31.5399999999998</c:v>
                </c:pt>
                <c:pt idx="1578">
                  <c:v>31.5599999999998</c:v>
                </c:pt>
                <c:pt idx="1579">
                  <c:v>31.5799999999998</c:v>
                </c:pt>
                <c:pt idx="1580">
                  <c:v>31.5999999999998</c:v>
                </c:pt>
                <c:pt idx="1581">
                  <c:v>31.6199999999998</c:v>
                </c:pt>
                <c:pt idx="1582">
                  <c:v>31.6399999999998</c:v>
                </c:pt>
                <c:pt idx="1583">
                  <c:v>31.6599999999998</c:v>
                </c:pt>
                <c:pt idx="1584">
                  <c:v>31.6799999999998</c:v>
                </c:pt>
                <c:pt idx="1585">
                  <c:v>31.6999999999998</c:v>
                </c:pt>
                <c:pt idx="1586">
                  <c:v>31.7199999999997</c:v>
                </c:pt>
                <c:pt idx="1587">
                  <c:v>31.7399999999997</c:v>
                </c:pt>
                <c:pt idx="1588">
                  <c:v>31.7599999999997</c:v>
                </c:pt>
                <c:pt idx="1589">
                  <c:v>31.7799999999997</c:v>
                </c:pt>
                <c:pt idx="1590">
                  <c:v>31.7999999999997</c:v>
                </c:pt>
                <c:pt idx="1591">
                  <c:v>31.8199999999997</c:v>
                </c:pt>
                <c:pt idx="1592">
                  <c:v>31.8399999999997</c:v>
                </c:pt>
                <c:pt idx="1593">
                  <c:v>31.8599999999997</c:v>
                </c:pt>
                <c:pt idx="1594">
                  <c:v>31.8799999999997</c:v>
                </c:pt>
                <c:pt idx="1595">
                  <c:v>31.8999999999997</c:v>
                </c:pt>
                <c:pt idx="1596">
                  <c:v>31.9199999999997</c:v>
                </c:pt>
                <c:pt idx="1597">
                  <c:v>31.9399999999997</c:v>
                </c:pt>
                <c:pt idx="1598">
                  <c:v>31.9599999999997</c:v>
                </c:pt>
                <c:pt idx="1599">
                  <c:v>31.9799999999997</c:v>
                </c:pt>
                <c:pt idx="1600">
                  <c:v>31.9999999999997</c:v>
                </c:pt>
                <c:pt idx="1601">
                  <c:v>32.0199999999997</c:v>
                </c:pt>
                <c:pt idx="1602">
                  <c:v>32.0399999999997</c:v>
                </c:pt>
                <c:pt idx="1603">
                  <c:v>32.0599999999997</c:v>
                </c:pt>
                <c:pt idx="1604">
                  <c:v>32.0799999999997</c:v>
                </c:pt>
                <c:pt idx="1605">
                  <c:v>32.0999999999997</c:v>
                </c:pt>
                <c:pt idx="1606">
                  <c:v>32.1199999999997</c:v>
                </c:pt>
                <c:pt idx="1607">
                  <c:v>32.1399999999997</c:v>
                </c:pt>
                <c:pt idx="1608">
                  <c:v>32.1599999999997</c:v>
                </c:pt>
                <c:pt idx="1609">
                  <c:v>32.1799999999997</c:v>
                </c:pt>
                <c:pt idx="1610">
                  <c:v>32.1999999999997</c:v>
                </c:pt>
                <c:pt idx="1611">
                  <c:v>32.2199999999997</c:v>
                </c:pt>
                <c:pt idx="1612">
                  <c:v>32.2399999999997</c:v>
                </c:pt>
                <c:pt idx="1613">
                  <c:v>32.2599999999997</c:v>
                </c:pt>
                <c:pt idx="1614">
                  <c:v>32.2799999999997</c:v>
                </c:pt>
                <c:pt idx="1615">
                  <c:v>32.2999999999997</c:v>
                </c:pt>
                <c:pt idx="1616">
                  <c:v>32.3199999999997</c:v>
                </c:pt>
                <c:pt idx="1617">
                  <c:v>32.3399999999997</c:v>
                </c:pt>
                <c:pt idx="1618">
                  <c:v>32.3599999999997</c:v>
                </c:pt>
                <c:pt idx="1619">
                  <c:v>32.3799999999997</c:v>
                </c:pt>
                <c:pt idx="1620">
                  <c:v>32.3999999999997</c:v>
                </c:pt>
                <c:pt idx="1621">
                  <c:v>32.4199999999997</c:v>
                </c:pt>
                <c:pt idx="1622">
                  <c:v>32.4399999999997</c:v>
                </c:pt>
                <c:pt idx="1623">
                  <c:v>32.4599999999997</c:v>
                </c:pt>
                <c:pt idx="1624">
                  <c:v>32.4799999999997</c:v>
                </c:pt>
                <c:pt idx="1625">
                  <c:v>32.4999999999997</c:v>
                </c:pt>
                <c:pt idx="1626">
                  <c:v>32.5199999999997</c:v>
                </c:pt>
                <c:pt idx="1627">
                  <c:v>32.5399999999997</c:v>
                </c:pt>
                <c:pt idx="1628">
                  <c:v>32.5599999999997</c:v>
                </c:pt>
                <c:pt idx="1629">
                  <c:v>32.5799999999997</c:v>
                </c:pt>
                <c:pt idx="1630">
                  <c:v>32.5999999999997</c:v>
                </c:pt>
                <c:pt idx="1631">
                  <c:v>32.6199999999997</c:v>
                </c:pt>
                <c:pt idx="1632">
                  <c:v>32.6399999999997</c:v>
                </c:pt>
                <c:pt idx="1633">
                  <c:v>32.6599999999997</c:v>
                </c:pt>
                <c:pt idx="1634">
                  <c:v>32.6799999999997</c:v>
                </c:pt>
                <c:pt idx="1635">
                  <c:v>32.6999999999997</c:v>
                </c:pt>
                <c:pt idx="1636">
                  <c:v>32.7199999999997</c:v>
                </c:pt>
                <c:pt idx="1637">
                  <c:v>32.7399999999997</c:v>
                </c:pt>
                <c:pt idx="1638">
                  <c:v>32.7599999999997</c:v>
                </c:pt>
                <c:pt idx="1639">
                  <c:v>32.7799999999997</c:v>
                </c:pt>
                <c:pt idx="1640">
                  <c:v>32.7999999999997</c:v>
                </c:pt>
                <c:pt idx="1641">
                  <c:v>32.8199999999997</c:v>
                </c:pt>
                <c:pt idx="1642">
                  <c:v>32.8399999999997</c:v>
                </c:pt>
                <c:pt idx="1643">
                  <c:v>32.8599999999997</c:v>
                </c:pt>
                <c:pt idx="1644">
                  <c:v>32.8799999999997</c:v>
                </c:pt>
                <c:pt idx="1645">
                  <c:v>32.8999999999997</c:v>
                </c:pt>
                <c:pt idx="1646">
                  <c:v>32.9199999999997</c:v>
                </c:pt>
                <c:pt idx="1647">
                  <c:v>32.9399999999997</c:v>
                </c:pt>
                <c:pt idx="1648">
                  <c:v>32.9599999999997</c:v>
                </c:pt>
                <c:pt idx="1649">
                  <c:v>32.9799999999997</c:v>
                </c:pt>
                <c:pt idx="1650">
                  <c:v>32.9999999999997</c:v>
                </c:pt>
                <c:pt idx="1651">
                  <c:v>33.0199999999997</c:v>
                </c:pt>
                <c:pt idx="1652">
                  <c:v>33.0399999999997</c:v>
                </c:pt>
                <c:pt idx="1653">
                  <c:v>33.0599999999997</c:v>
                </c:pt>
                <c:pt idx="1654">
                  <c:v>33.0799999999997</c:v>
                </c:pt>
                <c:pt idx="1655">
                  <c:v>33.0999999999997</c:v>
                </c:pt>
                <c:pt idx="1656">
                  <c:v>33.1199999999997</c:v>
                </c:pt>
                <c:pt idx="1657">
                  <c:v>33.1399999999997</c:v>
                </c:pt>
                <c:pt idx="1658">
                  <c:v>33.1599999999997</c:v>
                </c:pt>
                <c:pt idx="1659">
                  <c:v>33.1799999999997</c:v>
                </c:pt>
                <c:pt idx="1660">
                  <c:v>33.1999999999997</c:v>
                </c:pt>
                <c:pt idx="1661">
                  <c:v>33.2199999999997</c:v>
                </c:pt>
                <c:pt idx="1662">
                  <c:v>33.2399999999997</c:v>
                </c:pt>
                <c:pt idx="1663">
                  <c:v>33.2599999999997</c:v>
                </c:pt>
                <c:pt idx="1664">
                  <c:v>33.2799999999997</c:v>
                </c:pt>
                <c:pt idx="1665">
                  <c:v>33.2999999999997</c:v>
                </c:pt>
                <c:pt idx="1666">
                  <c:v>33.3199999999997</c:v>
                </c:pt>
                <c:pt idx="1667">
                  <c:v>33.3399999999997</c:v>
                </c:pt>
                <c:pt idx="1668">
                  <c:v>33.3599999999997</c:v>
                </c:pt>
                <c:pt idx="1669">
                  <c:v>33.3799999999997</c:v>
                </c:pt>
                <c:pt idx="1670">
                  <c:v>33.3999999999997</c:v>
                </c:pt>
                <c:pt idx="1671">
                  <c:v>33.4199999999997</c:v>
                </c:pt>
                <c:pt idx="1672">
                  <c:v>33.4399999999997</c:v>
                </c:pt>
                <c:pt idx="1673">
                  <c:v>33.4599999999997</c:v>
                </c:pt>
                <c:pt idx="1674">
                  <c:v>33.4799999999997</c:v>
                </c:pt>
                <c:pt idx="1675">
                  <c:v>33.4999999999997</c:v>
                </c:pt>
                <c:pt idx="1676">
                  <c:v>33.5199999999997</c:v>
                </c:pt>
                <c:pt idx="1677">
                  <c:v>33.5399999999997</c:v>
                </c:pt>
                <c:pt idx="1678">
                  <c:v>33.5599999999997</c:v>
                </c:pt>
                <c:pt idx="1679">
                  <c:v>33.5799999999997</c:v>
                </c:pt>
                <c:pt idx="1680">
                  <c:v>33.5999999999997</c:v>
                </c:pt>
                <c:pt idx="1681">
                  <c:v>33.6199999999997</c:v>
                </c:pt>
                <c:pt idx="1682">
                  <c:v>33.6399999999997</c:v>
                </c:pt>
                <c:pt idx="1683">
                  <c:v>33.6599999999997</c:v>
                </c:pt>
                <c:pt idx="1684">
                  <c:v>33.6799999999997</c:v>
                </c:pt>
                <c:pt idx="1685">
                  <c:v>33.6999999999997</c:v>
                </c:pt>
                <c:pt idx="1686">
                  <c:v>33.7199999999997</c:v>
                </c:pt>
                <c:pt idx="1687">
                  <c:v>33.7399999999997</c:v>
                </c:pt>
                <c:pt idx="1688">
                  <c:v>33.7599999999997</c:v>
                </c:pt>
                <c:pt idx="1689">
                  <c:v>33.7799999999997</c:v>
                </c:pt>
                <c:pt idx="1690">
                  <c:v>33.7999999999997</c:v>
                </c:pt>
                <c:pt idx="1691">
                  <c:v>33.8199999999997</c:v>
                </c:pt>
                <c:pt idx="1692">
                  <c:v>33.8399999999997</c:v>
                </c:pt>
                <c:pt idx="1693">
                  <c:v>33.8599999999997</c:v>
                </c:pt>
                <c:pt idx="1694">
                  <c:v>33.8799999999997</c:v>
                </c:pt>
                <c:pt idx="1695">
                  <c:v>33.8999999999997</c:v>
                </c:pt>
                <c:pt idx="1696">
                  <c:v>33.9199999999997</c:v>
                </c:pt>
                <c:pt idx="1697">
                  <c:v>33.9399999999997</c:v>
                </c:pt>
                <c:pt idx="1698">
                  <c:v>33.9599999999997</c:v>
                </c:pt>
                <c:pt idx="1699">
                  <c:v>33.9799999999997</c:v>
                </c:pt>
                <c:pt idx="1700">
                  <c:v>33.9999999999997</c:v>
                </c:pt>
                <c:pt idx="1701">
                  <c:v>34.0199999999997</c:v>
                </c:pt>
                <c:pt idx="1702">
                  <c:v>34.0399999999997</c:v>
                </c:pt>
                <c:pt idx="1703">
                  <c:v>34.0599999999997</c:v>
                </c:pt>
                <c:pt idx="1704">
                  <c:v>34.0799999999997</c:v>
                </c:pt>
                <c:pt idx="1705">
                  <c:v>34.0999999999997</c:v>
                </c:pt>
                <c:pt idx="1706">
                  <c:v>34.1199999999997</c:v>
                </c:pt>
                <c:pt idx="1707">
                  <c:v>34.1399999999997</c:v>
                </c:pt>
                <c:pt idx="1708">
                  <c:v>34.1599999999997</c:v>
                </c:pt>
                <c:pt idx="1709">
                  <c:v>34.1799999999997</c:v>
                </c:pt>
                <c:pt idx="1710">
                  <c:v>34.1999999999997</c:v>
                </c:pt>
                <c:pt idx="1711">
                  <c:v>34.2199999999997</c:v>
                </c:pt>
                <c:pt idx="1712">
                  <c:v>34.2399999999997</c:v>
                </c:pt>
                <c:pt idx="1713">
                  <c:v>34.2599999999997</c:v>
                </c:pt>
                <c:pt idx="1714">
                  <c:v>34.2799999999997</c:v>
                </c:pt>
                <c:pt idx="1715">
                  <c:v>34.2999999999997</c:v>
                </c:pt>
                <c:pt idx="1716">
                  <c:v>34.3199999999997</c:v>
                </c:pt>
                <c:pt idx="1717">
                  <c:v>34.3399999999997</c:v>
                </c:pt>
                <c:pt idx="1718">
                  <c:v>34.3599999999997</c:v>
                </c:pt>
                <c:pt idx="1719">
                  <c:v>34.3799999999997</c:v>
                </c:pt>
                <c:pt idx="1720">
                  <c:v>34.3999999999997</c:v>
                </c:pt>
                <c:pt idx="1721">
                  <c:v>34.4199999999997</c:v>
                </c:pt>
                <c:pt idx="1722">
                  <c:v>34.4399999999997</c:v>
                </c:pt>
                <c:pt idx="1723">
                  <c:v>34.4599999999997</c:v>
                </c:pt>
                <c:pt idx="1724">
                  <c:v>34.4799999999997</c:v>
                </c:pt>
                <c:pt idx="1725">
                  <c:v>34.4999999999997</c:v>
                </c:pt>
                <c:pt idx="1726">
                  <c:v>34.5199999999997</c:v>
                </c:pt>
                <c:pt idx="1727">
                  <c:v>34.5399999999997</c:v>
                </c:pt>
                <c:pt idx="1728">
                  <c:v>34.5599999999997</c:v>
                </c:pt>
                <c:pt idx="1729">
                  <c:v>34.5799999999997</c:v>
                </c:pt>
                <c:pt idx="1730">
                  <c:v>34.5999999999997</c:v>
                </c:pt>
                <c:pt idx="1731">
                  <c:v>34.6199999999997</c:v>
                </c:pt>
                <c:pt idx="1732">
                  <c:v>34.6399999999997</c:v>
                </c:pt>
                <c:pt idx="1733">
                  <c:v>34.6599999999997</c:v>
                </c:pt>
                <c:pt idx="1734">
                  <c:v>34.6799999999997</c:v>
                </c:pt>
                <c:pt idx="1735">
                  <c:v>34.6999999999997</c:v>
                </c:pt>
                <c:pt idx="1736">
                  <c:v>34.7199999999997</c:v>
                </c:pt>
                <c:pt idx="1737">
                  <c:v>34.7399999999997</c:v>
                </c:pt>
                <c:pt idx="1738">
                  <c:v>34.7599999999997</c:v>
                </c:pt>
                <c:pt idx="1739">
                  <c:v>34.7799999999997</c:v>
                </c:pt>
                <c:pt idx="1740">
                  <c:v>34.7999999999997</c:v>
                </c:pt>
                <c:pt idx="1741">
                  <c:v>34.8199999999997</c:v>
                </c:pt>
                <c:pt idx="1742">
                  <c:v>34.8399999999997</c:v>
                </c:pt>
                <c:pt idx="1743">
                  <c:v>34.8599999999997</c:v>
                </c:pt>
                <c:pt idx="1744">
                  <c:v>34.8799999999997</c:v>
                </c:pt>
                <c:pt idx="1745">
                  <c:v>34.8999999999997</c:v>
                </c:pt>
                <c:pt idx="1746">
                  <c:v>34.9199999999997</c:v>
                </c:pt>
                <c:pt idx="1747">
                  <c:v>34.9399999999997</c:v>
                </c:pt>
                <c:pt idx="1748">
                  <c:v>34.9599999999997</c:v>
                </c:pt>
                <c:pt idx="1749">
                  <c:v>34.9799999999997</c:v>
                </c:pt>
                <c:pt idx="1750">
                  <c:v>34.9999999999997</c:v>
                </c:pt>
                <c:pt idx="1751">
                  <c:v>35.0199999999997</c:v>
                </c:pt>
                <c:pt idx="1752">
                  <c:v>35.0399999999997</c:v>
                </c:pt>
                <c:pt idx="1753">
                  <c:v>35.0599999999997</c:v>
                </c:pt>
                <c:pt idx="1754">
                  <c:v>35.0799999999997</c:v>
                </c:pt>
                <c:pt idx="1755">
                  <c:v>35.0999999999997</c:v>
                </c:pt>
                <c:pt idx="1756">
                  <c:v>35.1199999999997</c:v>
                </c:pt>
                <c:pt idx="1757">
                  <c:v>35.1399999999997</c:v>
                </c:pt>
                <c:pt idx="1758">
                  <c:v>35.1599999999997</c:v>
                </c:pt>
                <c:pt idx="1759">
                  <c:v>35.1799999999997</c:v>
                </c:pt>
                <c:pt idx="1760">
                  <c:v>35.1999999999997</c:v>
                </c:pt>
                <c:pt idx="1761">
                  <c:v>35.2199999999997</c:v>
                </c:pt>
                <c:pt idx="1762">
                  <c:v>35.2399999999997</c:v>
                </c:pt>
                <c:pt idx="1763">
                  <c:v>35.2599999999997</c:v>
                </c:pt>
                <c:pt idx="1764">
                  <c:v>35.2799999999997</c:v>
                </c:pt>
                <c:pt idx="1765">
                  <c:v>35.2999999999997</c:v>
                </c:pt>
                <c:pt idx="1766">
                  <c:v>35.3199999999997</c:v>
                </c:pt>
                <c:pt idx="1767">
                  <c:v>35.3399999999997</c:v>
                </c:pt>
                <c:pt idx="1768">
                  <c:v>35.3599999999997</c:v>
                </c:pt>
                <c:pt idx="1769">
                  <c:v>35.3799999999997</c:v>
                </c:pt>
                <c:pt idx="1770">
                  <c:v>35.3999999999997</c:v>
                </c:pt>
                <c:pt idx="1771">
                  <c:v>35.4199999999997</c:v>
                </c:pt>
                <c:pt idx="1772">
                  <c:v>35.4399999999997</c:v>
                </c:pt>
                <c:pt idx="1773">
                  <c:v>35.4599999999997</c:v>
                </c:pt>
                <c:pt idx="1774">
                  <c:v>35.4799999999997</c:v>
                </c:pt>
                <c:pt idx="1775">
                  <c:v>35.4999999999997</c:v>
                </c:pt>
                <c:pt idx="1776">
                  <c:v>35.5199999999997</c:v>
                </c:pt>
                <c:pt idx="1777">
                  <c:v>35.5399999999997</c:v>
                </c:pt>
                <c:pt idx="1778">
                  <c:v>35.5599999999997</c:v>
                </c:pt>
                <c:pt idx="1779">
                  <c:v>35.5799999999997</c:v>
                </c:pt>
                <c:pt idx="1780">
                  <c:v>35.5999999999997</c:v>
                </c:pt>
                <c:pt idx="1781">
                  <c:v>35.6199999999997</c:v>
                </c:pt>
                <c:pt idx="1782">
                  <c:v>35.6399999999997</c:v>
                </c:pt>
                <c:pt idx="1783">
                  <c:v>35.6599999999997</c:v>
                </c:pt>
                <c:pt idx="1784">
                  <c:v>35.6799999999997</c:v>
                </c:pt>
                <c:pt idx="1785">
                  <c:v>35.6999999999997</c:v>
                </c:pt>
                <c:pt idx="1786">
                  <c:v>35.7199999999997</c:v>
                </c:pt>
                <c:pt idx="1787">
                  <c:v>35.7399999999997</c:v>
                </c:pt>
                <c:pt idx="1788">
                  <c:v>35.7599999999997</c:v>
                </c:pt>
                <c:pt idx="1789">
                  <c:v>35.7799999999997</c:v>
                </c:pt>
                <c:pt idx="1790">
                  <c:v>35.7999999999997</c:v>
                </c:pt>
                <c:pt idx="1791">
                  <c:v>35.8199999999997</c:v>
                </c:pt>
                <c:pt idx="1792">
                  <c:v>35.8399999999997</c:v>
                </c:pt>
                <c:pt idx="1793">
                  <c:v>35.8599999999997</c:v>
                </c:pt>
                <c:pt idx="1794">
                  <c:v>35.8799999999997</c:v>
                </c:pt>
                <c:pt idx="1795">
                  <c:v>35.8999999999997</c:v>
                </c:pt>
                <c:pt idx="1796">
                  <c:v>35.9199999999997</c:v>
                </c:pt>
                <c:pt idx="1797">
                  <c:v>35.9399999999997</c:v>
                </c:pt>
                <c:pt idx="1798">
                  <c:v>35.9599999999997</c:v>
                </c:pt>
                <c:pt idx="1799">
                  <c:v>35.9799999999997</c:v>
                </c:pt>
                <c:pt idx="1800">
                  <c:v>35.9999999999997</c:v>
                </c:pt>
                <c:pt idx="1801">
                  <c:v>36.0199999999997</c:v>
                </c:pt>
                <c:pt idx="1802">
                  <c:v>36.0399999999997</c:v>
                </c:pt>
                <c:pt idx="1803">
                  <c:v>36.0599999999997</c:v>
                </c:pt>
                <c:pt idx="1804">
                  <c:v>36.0799999999997</c:v>
                </c:pt>
                <c:pt idx="1805">
                  <c:v>36.0999999999997</c:v>
                </c:pt>
                <c:pt idx="1806">
                  <c:v>36.1199999999997</c:v>
                </c:pt>
                <c:pt idx="1807">
                  <c:v>36.1399999999997</c:v>
                </c:pt>
                <c:pt idx="1808">
                  <c:v>36.1599999999997</c:v>
                </c:pt>
                <c:pt idx="1809">
                  <c:v>36.1799999999997</c:v>
                </c:pt>
                <c:pt idx="1810">
                  <c:v>36.1999999999997</c:v>
                </c:pt>
                <c:pt idx="1811">
                  <c:v>36.2199999999997</c:v>
                </c:pt>
                <c:pt idx="1812">
                  <c:v>36.2399999999997</c:v>
                </c:pt>
                <c:pt idx="1813">
                  <c:v>36.2599999999997</c:v>
                </c:pt>
                <c:pt idx="1814">
                  <c:v>36.2799999999997</c:v>
                </c:pt>
                <c:pt idx="1815">
                  <c:v>36.2999999999997</c:v>
                </c:pt>
                <c:pt idx="1816">
                  <c:v>36.3199999999997</c:v>
                </c:pt>
                <c:pt idx="1817">
                  <c:v>36.3399999999997</c:v>
                </c:pt>
                <c:pt idx="1818">
                  <c:v>36.3599999999997</c:v>
                </c:pt>
                <c:pt idx="1819">
                  <c:v>36.3799999999997</c:v>
                </c:pt>
                <c:pt idx="1820">
                  <c:v>36.3999999999996</c:v>
                </c:pt>
                <c:pt idx="1821">
                  <c:v>36.4199999999996</c:v>
                </c:pt>
                <c:pt idx="1822">
                  <c:v>36.4399999999996</c:v>
                </c:pt>
                <c:pt idx="1823">
                  <c:v>36.4599999999996</c:v>
                </c:pt>
                <c:pt idx="1824">
                  <c:v>36.4799999999996</c:v>
                </c:pt>
                <c:pt idx="1825">
                  <c:v>36.4999999999996</c:v>
                </c:pt>
                <c:pt idx="1826">
                  <c:v>36.5199999999996</c:v>
                </c:pt>
                <c:pt idx="1827">
                  <c:v>36.5399999999996</c:v>
                </c:pt>
                <c:pt idx="1828">
                  <c:v>36.5599999999996</c:v>
                </c:pt>
                <c:pt idx="1829">
                  <c:v>36.5799999999996</c:v>
                </c:pt>
                <c:pt idx="1830">
                  <c:v>36.5999999999996</c:v>
                </c:pt>
                <c:pt idx="1831">
                  <c:v>36.6199999999996</c:v>
                </c:pt>
                <c:pt idx="1832">
                  <c:v>36.6399999999996</c:v>
                </c:pt>
                <c:pt idx="1833">
                  <c:v>36.6599999999996</c:v>
                </c:pt>
                <c:pt idx="1834">
                  <c:v>36.6799999999996</c:v>
                </c:pt>
                <c:pt idx="1835">
                  <c:v>36.6999999999996</c:v>
                </c:pt>
                <c:pt idx="1836">
                  <c:v>36.7199999999996</c:v>
                </c:pt>
                <c:pt idx="1837">
                  <c:v>36.7399999999996</c:v>
                </c:pt>
                <c:pt idx="1838">
                  <c:v>36.7599999999996</c:v>
                </c:pt>
                <c:pt idx="1839">
                  <c:v>36.7799999999996</c:v>
                </c:pt>
                <c:pt idx="1840">
                  <c:v>36.7999999999996</c:v>
                </c:pt>
                <c:pt idx="1841">
                  <c:v>36.8199999999996</c:v>
                </c:pt>
                <c:pt idx="1842">
                  <c:v>36.8399999999996</c:v>
                </c:pt>
                <c:pt idx="1843">
                  <c:v>36.8599999999996</c:v>
                </c:pt>
                <c:pt idx="1844">
                  <c:v>36.8799999999996</c:v>
                </c:pt>
                <c:pt idx="1845">
                  <c:v>36.8999999999996</c:v>
                </c:pt>
                <c:pt idx="1846">
                  <c:v>36.9199999999996</c:v>
                </c:pt>
                <c:pt idx="1847">
                  <c:v>36.9399999999996</c:v>
                </c:pt>
                <c:pt idx="1848">
                  <c:v>36.9599999999996</c:v>
                </c:pt>
                <c:pt idx="1849">
                  <c:v>36.9799999999996</c:v>
                </c:pt>
                <c:pt idx="1850">
                  <c:v>36.9999999999996</c:v>
                </c:pt>
                <c:pt idx="1851">
                  <c:v>37.0199999999996</c:v>
                </c:pt>
                <c:pt idx="1852">
                  <c:v>37.0399999999996</c:v>
                </c:pt>
                <c:pt idx="1853">
                  <c:v>37.0599999999996</c:v>
                </c:pt>
                <c:pt idx="1854">
                  <c:v>37.0799999999996</c:v>
                </c:pt>
                <c:pt idx="1855">
                  <c:v>37.0999999999996</c:v>
                </c:pt>
                <c:pt idx="1856">
                  <c:v>37.1199999999996</c:v>
                </c:pt>
                <c:pt idx="1857">
                  <c:v>37.1399999999996</c:v>
                </c:pt>
                <c:pt idx="1858">
                  <c:v>37.1599999999996</c:v>
                </c:pt>
                <c:pt idx="1859">
                  <c:v>37.1799999999996</c:v>
                </c:pt>
                <c:pt idx="1860">
                  <c:v>37.1999999999996</c:v>
                </c:pt>
                <c:pt idx="1861">
                  <c:v>37.2199999999996</c:v>
                </c:pt>
                <c:pt idx="1862">
                  <c:v>37.2399999999996</c:v>
                </c:pt>
                <c:pt idx="1863">
                  <c:v>37.2599999999996</c:v>
                </c:pt>
                <c:pt idx="1864">
                  <c:v>37.2799999999996</c:v>
                </c:pt>
                <c:pt idx="1865">
                  <c:v>37.2999999999996</c:v>
                </c:pt>
                <c:pt idx="1866">
                  <c:v>37.3199999999996</c:v>
                </c:pt>
                <c:pt idx="1867">
                  <c:v>37.3399999999996</c:v>
                </c:pt>
                <c:pt idx="1868">
                  <c:v>37.3599999999996</c:v>
                </c:pt>
                <c:pt idx="1869">
                  <c:v>37.3799999999996</c:v>
                </c:pt>
                <c:pt idx="1870">
                  <c:v>37.3999999999996</c:v>
                </c:pt>
                <c:pt idx="1871">
                  <c:v>37.4199999999996</c:v>
                </c:pt>
                <c:pt idx="1872">
                  <c:v>37.4399999999996</c:v>
                </c:pt>
                <c:pt idx="1873">
                  <c:v>37.4599999999996</c:v>
                </c:pt>
                <c:pt idx="1874">
                  <c:v>37.4799999999996</c:v>
                </c:pt>
                <c:pt idx="1875">
                  <c:v>37.4999999999996</c:v>
                </c:pt>
                <c:pt idx="1876">
                  <c:v>37.5199999999996</c:v>
                </c:pt>
                <c:pt idx="1877">
                  <c:v>37.5399999999996</c:v>
                </c:pt>
                <c:pt idx="1878">
                  <c:v>37.5599999999996</c:v>
                </c:pt>
                <c:pt idx="1879">
                  <c:v>37.5799999999996</c:v>
                </c:pt>
                <c:pt idx="1880">
                  <c:v>37.5999999999996</c:v>
                </c:pt>
                <c:pt idx="1881">
                  <c:v>37.6199999999996</c:v>
                </c:pt>
                <c:pt idx="1882">
                  <c:v>37.6399999999996</c:v>
                </c:pt>
                <c:pt idx="1883">
                  <c:v>37.6599999999996</c:v>
                </c:pt>
                <c:pt idx="1884">
                  <c:v>37.6799999999996</c:v>
                </c:pt>
                <c:pt idx="1885">
                  <c:v>37.6999999999996</c:v>
                </c:pt>
                <c:pt idx="1886">
                  <c:v>37.7199999999996</c:v>
                </c:pt>
                <c:pt idx="1887">
                  <c:v>37.7399999999996</c:v>
                </c:pt>
                <c:pt idx="1888">
                  <c:v>37.7599999999996</c:v>
                </c:pt>
                <c:pt idx="1889">
                  <c:v>37.7799999999996</c:v>
                </c:pt>
                <c:pt idx="1890">
                  <c:v>37.7999999999996</c:v>
                </c:pt>
                <c:pt idx="1891">
                  <c:v>37.8199999999996</c:v>
                </c:pt>
                <c:pt idx="1892">
                  <c:v>37.8399999999996</c:v>
                </c:pt>
                <c:pt idx="1893">
                  <c:v>37.8599999999996</c:v>
                </c:pt>
                <c:pt idx="1894">
                  <c:v>37.8799999999996</c:v>
                </c:pt>
                <c:pt idx="1895">
                  <c:v>37.8999999999996</c:v>
                </c:pt>
                <c:pt idx="1896">
                  <c:v>37.9199999999996</c:v>
                </c:pt>
                <c:pt idx="1897">
                  <c:v>37.9399999999996</c:v>
                </c:pt>
                <c:pt idx="1898">
                  <c:v>37.9599999999996</c:v>
                </c:pt>
                <c:pt idx="1899">
                  <c:v>37.9799999999996</c:v>
                </c:pt>
                <c:pt idx="1900">
                  <c:v>37.9999999999996</c:v>
                </c:pt>
                <c:pt idx="1901">
                  <c:v>38.0199999999996</c:v>
                </c:pt>
                <c:pt idx="1902">
                  <c:v>38.0399999999996</c:v>
                </c:pt>
                <c:pt idx="1903">
                  <c:v>38.0599999999996</c:v>
                </c:pt>
                <c:pt idx="1904">
                  <c:v>38.0799999999996</c:v>
                </c:pt>
                <c:pt idx="1905">
                  <c:v>38.0999999999996</c:v>
                </c:pt>
                <c:pt idx="1906">
                  <c:v>38.1199999999996</c:v>
                </c:pt>
                <c:pt idx="1907">
                  <c:v>38.1399999999996</c:v>
                </c:pt>
                <c:pt idx="1908">
                  <c:v>38.1599999999996</c:v>
                </c:pt>
                <c:pt idx="1909">
                  <c:v>38.1799999999996</c:v>
                </c:pt>
                <c:pt idx="1910">
                  <c:v>38.1999999999996</c:v>
                </c:pt>
                <c:pt idx="1911">
                  <c:v>38.2199999999996</c:v>
                </c:pt>
                <c:pt idx="1912">
                  <c:v>38.2399999999996</c:v>
                </c:pt>
                <c:pt idx="1913">
                  <c:v>38.2599999999996</c:v>
                </c:pt>
                <c:pt idx="1914">
                  <c:v>38.2799999999996</c:v>
                </c:pt>
                <c:pt idx="1915">
                  <c:v>38.2999999999996</c:v>
                </c:pt>
                <c:pt idx="1916">
                  <c:v>38.3199999999996</c:v>
                </c:pt>
                <c:pt idx="1917">
                  <c:v>38.3399999999996</c:v>
                </c:pt>
                <c:pt idx="1918">
                  <c:v>38.3599999999996</c:v>
                </c:pt>
                <c:pt idx="1919">
                  <c:v>38.3799999999996</c:v>
                </c:pt>
                <c:pt idx="1920">
                  <c:v>38.3999999999996</c:v>
                </c:pt>
                <c:pt idx="1921">
                  <c:v>38.4199999999996</c:v>
                </c:pt>
                <c:pt idx="1922">
                  <c:v>38.4399999999996</c:v>
                </c:pt>
                <c:pt idx="1923">
                  <c:v>38.4599999999996</c:v>
                </c:pt>
                <c:pt idx="1924">
                  <c:v>38.4799999999996</c:v>
                </c:pt>
                <c:pt idx="1925">
                  <c:v>38.4999999999996</c:v>
                </c:pt>
                <c:pt idx="1926">
                  <c:v>38.5199999999996</c:v>
                </c:pt>
                <c:pt idx="1927">
                  <c:v>38.5399999999996</c:v>
                </c:pt>
                <c:pt idx="1928">
                  <c:v>38.5599999999996</c:v>
                </c:pt>
                <c:pt idx="1929">
                  <c:v>38.5799999999996</c:v>
                </c:pt>
                <c:pt idx="1930">
                  <c:v>38.5999999999996</c:v>
                </c:pt>
                <c:pt idx="1931">
                  <c:v>38.6199999999996</c:v>
                </c:pt>
                <c:pt idx="1932">
                  <c:v>38.6399999999996</c:v>
                </c:pt>
                <c:pt idx="1933">
                  <c:v>38.6599999999996</c:v>
                </c:pt>
                <c:pt idx="1934">
                  <c:v>38.6799999999996</c:v>
                </c:pt>
                <c:pt idx="1935">
                  <c:v>38.6999999999996</c:v>
                </c:pt>
                <c:pt idx="1936">
                  <c:v>38.7199999999996</c:v>
                </c:pt>
                <c:pt idx="1937">
                  <c:v>38.7399999999996</c:v>
                </c:pt>
                <c:pt idx="1938">
                  <c:v>38.7599999999996</c:v>
                </c:pt>
                <c:pt idx="1939">
                  <c:v>38.7799999999996</c:v>
                </c:pt>
                <c:pt idx="1940">
                  <c:v>38.7999999999996</c:v>
                </c:pt>
                <c:pt idx="1941">
                  <c:v>38.8199999999996</c:v>
                </c:pt>
                <c:pt idx="1942">
                  <c:v>38.8399999999996</c:v>
                </c:pt>
                <c:pt idx="1943">
                  <c:v>38.8599999999996</c:v>
                </c:pt>
                <c:pt idx="1944">
                  <c:v>38.8799999999996</c:v>
                </c:pt>
                <c:pt idx="1945">
                  <c:v>38.8999999999996</c:v>
                </c:pt>
                <c:pt idx="1946">
                  <c:v>38.9199999999996</c:v>
                </c:pt>
                <c:pt idx="1947">
                  <c:v>38.9399999999996</c:v>
                </c:pt>
                <c:pt idx="1948">
                  <c:v>38.9599999999996</c:v>
                </c:pt>
                <c:pt idx="1949">
                  <c:v>38.9799999999996</c:v>
                </c:pt>
                <c:pt idx="1950">
                  <c:v>38.9999999999996</c:v>
                </c:pt>
                <c:pt idx="1951">
                  <c:v>39.0199999999996</c:v>
                </c:pt>
                <c:pt idx="1952">
                  <c:v>39.0399999999996</c:v>
                </c:pt>
                <c:pt idx="1953">
                  <c:v>39.0599999999996</c:v>
                </c:pt>
                <c:pt idx="1954">
                  <c:v>39.0799999999996</c:v>
                </c:pt>
                <c:pt idx="1955">
                  <c:v>39.0999999999996</c:v>
                </c:pt>
                <c:pt idx="1956">
                  <c:v>39.1199999999996</c:v>
                </c:pt>
                <c:pt idx="1957">
                  <c:v>39.1399999999996</c:v>
                </c:pt>
                <c:pt idx="1958">
                  <c:v>39.1599999999996</c:v>
                </c:pt>
                <c:pt idx="1959">
                  <c:v>39.1799999999996</c:v>
                </c:pt>
                <c:pt idx="1960">
                  <c:v>39.1999999999996</c:v>
                </c:pt>
                <c:pt idx="1961">
                  <c:v>39.2199999999996</c:v>
                </c:pt>
                <c:pt idx="1962">
                  <c:v>39.2399999999996</c:v>
                </c:pt>
                <c:pt idx="1963">
                  <c:v>39.2599999999996</c:v>
                </c:pt>
                <c:pt idx="1964">
                  <c:v>39.2799999999996</c:v>
                </c:pt>
                <c:pt idx="1965">
                  <c:v>39.2999999999996</c:v>
                </c:pt>
                <c:pt idx="1966">
                  <c:v>39.3199999999996</c:v>
                </c:pt>
                <c:pt idx="1967">
                  <c:v>39.3399999999996</c:v>
                </c:pt>
                <c:pt idx="1968">
                  <c:v>39.3599999999996</c:v>
                </c:pt>
                <c:pt idx="1969">
                  <c:v>39.3799999999996</c:v>
                </c:pt>
                <c:pt idx="1970">
                  <c:v>39.3999999999996</c:v>
                </c:pt>
                <c:pt idx="1971">
                  <c:v>39.4199999999996</c:v>
                </c:pt>
                <c:pt idx="1972">
                  <c:v>39.4399999999996</c:v>
                </c:pt>
                <c:pt idx="1973">
                  <c:v>39.4599999999996</c:v>
                </c:pt>
                <c:pt idx="1974">
                  <c:v>39.4799999999996</c:v>
                </c:pt>
                <c:pt idx="1975">
                  <c:v>39.4999999999996</c:v>
                </c:pt>
                <c:pt idx="1976">
                  <c:v>39.5199999999996</c:v>
                </c:pt>
                <c:pt idx="1977">
                  <c:v>39.5399999999996</c:v>
                </c:pt>
                <c:pt idx="1978">
                  <c:v>39.5599999999996</c:v>
                </c:pt>
                <c:pt idx="1979">
                  <c:v>39.5799999999996</c:v>
                </c:pt>
                <c:pt idx="1980">
                  <c:v>39.5999999999996</c:v>
                </c:pt>
                <c:pt idx="1981">
                  <c:v>39.6199999999996</c:v>
                </c:pt>
                <c:pt idx="1982">
                  <c:v>39.6399999999996</c:v>
                </c:pt>
                <c:pt idx="1983">
                  <c:v>39.6599999999996</c:v>
                </c:pt>
                <c:pt idx="1984">
                  <c:v>39.6799999999996</c:v>
                </c:pt>
                <c:pt idx="1985">
                  <c:v>39.6999999999996</c:v>
                </c:pt>
                <c:pt idx="1986">
                  <c:v>39.7199999999996</c:v>
                </c:pt>
                <c:pt idx="1987">
                  <c:v>39.7399999999996</c:v>
                </c:pt>
                <c:pt idx="1988">
                  <c:v>39.7599999999996</c:v>
                </c:pt>
                <c:pt idx="1989">
                  <c:v>39.7799999999996</c:v>
                </c:pt>
                <c:pt idx="1990">
                  <c:v>39.7999999999996</c:v>
                </c:pt>
                <c:pt idx="1991">
                  <c:v>39.8199999999996</c:v>
                </c:pt>
                <c:pt idx="1992">
                  <c:v>39.8399999999996</c:v>
                </c:pt>
                <c:pt idx="1993">
                  <c:v>39.8599999999996</c:v>
                </c:pt>
                <c:pt idx="1994">
                  <c:v>39.8799999999996</c:v>
                </c:pt>
                <c:pt idx="1995">
                  <c:v>39.8999999999996</c:v>
                </c:pt>
                <c:pt idx="1996">
                  <c:v>39.9199999999996</c:v>
                </c:pt>
                <c:pt idx="1997">
                  <c:v>39.9399999999996</c:v>
                </c:pt>
                <c:pt idx="1998">
                  <c:v>39.9599999999996</c:v>
                </c:pt>
                <c:pt idx="1999">
                  <c:v>39.9799999999996</c:v>
                </c:pt>
                <c:pt idx="2000">
                  <c:v>39.9999999999996</c:v>
                </c:pt>
              </c:numCache>
            </c:numRef>
          </c:xVal>
          <c:yVal>
            <c:numRef>
              <c:f>data!$B$64:$B$2064</c:f>
              <c:numCache>
                <c:formatCode>General</c:formatCode>
                <c:ptCount val="2001"/>
                <c:pt idx="0">
                  <c:v>0</c:v>
                </c:pt>
                <c:pt idx="1">
                  <c:v>15.1870042859172</c:v>
                </c:pt>
                <c:pt idx="2">
                  <c:v>30.2961744192696</c:v>
                </c:pt>
                <c:pt idx="3">
                  <c:v>45.250375302713</c:v>
                </c:pt>
                <c:pt idx="4">
                  <c:v>59.9738624812959</c:v>
                </c:pt>
                <c:pt idx="5">
                  <c:v>74.3929588803345</c:v>
                </c:pt>
                <c:pt idx="6">
                  <c:v>88.4367094852768</c:v>
                </c:pt>
                <c:pt idx="7">
                  <c:v>102.037507011013</c:v>
                </c:pt>
                <c:pt idx="8">
                  <c:v>115.131681944755</c:v>
                </c:pt>
                <c:pt idx="9">
                  <c:v>127.660050759687</c:v>
                </c:pt>
                <c:pt idx="10">
                  <c:v>139.568416580988</c:v>
                </c:pt>
                <c:pt idx="11">
                  <c:v>150.808017135741</c:v>
                </c:pt>
                <c:pt idx="12">
                  <c:v>161.335915426846</c:v>
                </c:pt>
                <c:pt idx="13">
                  <c:v>171.115329231078</c:v>
                </c:pt>
                <c:pt idx="14">
                  <c:v>180.115896224747</c:v>
                </c:pt>
                <c:pt idx="15">
                  <c:v>188.313872278615</c:v>
                </c:pt>
                <c:pt idx="16">
                  <c:v>195.692261227705</c:v>
                </c:pt>
                <c:pt idx="17">
                  <c:v>202.240875202391</c:v>
                </c:pt>
                <c:pt idx="18">
                  <c:v>207.956325395063</c:v>
                </c:pt>
                <c:pt idx="19">
                  <c:v>212.841943922391</c:v>
                </c:pt>
                <c:pt idx="20">
                  <c:v>216.907638217313</c:v>
                </c:pt>
                <c:pt idx="21">
                  <c:v>220.169680138092</c:v>
                </c:pt>
                <c:pt idx="22">
                  <c:v>222.650432705219</c:v>
                </c:pt>
                <c:pt idx="23">
                  <c:v>224.37801806196</c:v>
                </c:pt>
                <c:pt idx="24">
                  <c:v>225.385930893055</c:v>
                </c:pt>
                <c:pt idx="25">
                  <c:v>225.712602120835</c:v>
                </c:pt>
                <c:pt idx="26">
                  <c:v>225.400918222287</c:v>
                </c:pt>
                <c:pt idx="27">
                  <c:v>224.497701968255</c:v>
                </c:pt>
                <c:pt idx="28">
                  <c:v>223.053160771948</c:v>
                </c:pt>
                <c:pt idx="29">
                  <c:v>221.120309144033</c:v>
                </c:pt>
                <c:pt idx="30">
                  <c:v>218.754371982534</c:v>
                </c:pt>
                <c:pt idx="31">
                  <c:v>216.012175575271</c:v>
                </c:pt>
                <c:pt idx="32">
                  <c:v>212.951533259437</c:v>
                </c:pt>
                <c:pt idx="33">
                  <c:v>209.63063266688</c:v>
                </c:pt>
                <c:pt idx="34">
                  <c:v>206.107431385517</c:v>
                </c:pt>
                <c:pt idx="35">
                  <c:v>202.439067688925</c:v>
                </c:pt>
                <c:pt idx="36">
                  <c:v>198.681292730272</c:v>
                </c:pt>
                <c:pt idx="37">
                  <c:v>194.887930267115</c:v>
                </c:pt>
                <c:pt idx="38">
                  <c:v>191.110369584844</c:v>
                </c:pt>
                <c:pt idx="39">
                  <c:v>187.397096824143</c:v>
                </c:pt>
                <c:pt idx="40">
                  <c:v>183.793269397908</c:v>
                </c:pt>
                <c:pt idx="41">
                  <c:v>180.340337612604</c:v>
                </c:pt>
                <c:pt idx="42">
                  <c:v>177.075716995324</c:v>
                </c:pt>
                <c:pt idx="43">
                  <c:v>174.032514178991</c:v>
                </c:pt>
                <c:pt idx="44">
                  <c:v>171.23930852227</c:v>
                </c:pt>
                <c:pt idx="45">
                  <c:v>168.719990946656</c:v>
                </c:pt>
                <c:pt idx="46">
                  <c:v>166.49366076938</c:v>
                </c:pt>
                <c:pt idx="47">
                  <c:v>164.574580606213</c:v>
                </c:pt>
                <c:pt idx="48">
                  <c:v>162.972188721516</c:v>
                </c:pt>
                <c:pt idx="49">
                  <c:v>161.691167522593</c:v>
                </c:pt>
                <c:pt idx="50">
                  <c:v>160.731566239827</c:v>
                </c:pt>
                <c:pt idx="51">
                  <c:v>160.088975211056</c:v>
                </c:pt>
                <c:pt idx="52">
                  <c:v>159.754748605571</c:v>
                </c:pt>
                <c:pt idx="53">
                  <c:v>159.716271886894</c:v>
                </c:pt>
                <c:pt idx="54">
                  <c:v>159.95726983015</c:v>
                </c:pt>
                <c:pt idx="55">
                  <c:v>160.458150484964</c:v>
                </c:pt>
                <c:pt idx="56">
                  <c:v>161.196380112969</c:v>
                </c:pt>
                <c:pt idx="57">
                  <c:v>162.146883833974</c:v>
                </c:pt>
                <c:pt idx="58">
                  <c:v>163.282466489672</c:v>
                </c:pt>
                <c:pt idx="59">
                  <c:v>164.574248080244</c:v>
                </c:pt>
                <c:pt idx="60">
                  <c:v>165.992108048677</c:v>
                </c:pt>
                <c:pt idx="61">
                  <c:v>167.505132679917</c:v>
                </c:pt>
                <c:pt idx="62">
                  <c:v>169.082059946539</c:v>
                </c:pt>
                <c:pt idx="63">
                  <c:v>170.691716267586</c:v>
                </c:pt>
                <c:pt idx="64">
                  <c:v>172.303439850051</c:v>
                </c:pt>
                <c:pt idx="65">
                  <c:v>173.887485549718</c:v>
                </c:pt>
                <c:pt idx="66">
                  <c:v>175.415406515468</c:v>
                </c:pt>
                <c:pt idx="67">
                  <c:v>176.86040826377</c:v>
                </c:pt>
                <c:pt idx="68">
                  <c:v>178.197671262313</c:v>
                </c:pt>
                <c:pt idx="69">
                  <c:v>179.404638577292</c:v>
                </c:pt>
                <c:pt idx="70">
                  <c:v>180.461265651253</c:v>
                </c:pt>
                <c:pt idx="71">
                  <c:v>181.350229820297</c:v>
                </c:pt>
                <c:pt idx="72">
                  <c:v>182.0570977437</c:v>
                </c:pt>
                <c:pt idx="73">
                  <c:v>182.570449497838</c:v>
                </c:pt>
                <c:pt idx="74">
                  <c:v>182.881958672115</c:v>
                </c:pt>
                <c:pt idx="75">
                  <c:v>182.986428389723</c:v>
                </c:pt>
                <c:pt idx="76">
                  <c:v>182.881783752758</c:v>
                </c:pt>
                <c:pt idx="77">
                  <c:v>182.569021772293</c:v>
                </c:pt>
                <c:pt idx="78">
                  <c:v>182.052120382178</c:v>
                </c:pt>
                <c:pt idx="79">
                  <c:v>181.337908643993</c:v>
                </c:pt>
                <c:pt idx="80">
                  <c:v>180.4359007234</c:v>
                </c:pt>
                <c:pt idx="81">
                  <c:v>179.358096649495</c:v>
                </c:pt>
                <c:pt idx="82">
                  <c:v>178.118753253435</c:v>
                </c:pt>
                <c:pt idx="83">
                  <c:v>176.734129016342</c:v>
                </c:pt>
                <c:pt idx="84">
                  <c:v>175.222206835434</c:v>
                </c:pt>
                <c:pt idx="85">
                  <c:v>173.602398938682</c:v>
                </c:pt>
                <c:pt idx="86">
                  <c:v>171.895238339859</c:v>
                </c:pt>
                <c:pt idx="87">
                  <c:v>170.122061326342</c:v>
                </c:pt>
                <c:pt idx="88">
                  <c:v>168.304685510982</c:v>
                </c:pt>
                <c:pt idx="89">
                  <c:v>166.4650879571</c:v>
                </c:pt>
                <c:pt idx="90">
                  <c:v>164.62508780335</c:v>
                </c:pt>
                <c:pt idx="91">
                  <c:v>162.806037674789</c:v>
                </c:pt>
                <c:pt idx="92">
                  <c:v>161.028527970621</c:v>
                </c:pt>
                <c:pt idx="93">
                  <c:v>159.312107871265</c:v>
                </c:pt>
                <c:pt idx="94">
                  <c:v>157.675026611551</c:v>
                </c:pt>
                <c:pt idx="95">
                  <c:v>156.133998227715</c:v>
                </c:pt>
                <c:pt idx="96">
                  <c:v>154.703992608612</c:v>
                </c:pt>
                <c:pt idx="97">
                  <c:v>153.398055271728</c:v>
                </c:pt>
                <c:pt idx="98">
                  <c:v>152.227157848268</c:v>
                </c:pt>
                <c:pt idx="99">
                  <c:v>151.200080804987</c:v>
                </c:pt>
                <c:pt idx="100">
                  <c:v>150.323329460042</c:v>
                </c:pt>
                <c:pt idx="101">
                  <c:v>149.601083872543</c:v>
                </c:pt>
                <c:pt idx="102">
                  <c:v>149.035182707234</c:v>
                </c:pt>
                <c:pt idx="103">
                  <c:v>148.625140703389</c:v>
                </c:pt>
                <c:pt idx="104">
                  <c:v>148.368198916919</c:v>
                </c:pt>
                <c:pt idx="105">
                  <c:v>148.259406462924</c:v>
                </c:pt>
                <c:pt idx="106">
                  <c:v>148.291732068355</c:v>
                </c:pt>
                <c:pt idx="107">
                  <c:v>148.456203356373</c:v>
                </c:pt>
                <c:pt idx="108">
                  <c:v>148.742071430388</c:v>
                </c:pt>
                <c:pt idx="109">
                  <c:v>149.136998011002</c:v>
                </c:pt>
                <c:pt idx="110">
                  <c:v>149.627262106939</c:v>
                </c:pt>
                <c:pt idx="111">
                  <c:v>150.197982974762</c:v>
                </c:pt>
                <c:pt idx="112">
                  <c:v>150.833355944142</c:v>
                </c:pt>
                <c:pt idx="113">
                  <c:v>151.516897557641</c:v>
                </c:pt>
                <c:pt idx="114">
                  <c:v>152.231696397306</c:v>
                </c:pt>
                <c:pt idx="115">
                  <c:v>152.960665945386</c:v>
                </c:pt>
                <c:pt idx="116">
                  <c:v>153.686795852771</c:v>
                </c:pt>
                <c:pt idx="117">
                  <c:v>154.39339806527</c:v>
                </c:pt>
                <c:pt idx="118">
                  <c:v>155.064344382931</c:v>
                </c:pt>
                <c:pt idx="119">
                  <c:v>155.684292198855</c:v>
                </c:pt>
                <c:pt idx="120">
                  <c:v>156.238895378365</c:v>
                </c:pt>
                <c:pt idx="121">
                  <c:v>156.714997493522</c:v>
                </c:pt>
                <c:pt idx="122">
                  <c:v>157.100804917673</c:v>
                </c:pt>
                <c:pt idx="123">
                  <c:v>157.38603760552</c:v>
                </c:pt>
                <c:pt idx="124">
                  <c:v>157.562055731323</c:v>
                </c:pt>
                <c:pt idx="125">
                  <c:v>157.621960725929</c:v>
                </c:pt>
                <c:pt idx="126">
                  <c:v>157.560669637167</c:v>
                </c:pt>
                <c:pt idx="127">
                  <c:v>157.374962132014</c:v>
                </c:pt>
                <c:pt idx="128">
                  <c:v>157.063499857257</c:v>
                </c:pt>
                <c:pt idx="129">
                  <c:v>156.626818272528</c:v>
                </c:pt>
                <c:pt idx="130">
                  <c:v>156.06729145996</c:v>
                </c:pt>
                <c:pt idx="131">
                  <c:v>155.389070792942</c:v>
                </c:pt>
                <c:pt idx="132">
                  <c:v>154.597998707329</c:v>
                </c:pt>
                <c:pt idx="133">
                  <c:v>153.701499157175</c:v>
                </c:pt>
                <c:pt idx="134">
                  <c:v>152.708446649058</c:v>
                </c:pt>
                <c:pt idx="135">
                  <c:v>151.629016030272</c:v>
                </c:pt>
                <c:pt idx="136">
                  <c:v>150.474515453003</c:v>
                </c:pt>
                <c:pt idx="137">
                  <c:v>149.257205145989</c:v>
                </c:pt>
                <c:pt idx="138">
                  <c:v>147.990104794556</c:v>
                </c:pt>
                <c:pt idx="139">
                  <c:v>146.686792457408</c:v>
                </c:pt>
                <c:pt idx="140">
                  <c:v>145.361198032837</c:v>
                </c:pt>
                <c:pt idx="141">
                  <c:v>144.027394327321</c:v>
                </c:pt>
                <c:pt idx="142">
                  <c:v>142.699388775887</c:v>
                </c:pt>
                <c:pt idx="143">
                  <c:v>141.390918816486</c:v>
                </c:pt>
                <c:pt idx="144">
                  <c:v>140.115253831298</c:v>
                </c:pt>
                <c:pt idx="145">
                  <c:v>138.885006437991</c:v>
                </c:pt>
                <c:pt idx="146">
                  <c:v>137.71195574581</c:v>
                </c:pt>
                <c:pt idx="147">
                  <c:v>136.606884987874</c:v>
                </c:pt>
                <c:pt idx="148">
                  <c:v>135.579435705314</c:v>
                </c:pt>
                <c:pt idx="149">
                  <c:v>134.637980394855</c:v>
                </c:pt>
                <c:pt idx="150">
                  <c:v>133.789515242914</c:v>
                </c:pt>
                <c:pt idx="151">
                  <c:v>133.039574260898</c:v>
                </c:pt>
                <c:pt idx="152">
                  <c:v>132.392165812542</c:v>
                </c:pt>
                <c:pt idx="153">
                  <c:v>131.849732189731</c:v>
                </c:pt>
                <c:pt idx="154">
                  <c:v>131.413132553165</c:v>
                </c:pt>
                <c:pt idx="155">
                  <c:v>131.081649213331</c:v>
                </c:pt>
                <c:pt idx="156">
                  <c:v>130.853016890424</c:v>
                </c:pt>
                <c:pt idx="157">
                  <c:v>130.723474263983</c:v>
                </c:pt>
                <c:pt idx="158">
                  <c:v>130.687836808472</c:v>
                </c:pt>
                <c:pt idx="159">
                  <c:v>130.739589614411</c:v>
                </c:pt>
                <c:pt idx="160">
                  <c:v>130.870998619883</c:v>
                </c:pt>
                <c:pt idx="161">
                  <c:v>131.073238428042</c:v>
                </c:pt>
                <c:pt idx="162">
                  <c:v>131.336534665961</c:v>
                </c:pt>
                <c:pt idx="163">
                  <c:v>131.650318651649</c:v>
                </c:pt>
                <c:pt idx="164">
                  <c:v>132.003391981661</c:v>
                </c:pt>
                <c:pt idx="165">
                  <c:v>132.384098533388</c:v>
                </c:pt>
                <c:pt idx="166">
                  <c:v>132.780501295112</c:v>
                </c:pt>
                <c:pt idx="167">
                  <c:v>133.180561394049</c:v>
                </c:pt>
                <c:pt idx="168">
                  <c:v>133.572316688171</c:v>
                </c:pt>
                <c:pt idx="169">
                  <c:v>133.944057321217</c:v>
                </c:pt>
                <c:pt idx="170">
                  <c:v>134.284495711142</c:v>
                </c:pt>
                <c:pt idx="171">
                  <c:v>134.582928548992</c:v>
                </c:pt>
                <c:pt idx="172">
                  <c:v>134.829388525819</c:v>
                </c:pt>
                <c:pt idx="173">
                  <c:v>135.014783677573</c:v>
                </c:pt>
                <c:pt idx="174">
                  <c:v>135.131022439014</c:v>
                </c:pt>
                <c:pt idx="175">
                  <c:v>135.171122724483</c:v>
                </c:pt>
                <c:pt idx="176">
                  <c:v>135.129303602319</c:v>
                </c:pt>
                <c:pt idx="177">
                  <c:v>135.001058397013</c:v>
                </c:pt>
                <c:pt idx="178">
                  <c:v>134.783208334848</c:v>
                </c:pt>
                <c:pt idx="179">
                  <c:v>134.47393614054</c:v>
                </c:pt>
                <c:pt idx="180">
                  <c:v>134.072799290029</c:v>
                </c:pt>
                <c:pt idx="181">
                  <c:v>133.580722923662</c:v>
                </c:pt>
                <c:pt idx="182">
                  <c:v>132.999972720281</c:v>
                </c:pt>
                <c:pt idx="183">
                  <c:v>132.334108321878</c:v>
                </c:pt>
                <c:pt idx="184">
                  <c:v>131.587918176394</c:v>
                </c:pt>
                <c:pt idx="185">
                  <c:v>130.767336929094</c:v>
                </c:pt>
                <c:pt idx="186">
                  <c:v>129.879346736876</c:v>
                </c:pt>
                <c:pt idx="187">
                  <c:v>128.931864101777</c:v>
                </c:pt>
                <c:pt idx="188">
                  <c:v>127.933614016524</c:v>
                </c:pt>
                <c:pt idx="189">
                  <c:v>126.893993383869</c:v>
                </c:pt>
                <c:pt idx="190">
                  <c:v>125.822925810233</c:v>
                </c:pt>
                <c:pt idx="191">
                  <c:v>124.730709981273</c:v>
                </c:pt>
                <c:pt idx="192">
                  <c:v>123.627863900964</c:v>
                </c:pt>
                <c:pt idx="193">
                  <c:v>122.524967316006</c:v>
                </c:pt>
                <c:pt idx="194">
                  <c:v>121.432504653356</c:v>
                </c:pt>
                <c:pt idx="195">
                  <c:v>120.360710770837</c:v>
                </c:pt>
                <c:pt idx="196">
                  <c:v>119.319421759594</c:v>
                </c:pt>
                <c:pt idx="197">
                  <c:v>118.317932943965</c:v>
                </c:pt>
                <c:pt idx="198">
                  <c:v>117.364866100649</c:v>
                </c:pt>
                <c:pt idx="199">
                  <c:v>116.4680477669</c:v>
                </c:pt>
                <c:pt idx="200">
                  <c:v>115.634400329447</c:v>
                </c:pt>
                <c:pt idx="201">
                  <c:v>114.869847384501</c:v>
                </c:pt>
                <c:pt idx="202">
                  <c:v>114.179234637932</c:v>
                </c:pt>
                <c:pt idx="203">
                  <c:v>113.566267376582</c:v>
                </c:pt>
                <c:pt idx="204">
                  <c:v>113.033465290634</c:v>
                </c:pt>
                <c:pt idx="205">
                  <c:v>112.582135166386</c:v>
                </c:pt>
                <c:pt idx="206">
                  <c:v>112.212361702867</c:v>
                </c:pt>
                <c:pt idx="207">
                  <c:v>111.92301643818</c:v>
                </c:pt>
                <c:pt idx="208">
                  <c:v>111.711784506227</c:v>
                </c:pt>
                <c:pt idx="209">
                  <c:v>111.575208685478</c:v>
                </c:pt>
                <c:pt idx="210">
                  <c:v>111.508749952268</c:v>
                </c:pt>
                <c:pt idx="211">
                  <c:v>111.506863515451</c:v>
                </c:pt>
                <c:pt idx="212">
                  <c:v>111.563089090319</c:v>
                </c:pt>
                <c:pt idx="213">
                  <c:v>111.670153970613</c:v>
                </c:pt>
                <c:pt idx="214">
                  <c:v>111.820087280997</c:v>
                </c:pt>
                <c:pt idx="215">
                  <c:v>112.004343640867</c:v>
                </c:pt>
                <c:pt idx="216">
                  <c:v>112.213934345896</c:v>
                </c:pt>
                <c:pt idx="217">
                  <c:v>112.439564077894</c:v>
                </c:pt>
                <c:pt idx="218">
                  <c:v>112.67177108752</c:v>
                </c:pt>
                <c:pt idx="219">
                  <c:v>112.901068758935</c:v>
                </c:pt>
                <c:pt idx="220">
                  <c:v>113.118086460898</c:v>
                </c:pt>
                <c:pt idx="221">
                  <c:v>113.313707614876</c:v>
                </c:pt>
                <c:pt idx="222">
                  <c:v>113.47920296698</c:v>
                </c:pt>
                <c:pt idx="223">
                  <c:v>113.606357135773</c:v>
                </c:pt>
                <c:pt idx="224">
                  <c:v>113.687586620909</c:v>
                </c:pt>
                <c:pt idx="225">
                  <c:v>113.716047596189</c:v>
                </c:pt>
                <c:pt idx="226">
                  <c:v>113.685731972874</c:v>
                </c:pt>
                <c:pt idx="227">
                  <c:v>113.5915504023</c:v>
                </c:pt>
                <c:pt idx="228">
                  <c:v>113.429401088368</c:v>
                </c:pt>
                <c:pt idx="229">
                  <c:v>113.196223497012</c:v>
                </c:pt>
                <c:pt idx="230">
                  <c:v>112.890036278286</c:v>
                </c:pt>
                <c:pt idx="231">
                  <c:v>112.509958953592</c:v>
                </c:pt>
                <c:pt idx="232">
                  <c:v>112.056217162442</c:v>
                </c:pt>
                <c:pt idx="233">
                  <c:v>111.530131506366</c:v>
                </c:pt>
                <c:pt idx="234">
                  <c:v>110.934090268567</c:v>
                </c:pt>
                <c:pt idx="235">
                  <c:v>110.271506523241</c:v>
                </c:pt>
                <c:pt idx="236">
                  <c:v>109.54676037463</c:v>
                </c:pt>
                <c:pt idx="237">
                  <c:v>108.765127279689</c:v>
                </c:pt>
                <c:pt idx="238">
                  <c:v>107.932693606634</c:v>
                </c:pt>
                <c:pt idx="239">
                  <c:v>107.056260761791</c:v>
                </c:pt>
                <c:pt idx="240">
                  <c:v>106.14323937661</c:v>
                </c:pt>
                <c:pt idx="241">
                  <c:v>105.201535183153</c:v>
                </c:pt>
                <c:pt idx="242">
                  <c:v>104.239428318114</c:v>
                </c:pt>
                <c:pt idx="243">
                  <c:v>103.265447880774</c:v>
                </c:pt>
                <c:pt idx="244">
                  <c:v>102.288243628429</c:v>
                </c:pt>
                <c:pt idx="245">
                  <c:v>101.3164567228</c:v>
                </c:pt>
                <c:pt idx="246">
                  <c:v>100.358591442684</c:v>
                </c:pt>
                <c:pt idx="247">
                  <c:v>99.4228897516944</c:v>
                </c:pt>
                <c:pt idx="248">
                  <c:v>98.5172105558978</c:v>
                </c:pt>
                <c:pt idx="249">
                  <c:v>97.6489154055332</c:v>
                </c:pt>
                <c:pt idx="250">
                  <c:v>96.8247622890763</c:v>
                </c:pt>
                <c:pt idx="251">
                  <c:v>96.0508090383976</c:v>
                </c:pt>
                <c:pt idx="252">
                  <c:v>95.3323277127378</c:v>
                </c:pt>
                <c:pt idx="253">
                  <c:v>94.6737311589863</c:v>
                </c:pt>
                <c:pt idx="254">
                  <c:v>94.0785127589394</c:v>
                </c:pt>
                <c:pt idx="255">
                  <c:v>93.5492001736619</c:v>
                </c:pt>
                <c:pt idx="256">
                  <c:v>93.0873236837987</c:v>
                </c:pt>
                <c:pt idx="257">
                  <c:v>92.6933995058572</c:v>
                </c:pt>
                <c:pt idx="258">
                  <c:v>92.3669282413465</c:v>
                </c:pt>
                <c:pt idx="259">
                  <c:v>92.1064083915272</c:v>
                </c:pt>
                <c:pt idx="260">
                  <c:v>91.9093646486868</c:v>
                </c:pt>
                <c:pt idx="261">
                  <c:v>91.772390458554</c:v>
                </c:pt>
                <c:pt idx="262">
                  <c:v>91.6912041408474</c:v>
                </c:pt>
                <c:pt idx="263">
                  <c:v>91.6607176590129</c:v>
                </c:pt>
                <c:pt idx="264">
                  <c:v>91.6751169487659</c:v>
                </c:pt>
                <c:pt idx="265">
                  <c:v>91.7279525506824</c:v>
                </c:pt>
                <c:pt idx="266">
                  <c:v>91.8122391471197</c:v>
                </c:pt>
                <c:pt idx="267">
                  <c:v>91.9205624801957</c:v>
                </c:pt>
                <c:pt idx="268">
                  <c:v>92.0451920271267</c:v>
                </c:pt>
                <c:pt idx="269">
                  <c:v>92.1781977332625</c:v>
                </c:pt>
                <c:pt idx="270">
                  <c:v>92.3115690526449</c:v>
                </c:pt>
                <c:pt idx="271">
                  <c:v>92.4373345214641</c:v>
                </c:pt>
                <c:pt idx="272">
                  <c:v>92.5476800916105</c:v>
                </c:pt>
                <c:pt idx="273">
                  <c:v>92.6350644794554</c:v>
                </c:pt>
                <c:pt idx="274">
                  <c:v>92.6923298384873</c:v>
                </c:pt>
                <c:pt idx="275">
                  <c:v>92.7128061425712</c:v>
                </c:pt>
                <c:pt idx="276">
                  <c:v>92.6904077680983</c:v>
                </c:pt>
                <c:pt idx="277">
                  <c:v>92.6197208865419</c:v>
                </c:pt>
                <c:pt idx="278">
                  <c:v>92.4960804220106</c:v>
                </c:pt>
                <c:pt idx="279">
                  <c:v>92.3156354890835</c:v>
                </c:pt>
                <c:pt idx="280">
                  <c:v>92.0754024020669</c:v>
                </c:pt>
                <c:pt idx="281">
                  <c:v>91.773304535168</c:v>
                </c:pt>
                <c:pt idx="282">
                  <c:v>91.4081985111067</c:v>
                </c:pt>
                <c:pt idx="283">
                  <c:v>90.9798864004093</c:v>
                </c:pt>
                <c:pt idx="284">
                  <c:v>90.4891138220102</c:v>
                </c:pt>
                <c:pt idx="285">
                  <c:v>89.9375540447464</c:v>
                </c:pt>
                <c:pt idx="286">
                  <c:v>89.327778395773</c:v>
                </c:pt>
                <c:pt idx="287">
                  <c:v>88.6632134828441</c:v>
                </c:pt>
                <c:pt idx="288">
                  <c:v>87.948085929856</c:v>
                </c:pt>
                <c:pt idx="289">
                  <c:v>87.1873555062377</c:v>
                </c:pt>
                <c:pt idx="290">
                  <c:v>86.3866376981008</c:v>
                </c:pt>
                <c:pt idx="291">
                  <c:v>85.552116920106</c:v>
                </c:pt>
                <c:pt idx="292">
                  <c:v>84.6904516996463</c:v>
                </c:pt>
                <c:pt idx="293">
                  <c:v>83.8086732772933</c:v>
                </c:pt>
                <c:pt idx="294">
                  <c:v>82.9140791579615</c:v>
                </c:pt>
                <c:pt idx="295">
                  <c:v>82.0141232146805</c:v>
                </c:pt>
                <c:pt idx="296">
                  <c:v>81.1163039903298</c:v>
                </c:pt>
                <c:pt idx="297">
                  <c:v>80.2280528616715</c:v>
                </c:pt>
                <c:pt idx="298">
                  <c:v>79.3566237243314</c:v>
                </c:pt>
                <c:pt idx="299">
                  <c:v>78.5089858272248</c:v>
                </c:pt>
                <c:pt idx="300">
                  <c:v>77.6917213308711</c:v>
                </c:pt>
                <c:pt idx="301">
                  <c:v>76.9109290869649</c:v>
                </c:pt>
                <c:pt idx="302">
                  <c:v>76.1721360377425</c:v>
                </c:pt>
                <c:pt idx="303">
                  <c:v>75.4802175146255</c:v>
                </c:pt>
                <c:pt idx="304">
                  <c:v>74.8393275782034</c:v>
                </c:pt>
                <c:pt idx="305">
                  <c:v>74.2528403879259</c:v>
                </c:pt>
                <c:pt idx="306">
                  <c:v>73.7233034222582</c:v>
                </c:pt>
                <c:pt idx="307">
                  <c:v>73.2524031910388</c:v>
                </c:pt>
                <c:pt idx="308">
                  <c:v>72.8409438940519</c:v>
                </c:pt>
                <c:pt idx="309">
                  <c:v>72.4888392862049</c:v>
                </c:pt>
                <c:pt idx="310">
                  <c:v>72.195117813046</c:v>
                </c:pt>
                <c:pt idx="311">
                  <c:v>71.9579408836034</c:v>
                </c:pt>
                <c:pt idx="312">
                  <c:v>71.7746339535599</c:v>
                </c:pt>
                <c:pt idx="313">
                  <c:v>71.6417299034569</c:v>
                </c:pt>
                <c:pt idx="314">
                  <c:v>71.5550240166976</c:v>
                </c:pt>
                <c:pt idx="315">
                  <c:v>71.5096396932168</c:v>
                </c:pt>
                <c:pt idx="316">
                  <c:v>71.5001038792457</c:v>
                </c:pt>
                <c:pt idx="317">
                  <c:v>71.5204310538677</c:v>
                </c:pt>
                <c:pt idx="318">
                  <c:v>71.5642144910378</c:v>
                </c:pt>
                <c:pt idx="319">
                  <c:v>71.6247234131371</c:v>
                </c:pt>
                <c:pt idx="320">
                  <c:v>71.6950045704235</c:v>
                </c:pt>
                <c:pt idx="321">
                  <c:v>71.7679867210106</c:v>
                </c:pt>
                <c:pt idx="322">
                  <c:v>71.8365864490731</c:v>
                </c:pt>
                <c:pt idx="323">
                  <c:v>71.8938137453014</c:v>
                </c:pt>
                <c:pt idx="324">
                  <c:v>71.9328757833009</c:v>
                </c:pt>
                <c:pt idx="325">
                  <c:v>71.9472773584416</c:v>
                </c:pt>
                <c:pt idx="326">
                  <c:v>71.9309165110278</c:v>
                </c:pt>
                <c:pt idx="327">
                  <c:v>71.8781739326789</c:v>
                </c:pt>
                <c:pt idx="328">
                  <c:v>71.7839948522617</c:v>
                </c:pt>
                <c:pt idx="329">
                  <c:v>71.6439622140978</c:v>
                </c:pt>
                <c:pt idx="330">
                  <c:v>71.454360094667</c:v>
                </c:pt>
                <c:pt idx="331">
                  <c:v>71.2122264526392</c:v>
                </c:pt>
                <c:pt idx="332">
                  <c:v>70.9153944685159</c:v>
                </c:pt>
                <c:pt idx="333">
                  <c:v>70.5625219020256</c:v>
                </c:pt>
                <c:pt idx="334">
                  <c:v>70.1531080751306</c:v>
                </c:pt>
                <c:pt idx="335">
                  <c:v>69.6874982733587</c:v>
                </c:pt>
                <c:pt idx="336">
                  <c:v>69.1668755454477</c:v>
                </c:pt>
                <c:pt idx="337">
                  <c:v>68.5932400681908</c:v>
                </c:pt>
                <c:pt idx="338">
                  <c:v>67.9693764271451</c:v>
                </c:pt>
                <c:pt idx="339">
                  <c:v>67.2988093418079</c:v>
                </c:pt>
                <c:pt idx="340">
                  <c:v>66.5857485333604</c:v>
                </c:pt>
                <c:pt idx="341">
                  <c:v>65.8350235916607</c:v>
                </c:pt>
                <c:pt idx="342">
                  <c:v>65.052009843526</c:v>
                </c:pt>
                <c:pt idx="343">
                  <c:v>64.2425463543666</c:v>
                </c:pt>
                <c:pt idx="344">
                  <c:v>63.4128473080645</c:v>
                </c:pt>
                <c:pt idx="345">
                  <c:v>62.5694081040084</c:v>
                </c:pt>
                <c:pt idx="346">
                  <c:v>61.7189075840795</c:v>
                </c:pt>
                <c:pt idx="347">
                  <c:v>60.8681078550975</c:v>
                </c:pt>
                <c:pt idx="348">
                  <c:v>60.0237532030845</c:v>
                </c:pt>
                <c:pt idx="349">
                  <c:v>59.1924696042878</c:v>
                </c:pt>
                <c:pt idx="350">
                  <c:v>58.3806663241706</c:v>
                </c:pt>
                <c:pt idx="351">
                  <c:v>57.5944410598153</c:v>
                </c:pt>
                <c:pt idx="352">
                  <c:v>56.8394900239646</c:v>
                </c:pt>
                <c:pt idx="353">
                  <c:v>56.1210242911885</c:v>
                </c:pt>
                <c:pt idx="354">
                  <c:v>55.4436936296006</c:v>
                </c:pt>
                <c:pt idx="355">
                  <c:v>54.8115189266803</c:v>
                </c:pt>
                <c:pt idx="356">
                  <c:v>54.2278341867969</c:v>
                </c:pt>
                <c:pt idx="357">
                  <c:v>53.695238933017</c:v>
                </c:pt>
                <c:pt idx="358">
                  <c:v>53.2155616888457</c:v>
                </c:pt>
                <c:pt idx="359">
                  <c:v>52.7898350490976</c:v>
                </c:pt>
                <c:pt idx="360">
                  <c:v>52.4182826755856</c:v>
                </c:pt>
                <c:pt idx="361">
                  <c:v>52.10031837535</c:v>
                </c:pt>
                <c:pt idx="362">
                  <c:v>51.8345572393696</c:v>
                </c:pt>
                <c:pt idx="363">
                  <c:v>51.61883864077</c:v>
                </c:pt>
                <c:pt idx="364">
                  <c:v>51.4502607161089</c:v>
                </c:pt>
                <c:pt idx="365">
                  <c:v>51.3252257839698</c:v>
                </c:pt>
                <c:pt idx="366">
                  <c:v>51.2394959943121</c:v>
                </c:pt>
                <c:pt idx="367">
                  <c:v>51.18825835217</c:v>
                </c:pt>
                <c:pt idx="368">
                  <c:v>51.1661981225493</c:v>
                </c:pt>
                <c:pt idx="369">
                  <c:v>51.1675795017249</c:v>
                </c:pt>
                <c:pt idx="370">
                  <c:v>51.1863323353568</c:v>
                </c:pt>
                <c:pt idx="371">
                  <c:v>51.2161435774172</c:v>
                </c:pt>
                <c:pt idx="372">
                  <c:v>51.2505521170915</c:v>
                </c:pt>
                <c:pt idx="373">
                  <c:v>51.2830455545167</c:v>
                </c:pt>
                <c:pt idx="374">
                  <c:v>51.3071574810737</c:v>
                </c:pt>
                <c:pt idx="375">
                  <c:v>51.3165638162944</c:v>
                </c:pt>
                <c:pt idx="376">
                  <c:v>51.3051767712502</c:v>
                </c:pt>
                <c:pt idx="377">
                  <c:v>51.2672350472571</c:v>
                </c:pt>
                <c:pt idx="378">
                  <c:v>51.1973889382278</c:v>
                </c:pt>
                <c:pt idx="379">
                  <c:v>51.090779084083</c:v>
                </c:pt>
                <c:pt idx="380">
                  <c:v>50.9431077200944</c:v>
                </c:pt>
                <c:pt idx="381">
                  <c:v>50.7507013813714</c:v>
                </c:pt>
                <c:pt idx="382">
                  <c:v>50.5105641511926</c:v>
                </c:pt>
                <c:pt idx="383">
                  <c:v>50.2204206845695</c:v>
                </c:pt>
                <c:pt idx="384">
                  <c:v>49.8787483921636</c:v>
                </c:pt>
                <c:pt idx="385">
                  <c:v>49.484798332157</c:v>
                </c:pt>
                <c:pt idx="386">
                  <c:v>49.0386045264813</c:v>
                </c:pt>
                <c:pt idx="387">
                  <c:v>48.5409815904137</c:v>
                </c:pt>
                <c:pt idx="388">
                  <c:v>47.9935107383951</c:v>
                </c:pt>
                <c:pt idx="389">
                  <c:v>47.3985144014381</c:v>
                </c:pt>
                <c:pt idx="390">
                  <c:v>46.7590198601104</c:v>
                </c:pt>
                <c:pt idx="391">
                  <c:v>46.0787124593214</c:v>
                </c:pt>
                <c:pt idx="392">
                  <c:v>45.3618791246229</c:v>
                </c:pt>
                <c:pt idx="393">
                  <c:v>44.6133430421837</c:v>
                </c:pt>
                <c:pt idx="394">
                  <c:v>43.8383904939547</c:v>
                </c:pt>
                <c:pt idx="395">
                  <c:v>43.0426909539022</c:v>
                </c:pt>
                <c:pt idx="396">
                  <c:v>42.2322116488839</c:v>
                </c:pt>
                <c:pt idx="397">
                  <c:v>41.4131278673874</c:v>
                </c:pt>
                <c:pt idx="398">
                  <c:v>40.59173035978</c:v>
                </c:pt>
                <c:pt idx="399">
                  <c:v>39.7743312140869</c:v>
                </c:pt>
                <c:pt idx="400">
                  <c:v>38.9671696110645</c:v>
                </c:pt>
                <c:pt idx="401">
                  <c:v>38.176318861219</c:v>
                </c:pt>
                <c:pt idx="402">
                  <c:v>37.4075961044936</c:v>
                </c:pt>
                <c:pt idx="403">
                  <c:v>36.6664760109724</c:v>
                </c:pt>
                <c:pt idx="404">
                  <c:v>35.9580097588109</c:v>
                </c:pt>
                <c:pt idx="405">
                  <c:v>35.2867504846422</c:v>
                </c:pt>
                <c:pt idx="406">
                  <c:v>34.6566863031695</c:v>
                </c:pt>
                <c:pt idx="407">
                  <c:v>34.0711818780434</c:v>
                </c:pt>
                <c:pt idx="408">
                  <c:v>33.5329293971416</c:v>
                </c:pt>
                <c:pt idx="409">
                  <c:v>33.043909663985</c:v>
                </c:pt>
                <c:pt idx="410">
                  <c:v>32.6053638653382</c:v>
                </c:pt>
                <c:pt idx="411">
                  <c:v>32.2177764153224</c:v>
                </c:pt>
                <c:pt idx="412">
                  <c:v>31.8808691110118</c:v>
                </c:pt>
                <c:pt idx="413">
                  <c:v>31.5936066659267</c:v>
                </c:pt>
                <c:pt idx="414">
                  <c:v>31.3542135186084</c:v>
                </c:pt>
                <c:pt idx="415">
                  <c:v>31.1602016460498</c:v>
                </c:pt>
                <c:pt idx="416">
                  <c:v>31.0084089486526</c:v>
                </c:pt>
                <c:pt idx="417">
                  <c:v>30.8950476169969</c:v>
                </c:pt>
                <c:pt idx="418">
                  <c:v>30.8157617433384</c:v>
                </c:pt>
                <c:pt idx="419">
                  <c:v>30.7656933045729</c:v>
                </c:pt>
                <c:pt idx="420">
                  <c:v>30.7395555204252</c:v>
                </c:pt>
                <c:pt idx="421">
                  <c:v>30.7317124826236</c:v>
                </c:pt>
                <c:pt idx="422">
                  <c:v>30.7362638593942</c:v>
                </c:pt>
                <c:pt idx="423">
                  <c:v>30.7471334060909</c:v>
                </c:pt>
                <c:pt idx="424">
                  <c:v>30.7581599581988</c:v>
                </c:pt>
                <c:pt idx="425">
                  <c:v>30.7631895481257</c:v>
                </c:pt>
                <c:pt idx="426">
                  <c:v>30.7561672725921</c:v>
                </c:pt>
                <c:pt idx="427">
                  <c:v>30.7312275432337</c:v>
                </c:pt>
                <c:pt idx="428">
                  <c:v>30.6827813791268</c:v>
                </c:pt>
                <c:pt idx="429">
                  <c:v>30.605599445931</c:v>
                </c:pt>
                <c:pt idx="430">
                  <c:v>30.4948896114745</c:v>
                </c:pt>
                <c:pt idx="431">
                  <c:v>30.346367870927</c:v>
                </c:pt>
                <c:pt idx="432">
                  <c:v>30.1563215949262</c:v>
                </c:pt>
                <c:pt idx="433">
                  <c:v>29.9216641696501</c:v>
                </c:pt>
                <c:pt idx="434">
                  <c:v>29.6399802271122</c:v>
                </c:pt>
                <c:pt idx="435">
                  <c:v>29.3095608049824</c:v>
                </c:pt>
                <c:pt idx="436">
                  <c:v>28.9294279258693</c:v>
                </c:pt>
                <c:pt idx="437">
                  <c:v>28.499348244019</c:v>
                </c:pt>
                <c:pt idx="438">
                  <c:v>28.0198355704227</c:v>
                </c:pt>
                <c:pt idx="439">
                  <c:v>27.4921422529591</c:v>
                </c:pt>
                <c:pt idx="440">
                  <c:v>26.9182395539713</c:v>
                </c:pt>
                <c:pt idx="441">
                  <c:v>26.3007873311308</c:v>
                </c:pt>
                <c:pt idx="442">
                  <c:v>25.6430934861491</c:v>
                </c:pt>
                <c:pt idx="443">
                  <c:v>24.9490637975173</c:v>
                </c:pt>
                <c:pt idx="444">
                  <c:v>24.2231428957407</c:v>
                </c:pt>
                <c:pt idx="445">
                  <c:v>23.4702472703935</c:v>
                </c:pt>
                <c:pt idx="446">
                  <c:v>22.6956913158132</c:v>
                </c:pt>
                <c:pt idx="447">
                  <c:v>21.9051075246698</c:v>
                </c:pt>
                <c:pt idx="448">
                  <c:v>21.1043620244616</c:v>
                </c:pt>
                <c:pt idx="449">
                  <c:v>20.2994667199717</c:v>
                </c:pt>
                <c:pt idx="450">
                  <c:v>19.496489353858</c:v>
                </c:pt>
                <c:pt idx="451">
                  <c:v>18.7014628271546</c:v>
                </c:pt>
                <c:pt idx="452">
                  <c:v>17.9202951310985</c:v>
                </c:pt>
                <c:pt idx="453">
                  <c:v>17.1586812312488</c:v>
                </c:pt>
                <c:pt idx="454">
                  <c:v>16.4220182145098</c:v>
                </c:pt>
                <c:pt idx="455">
                  <c:v>15.7153249598729</c:v>
                </c:pt>
                <c:pt idx="456">
                  <c:v>15.0431675252076</c:v>
                </c:pt>
                <c:pt idx="457">
                  <c:v>14.4095913563048</c:v>
                </c:pt>
                <c:pt idx="458">
                  <c:v>13.8180613218875</c:v>
                </c:pt>
                <c:pt idx="459">
                  <c:v>13.2714104609938</c:v>
                </c:pt>
                <c:pt idx="460">
                  <c:v>12.7717981987626</c:v>
                </c:pt>
                <c:pt idx="461">
                  <c:v>12.3206786451571</c:v>
                </c:pt>
                <c:pt idx="462">
                  <c:v>11.9187794406427</c:v>
                </c:pt>
                <c:pt idx="463">
                  <c:v>11.5660914555599</c:v>
                </c:pt>
                <c:pt idx="464">
                  <c:v>11.26186948821</c:v>
                </c:pt>
                <c:pt idx="465">
                  <c:v>11.0046439429236</c:v>
                </c:pt>
                <c:pt idx="466">
                  <c:v>10.792243306036</c:v>
                </c:pt>
                <c:pt idx="467">
                  <c:v>10.621827077169</c:v>
                </c:pt>
                <c:pt idx="468">
                  <c:v>10.4899286579009</c:v>
                </c:pt>
                <c:pt idx="469">
                  <c:v>10.3925075520926</c:v>
                </c:pt>
                <c:pt idx="470">
                  <c:v>10.3250100940191</c:v>
                </c:pt>
                <c:pt idx="471">
                  <c:v>10.2824377940751</c:v>
                </c:pt>
                <c:pt idx="472">
                  <c:v>10.2594222790454</c:v>
                </c:pt>
                <c:pt idx="473">
                  <c:v>10.2503057064287</c:v>
                </c:pt>
                <c:pt idx="474">
                  <c:v>10.249225451504</c:v>
                </c:pt>
                <c:pt idx="475">
                  <c:v>10.2502018029321</c:v>
                </c:pt>
                <c:pt idx="476">
                  <c:v>10.2472273586085</c:v>
                </c:pt>
                <c:pt idx="477">
                  <c:v>10.2343567888713</c:v>
                </c:pt>
                <c:pt idx="478">
                  <c:v>10.2057956293798</c:v>
                </c:pt>
                <c:pt idx="479">
                  <c:v>10.1559867810691</c:v>
                </c:pt>
                <c:pt idx="480">
                  <c:v>10.0796934293286</c:v>
                </c:pt>
                <c:pt idx="481">
                  <c:v>9.9720771484141</c:v>
                </c:pt>
                <c:pt idx="482">
                  <c:v>9.8287700292858</c:v>
                </c:pt>
                <c:pt idx="483">
                  <c:v>9.64593975847857</c:v>
                </c:pt>
                <c:pt idx="484">
                  <c:v>9.42034668093204</c:v>
                </c:pt>
                <c:pt idx="485">
                  <c:v>9.14939199935961</c:v>
                </c:pt>
                <c:pt idx="486">
                  <c:v>8.83115639494125</c:v>
                </c:pt>
                <c:pt idx="487">
                  <c:v>8.46442849691309</c:v>
                </c:pt>
                <c:pt idx="488">
                  <c:v>8.04872277988008</c:v>
                </c:pt>
                <c:pt idx="489">
                  <c:v>7.58428662514603</c:v>
                </c:pt>
                <c:pt idx="490">
                  <c:v>7.07209644369333</c:v>
                </c:pt>
                <c:pt idx="491">
                  <c:v>6.51384292127182</c:v>
                </c:pt>
                <c:pt idx="492">
                  <c:v>5.91190560793428</c:v>
                </c:pt>
                <c:pt idx="493">
                  <c:v>5.26931723290287</c:v>
                </c:pt>
                <c:pt idx="494">
                  <c:v>4.58971827849638</c:v>
                </c:pt>
                <c:pt idx="495">
                  <c:v>3.87730249173903</c:v>
                </c:pt>
                <c:pt idx="496">
                  <c:v>3.13675414704302</c:v>
                </c:pt>
                <c:pt idx="497">
                  <c:v>2.37317799602933</c:v>
                </c:pt>
                <c:pt idx="498">
                  <c:v>1.59202294928202</c:v>
                </c:pt>
                <c:pt idx="499">
                  <c:v>0.799000628027324</c:v>
                </c:pt>
                <c:pt idx="500">
                  <c:v>3.2900223135307E-015</c:v>
                </c:pt>
                <c:pt idx="501">
                  <c:v>-0.799000628027292</c:v>
                </c:pt>
                <c:pt idx="502">
                  <c:v>-1.59202294928199</c:v>
                </c:pt>
                <c:pt idx="503">
                  <c:v>-2.37317799602948</c:v>
                </c:pt>
                <c:pt idx="504">
                  <c:v>-3.13675414704298</c:v>
                </c:pt>
                <c:pt idx="505">
                  <c:v>-3.877302491739</c:v>
                </c:pt>
                <c:pt idx="506">
                  <c:v>-4.58971827849642</c:v>
                </c:pt>
                <c:pt idx="507">
                  <c:v>-5.26931723290291</c:v>
                </c:pt>
                <c:pt idx="508">
                  <c:v>-5.91190560793425</c:v>
                </c:pt>
                <c:pt idx="509">
                  <c:v>-6.51384292127178</c:v>
                </c:pt>
                <c:pt idx="510">
                  <c:v>-7.07209644369336</c:v>
                </c:pt>
                <c:pt idx="511">
                  <c:v>-7.58428662514601</c:v>
                </c:pt>
                <c:pt idx="512">
                  <c:v>-8.04872277988012</c:v>
                </c:pt>
                <c:pt idx="513">
                  <c:v>-8.46442849691308</c:v>
                </c:pt>
                <c:pt idx="514">
                  <c:v>-8.83115639494126</c:v>
                </c:pt>
                <c:pt idx="515">
                  <c:v>-9.14939199935963</c:v>
                </c:pt>
                <c:pt idx="516">
                  <c:v>-9.42034668093203</c:v>
                </c:pt>
                <c:pt idx="517">
                  <c:v>-9.64593975847854</c:v>
                </c:pt>
                <c:pt idx="518">
                  <c:v>-9.82877002928579</c:v>
                </c:pt>
                <c:pt idx="519">
                  <c:v>-9.97207714841409</c:v>
                </c:pt>
                <c:pt idx="520">
                  <c:v>-10.0796934293286</c:v>
                </c:pt>
                <c:pt idx="521">
                  <c:v>-10.1559867810691</c:v>
                </c:pt>
                <c:pt idx="522">
                  <c:v>-10.2057956293798</c:v>
                </c:pt>
                <c:pt idx="523">
                  <c:v>-10.2343567888713</c:v>
                </c:pt>
                <c:pt idx="524">
                  <c:v>-10.2472273586085</c:v>
                </c:pt>
                <c:pt idx="525">
                  <c:v>-10.2502018029321</c:v>
                </c:pt>
                <c:pt idx="526">
                  <c:v>-10.249225451504</c:v>
                </c:pt>
                <c:pt idx="527">
                  <c:v>-10.2503057064288</c:v>
                </c:pt>
                <c:pt idx="528">
                  <c:v>-10.2594222790455</c:v>
                </c:pt>
                <c:pt idx="529">
                  <c:v>-10.2824377940751</c:v>
                </c:pt>
                <c:pt idx="530">
                  <c:v>-10.3250100940192</c:v>
                </c:pt>
                <c:pt idx="531">
                  <c:v>-10.3925075520926</c:v>
                </c:pt>
                <c:pt idx="532">
                  <c:v>-10.4899286579009</c:v>
                </c:pt>
                <c:pt idx="533">
                  <c:v>-10.621827077169</c:v>
                </c:pt>
                <c:pt idx="534">
                  <c:v>-10.792243306036</c:v>
                </c:pt>
                <c:pt idx="535">
                  <c:v>-11.0046439429236</c:v>
                </c:pt>
                <c:pt idx="536">
                  <c:v>-11.2618694882102</c:v>
                </c:pt>
                <c:pt idx="537">
                  <c:v>-11.5660914555599</c:v>
                </c:pt>
                <c:pt idx="538">
                  <c:v>-11.9187794406428</c:v>
                </c:pt>
                <c:pt idx="539">
                  <c:v>-12.3206786451572</c:v>
                </c:pt>
                <c:pt idx="540">
                  <c:v>-12.7717981987627</c:v>
                </c:pt>
                <c:pt idx="541">
                  <c:v>-13.2714104609937</c:v>
                </c:pt>
                <c:pt idx="542">
                  <c:v>-13.8180613218875</c:v>
                </c:pt>
                <c:pt idx="543">
                  <c:v>-14.4095913563048</c:v>
                </c:pt>
                <c:pt idx="544">
                  <c:v>-15.0431675252076</c:v>
                </c:pt>
                <c:pt idx="545">
                  <c:v>-15.7153249598732</c:v>
                </c:pt>
                <c:pt idx="546">
                  <c:v>-16.4220182145099</c:v>
                </c:pt>
                <c:pt idx="547">
                  <c:v>-17.1586812312488</c:v>
                </c:pt>
                <c:pt idx="548">
                  <c:v>-17.9202951310985</c:v>
                </c:pt>
                <c:pt idx="549">
                  <c:v>-18.7014628271547</c:v>
                </c:pt>
                <c:pt idx="550">
                  <c:v>-19.496489353858</c:v>
                </c:pt>
                <c:pt idx="551">
                  <c:v>-20.2994667199717</c:v>
                </c:pt>
                <c:pt idx="552">
                  <c:v>-21.1043620244616</c:v>
                </c:pt>
                <c:pt idx="553">
                  <c:v>-21.9051075246698</c:v>
                </c:pt>
                <c:pt idx="554">
                  <c:v>-22.6956913158133</c:v>
                </c:pt>
                <c:pt idx="555">
                  <c:v>-23.4702472703936</c:v>
                </c:pt>
                <c:pt idx="556">
                  <c:v>-24.2231428957407</c:v>
                </c:pt>
                <c:pt idx="557">
                  <c:v>-24.9490637975173</c:v>
                </c:pt>
                <c:pt idx="558">
                  <c:v>-25.6430934861492</c:v>
                </c:pt>
                <c:pt idx="559">
                  <c:v>-26.3007873311308</c:v>
                </c:pt>
                <c:pt idx="560">
                  <c:v>-26.9182395539714</c:v>
                </c:pt>
                <c:pt idx="561">
                  <c:v>-27.4921422529591</c:v>
                </c:pt>
                <c:pt idx="562">
                  <c:v>-28.0198355704227</c:v>
                </c:pt>
                <c:pt idx="563">
                  <c:v>-28.499348244019</c:v>
                </c:pt>
                <c:pt idx="564">
                  <c:v>-28.9294279258693</c:v>
                </c:pt>
                <c:pt idx="565">
                  <c:v>-29.3095608049825</c:v>
                </c:pt>
                <c:pt idx="566">
                  <c:v>-29.6399802271121</c:v>
                </c:pt>
                <c:pt idx="567">
                  <c:v>-29.9216641696501</c:v>
                </c:pt>
                <c:pt idx="568">
                  <c:v>-30.1563215949262</c:v>
                </c:pt>
                <c:pt idx="569">
                  <c:v>-30.3463678709269</c:v>
                </c:pt>
                <c:pt idx="570">
                  <c:v>-30.4948896114745</c:v>
                </c:pt>
                <c:pt idx="571">
                  <c:v>-30.6055994459311</c:v>
                </c:pt>
                <c:pt idx="572">
                  <c:v>-30.6827813791268</c:v>
                </c:pt>
                <c:pt idx="573">
                  <c:v>-30.7312275432337</c:v>
                </c:pt>
                <c:pt idx="574">
                  <c:v>-30.7561672725922</c:v>
                </c:pt>
                <c:pt idx="575">
                  <c:v>-30.7631895481256</c:v>
                </c:pt>
                <c:pt idx="576">
                  <c:v>-30.7581599581988</c:v>
                </c:pt>
                <c:pt idx="577">
                  <c:v>-30.747133406091</c:v>
                </c:pt>
                <c:pt idx="578">
                  <c:v>-30.7362638593942</c:v>
                </c:pt>
                <c:pt idx="579">
                  <c:v>-30.7317124826235</c:v>
                </c:pt>
                <c:pt idx="580">
                  <c:v>-30.7395555204252</c:v>
                </c:pt>
                <c:pt idx="581">
                  <c:v>-30.7656933045729</c:v>
                </c:pt>
                <c:pt idx="582">
                  <c:v>-30.8157617433385</c:v>
                </c:pt>
                <c:pt idx="583">
                  <c:v>-30.8950476169969</c:v>
                </c:pt>
                <c:pt idx="584">
                  <c:v>-31.0084089486526</c:v>
                </c:pt>
                <c:pt idx="585">
                  <c:v>-31.1602016460498</c:v>
                </c:pt>
                <c:pt idx="586">
                  <c:v>-31.3542135186085</c:v>
                </c:pt>
                <c:pt idx="587">
                  <c:v>-31.5936066659267</c:v>
                </c:pt>
                <c:pt idx="588">
                  <c:v>-31.8808691110117</c:v>
                </c:pt>
                <c:pt idx="589">
                  <c:v>-32.2177764153224</c:v>
                </c:pt>
                <c:pt idx="590">
                  <c:v>-32.6053638653381</c:v>
                </c:pt>
                <c:pt idx="591">
                  <c:v>-33.0439096639851</c:v>
                </c:pt>
                <c:pt idx="592">
                  <c:v>-33.5329293971415</c:v>
                </c:pt>
                <c:pt idx="593">
                  <c:v>-34.0711818780435</c:v>
                </c:pt>
                <c:pt idx="594">
                  <c:v>-34.6566863031695</c:v>
                </c:pt>
                <c:pt idx="595">
                  <c:v>-35.2867504846423</c:v>
                </c:pt>
                <c:pt idx="596">
                  <c:v>-35.958009758811</c:v>
                </c:pt>
                <c:pt idx="597">
                  <c:v>-36.6664760109723</c:v>
                </c:pt>
                <c:pt idx="598">
                  <c:v>-37.4075961044936</c:v>
                </c:pt>
                <c:pt idx="599">
                  <c:v>-38.176318861219</c:v>
                </c:pt>
                <c:pt idx="600">
                  <c:v>-38.9671696110645</c:v>
                </c:pt>
                <c:pt idx="601">
                  <c:v>-39.7743312140868</c:v>
                </c:pt>
                <c:pt idx="602">
                  <c:v>-40.59173035978</c:v>
                </c:pt>
                <c:pt idx="603">
                  <c:v>-41.4131278673873</c:v>
                </c:pt>
                <c:pt idx="604">
                  <c:v>-42.2322116488841</c:v>
                </c:pt>
                <c:pt idx="605">
                  <c:v>-43.0426909539023</c:v>
                </c:pt>
                <c:pt idx="606">
                  <c:v>-43.8383904939547</c:v>
                </c:pt>
                <c:pt idx="607">
                  <c:v>-44.6133430421837</c:v>
                </c:pt>
                <c:pt idx="608">
                  <c:v>-45.361879124623</c:v>
                </c:pt>
                <c:pt idx="609">
                  <c:v>-46.0787124593214</c:v>
                </c:pt>
                <c:pt idx="610">
                  <c:v>-46.7590198601103</c:v>
                </c:pt>
                <c:pt idx="611">
                  <c:v>-47.3985144014382</c:v>
                </c:pt>
                <c:pt idx="612">
                  <c:v>-47.993510738395</c:v>
                </c:pt>
                <c:pt idx="613">
                  <c:v>-48.5409815904137</c:v>
                </c:pt>
                <c:pt idx="614">
                  <c:v>-49.0386045264814</c:v>
                </c:pt>
                <c:pt idx="615">
                  <c:v>-49.484798332157</c:v>
                </c:pt>
                <c:pt idx="616">
                  <c:v>-49.8787483921636</c:v>
                </c:pt>
                <c:pt idx="617">
                  <c:v>-50.2204206845696</c:v>
                </c:pt>
                <c:pt idx="618">
                  <c:v>-50.5105641511925</c:v>
                </c:pt>
                <c:pt idx="619">
                  <c:v>-50.7507013813714</c:v>
                </c:pt>
                <c:pt idx="620">
                  <c:v>-50.9431077200945</c:v>
                </c:pt>
                <c:pt idx="621">
                  <c:v>-51.0907790840829</c:v>
                </c:pt>
                <c:pt idx="622">
                  <c:v>-51.1973889382279</c:v>
                </c:pt>
                <c:pt idx="623">
                  <c:v>-51.2672350472571</c:v>
                </c:pt>
                <c:pt idx="624">
                  <c:v>-51.3051767712501</c:v>
                </c:pt>
                <c:pt idx="625">
                  <c:v>-51.3165638162944</c:v>
                </c:pt>
                <c:pt idx="626">
                  <c:v>-51.3071574810736</c:v>
                </c:pt>
                <c:pt idx="627">
                  <c:v>-51.2830455545167</c:v>
                </c:pt>
                <c:pt idx="628">
                  <c:v>-51.2505521170916</c:v>
                </c:pt>
                <c:pt idx="629">
                  <c:v>-51.2161435774172</c:v>
                </c:pt>
                <c:pt idx="630">
                  <c:v>-51.1863323353568</c:v>
                </c:pt>
                <c:pt idx="631">
                  <c:v>-51.1675795017251</c:v>
                </c:pt>
                <c:pt idx="632">
                  <c:v>-51.1661981225492</c:v>
                </c:pt>
                <c:pt idx="633">
                  <c:v>-51.1882583521699</c:v>
                </c:pt>
                <c:pt idx="634">
                  <c:v>-51.239495994312</c:v>
                </c:pt>
                <c:pt idx="635">
                  <c:v>-51.3252257839697</c:v>
                </c:pt>
                <c:pt idx="636">
                  <c:v>-51.4502607161089</c:v>
                </c:pt>
                <c:pt idx="637">
                  <c:v>-51.61883864077</c:v>
                </c:pt>
                <c:pt idx="638">
                  <c:v>-51.8345572393697</c:v>
                </c:pt>
                <c:pt idx="639">
                  <c:v>-52.10031837535</c:v>
                </c:pt>
                <c:pt idx="640">
                  <c:v>-52.4182826755855</c:v>
                </c:pt>
                <c:pt idx="641">
                  <c:v>-52.7898350490976</c:v>
                </c:pt>
                <c:pt idx="642">
                  <c:v>-53.2155616888457</c:v>
                </c:pt>
                <c:pt idx="643">
                  <c:v>-53.695238933017</c:v>
                </c:pt>
                <c:pt idx="644">
                  <c:v>-54.2278341867969</c:v>
                </c:pt>
                <c:pt idx="645">
                  <c:v>-54.8115189266803</c:v>
                </c:pt>
                <c:pt idx="646">
                  <c:v>-55.4436936296006</c:v>
                </c:pt>
                <c:pt idx="647">
                  <c:v>-56.1210242911885</c:v>
                </c:pt>
                <c:pt idx="648">
                  <c:v>-56.8394900239648</c:v>
                </c:pt>
                <c:pt idx="649">
                  <c:v>-57.5944410598151</c:v>
                </c:pt>
                <c:pt idx="650">
                  <c:v>-58.3806663241706</c:v>
                </c:pt>
                <c:pt idx="651">
                  <c:v>-59.1924696042881</c:v>
                </c:pt>
                <c:pt idx="652">
                  <c:v>-60.0237532030847</c:v>
                </c:pt>
                <c:pt idx="653">
                  <c:v>-60.8681078550975</c:v>
                </c:pt>
                <c:pt idx="654">
                  <c:v>-61.7189075840796</c:v>
                </c:pt>
                <c:pt idx="655">
                  <c:v>-62.5694081040084</c:v>
                </c:pt>
                <c:pt idx="656">
                  <c:v>-63.4128473080644</c:v>
                </c:pt>
                <c:pt idx="657">
                  <c:v>-64.2425463543668</c:v>
                </c:pt>
                <c:pt idx="658">
                  <c:v>-65.0520098435259</c:v>
                </c:pt>
                <c:pt idx="659">
                  <c:v>-65.8350235916606</c:v>
                </c:pt>
                <c:pt idx="660">
                  <c:v>-66.5857485333603</c:v>
                </c:pt>
                <c:pt idx="661">
                  <c:v>-67.2988093418081</c:v>
                </c:pt>
                <c:pt idx="662">
                  <c:v>-67.9693764271452</c:v>
                </c:pt>
                <c:pt idx="663">
                  <c:v>-68.5932400681908</c:v>
                </c:pt>
                <c:pt idx="664">
                  <c:v>-69.1668755454476</c:v>
                </c:pt>
                <c:pt idx="665">
                  <c:v>-69.6874982733586</c:v>
                </c:pt>
                <c:pt idx="666">
                  <c:v>-70.1531080751303</c:v>
                </c:pt>
                <c:pt idx="667">
                  <c:v>-70.5625219020256</c:v>
                </c:pt>
                <c:pt idx="668">
                  <c:v>-70.9153944685158</c:v>
                </c:pt>
                <c:pt idx="669">
                  <c:v>-71.2122264526395</c:v>
                </c:pt>
                <c:pt idx="670">
                  <c:v>-71.454360094667</c:v>
                </c:pt>
                <c:pt idx="671">
                  <c:v>-71.6439622140978</c:v>
                </c:pt>
                <c:pt idx="672">
                  <c:v>-71.7839948522617</c:v>
                </c:pt>
                <c:pt idx="673">
                  <c:v>-71.8781739326787</c:v>
                </c:pt>
                <c:pt idx="674">
                  <c:v>-71.9309165110277</c:v>
                </c:pt>
                <c:pt idx="675">
                  <c:v>-71.9472773584415</c:v>
                </c:pt>
                <c:pt idx="676">
                  <c:v>-71.9328757833009</c:v>
                </c:pt>
                <c:pt idx="677">
                  <c:v>-71.8938137453012</c:v>
                </c:pt>
                <c:pt idx="678">
                  <c:v>-71.8365864490731</c:v>
                </c:pt>
                <c:pt idx="679">
                  <c:v>-71.7679867210108</c:v>
                </c:pt>
                <c:pt idx="680">
                  <c:v>-71.6950045704237</c:v>
                </c:pt>
                <c:pt idx="681">
                  <c:v>-71.6247234131369</c:v>
                </c:pt>
                <c:pt idx="682">
                  <c:v>-71.5642144910377</c:v>
                </c:pt>
                <c:pt idx="683">
                  <c:v>-71.5204310538676</c:v>
                </c:pt>
                <c:pt idx="684">
                  <c:v>-71.5001038792456</c:v>
                </c:pt>
                <c:pt idx="685">
                  <c:v>-71.5096396932167</c:v>
                </c:pt>
                <c:pt idx="686">
                  <c:v>-71.5550240166976</c:v>
                </c:pt>
                <c:pt idx="687">
                  <c:v>-71.6417299034568</c:v>
                </c:pt>
                <c:pt idx="688">
                  <c:v>-71.77463395356</c:v>
                </c:pt>
                <c:pt idx="689">
                  <c:v>-71.9579408836034</c:v>
                </c:pt>
                <c:pt idx="690">
                  <c:v>-72.1951178130461</c:v>
                </c:pt>
                <c:pt idx="691">
                  <c:v>-72.4888392862049</c:v>
                </c:pt>
                <c:pt idx="692">
                  <c:v>-72.8409438940519</c:v>
                </c:pt>
                <c:pt idx="693">
                  <c:v>-73.2524031910388</c:v>
                </c:pt>
                <c:pt idx="694">
                  <c:v>-73.7233034222582</c:v>
                </c:pt>
                <c:pt idx="695">
                  <c:v>-74.2528403879259</c:v>
                </c:pt>
                <c:pt idx="696">
                  <c:v>-74.8393275782035</c:v>
                </c:pt>
                <c:pt idx="697">
                  <c:v>-75.4802175146256</c:v>
                </c:pt>
                <c:pt idx="698">
                  <c:v>-76.1721360377424</c:v>
                </c:pt>
                <c:pt idx="699">
                  <c:v>-76.910929086965</c:v>
                </c:pt>
                <c:pt idx="700">
                  <c:v>-77.6917213308713</c:v>
                </c:pt>
                <c:pt idx="701">
                  <c:v>-78.5089858272248</c:v>
                </c:pt>
                <c:pt idx="702">
                  <c:v>-79.3566237243313</c:v>
                </c:pt>
                <c:pt idx="703">
                  <c:v>-80.2280528616715</c:v>
                </c:pt>
                <c:pt idx="704">
                  <c:v>-81.1163039903299</c:v>
                </c:pt>
                <c:pt idx="705">
                  <c:v>-82.0141232146807</c:v>
                </c:pt>
                <c:pt idx="706">
                  <c:v>-82.9140791579616</c:v>
                </c:pt>
                <c:pt idx="707">
                  <c:v>-83.8086732772933</c:v>
                </c:pt>
                <c:pt idx="708">
                  <c:v>-84.6904516996465</c:v>
                </c:pt>
                <c:pt idx="709">
                  <c:v>-85.552116920106</c:v>
                </c:pt>
                <c:pt idx="710">
                  <c:v>-86.3866376981008</c:v>
                </c:pt>
                <c:pt idx="711">
                  <c:v>-87.1873555062379</c:v>
                </c:pt>
                <c:pt idx="712">
                  <c:v>-87.9480859298558</c:v>
                </c:pt>
                <c:pt idx="713">
                  <c:v>-88.6632134828443</c:v>
                </c:pt>
                <c:pt idx="714">
                  <c:v>-89.3277783957729</c:v>
                </c:pt>
                <c:pt idx="715">
                  <c:v>-89.9375540447465</c:v>
                </c:pt>
                <c:pt idx="716">
                  <c:v>-90.4891138220101</c:v>
                </c:pt>
                <c:pt idx="717">
                  <c:v>-90.9798864004093</c:v>
                </c:pt>
                <c:pt idx="718">
                  <c:v>-91.4081985111067</c:v>
                </c:pt>
                <c:pt idx="719">
                  <c:v>-91.773304535168</c:v>
                </c:pt>
                <c:pt idx="720">
                  <c:v>-92.0754024020669</c:v>
                </c:pt>
                <c:pt idx="721">
                  <c:v>-92.3156354890836</c:v>
                </c:pt>
                <c:pt idx="722">
                  <c:v>-92.4960804220105</c:v>
                </c:pt>
                <c:pt idx="723">
                  <c:v>-92.619720886542</c:v>
                </c:pt>
                <c:pt idx="724">
                  <c:v>-92.6904077680983</c:v>
                </c:pt>
                <c:pt idx="725">
                  <c:v>-92.7128061425712</c:v>
                </c:pt>
                <c:pt idx="726">
                  <c:v>-92.6923298384871</c:v>
                </c:pt>
                <c:pt idx="727">
                  <c:v>-92.6350644794553</c:v>
                </c:pt>
                <c:pt idx="728">
                  <c:v>-92.5476800916105</c:v>
                </c:pt>
                <c:pt idx="729">
                  <c:v>-92.4373345214642</c:v>
                </c:pt>
                <c:pt idx="730">
                  <c:v>-92.3115690526449</c:v>
                </c:pt>
                <c:pt idx="731">
                  <c:v>-92.1781977332626</c:v>
                </c:pt>
                <c:pt idx="732">
                  <c:v>-92.0451920271266</c:v>
                </c:pt>
                <c:pt idx="733">
                  <c:v>-91.9205624801956</c:v>
                </c:pt>
                <c:pt idx="734">
                  <c:v>-91.8122391471198</c:v>
                </c:pt>
                <c:pt idx="735">
                  <c:v>-91.7279525506822</c:v>
                </c:pt>
                <c:pt idx="736">
                  <c:v>-91.6751169487658</c:v>
                </c:pt>
                <c:pt idx="737">
                  <c:v>-91.660717659013</c:v>
                </c:pt>
                <c:pt idx="738">
                  <c:v>-91.6912041408474</c:v>
                </c:pt>
                <c:pt idx="739">
                  <c:v>-91.7723904585541</c:v>
                </c:pt>
                <c:pt idx="740">
                  <c:v>-91.9093646486868</c:v>
                </c:pt>
                <c:pt idx="741">
                  <c:v>-92.1064083915272</c:v>
                </c:pt>
                <c:pt idx="742">
                  <c:v>-92.3669282413465</c:v>
                </c:pt>
                <c:pt idx="743">
                  <c:v>-92.6933995058572</c:v>
                </c:pt>
                <c:pt idx="744">
                  <c:v>-93.0873236837986</c:v>
                </c:pt>
                <c:pt idx="745">
                  <c:v>-93.5492001736619</c:v>
                </c:pt>
                <c:pt idx="746">
                  <c:v>-94.0785127589394</c:v>
                </c:pt>
                <c:pt idx="747">
                  <c:v>-94.6737311589862</c:v>
                </c:pt>
                <c:pt idx="748">
                  <c:v>-95.3323277127378</c:v>
                </c:pt>
                <c:pt idx="749">
                  <c:v>-96.0508090383977</c:v>
                </c:pt>
                <c:pt idx="750">
                  <c:v>-96.8247622890763</c:v>
                </c:pt>
                <c:pt idx="751">
                  <c:v>-97.6489154055332</c:v>
                </c:pt>
                <c:pt idx="752">
                  <c:v>-98.5172105558978</c:v>
                </c:pt>
                <c:pt idx="753">
                  <c:v>-99.4228897516946</c:v>
                </c:pt>
                <c:pt idx="754">
                  <c:v>-100.358591442684</c:v>
                </c:pt>
                <c:pt idx="755">
                  <c:v>-101.3164567228</c:v>
                </c:pt>
                <c:pt idx="756">
                  <c:v>-102.288243628429</c:v>
                </c:pt>
                <c:pt idx="757">
                  <c:v>-103.265447880774</c:v>
                </c:pt>
                <c:pt idx="758">
                  <c:v>-104.239428318114</c:v>
                </c:pt>
                <c:pt idx="759">
                  <c:v>-105.201535183154</c:v>
                </c:pt>
                <c:pt idx="760">
                  <c:v>-106.14323937661</c:v>
                </c:pt>
                <c:pt idx="761">
                  <c:v>-107.056260761791</c:v>
                </c:pt>
                <c:pt idx="762">
                  <c:v>-107.932693606634</c:v>
                </c:pt>
                <c:pt idx="763">
                  <c:v>-108.765127279689</c:v>
                </c:pt>
                <c:pt idx="764">
                  <c:v>-109.54676037463</c:v>
                </c:pt>
                <c:pt idx="765">
                  <c:v>-110.271506523242</c:v>
                </c:pt>
                <c:pt idx="766">
                  <c:v>-110.934090268567</c:v>
                </c:pt>
                <c:pt idx="767">
                  <c:v>-111.530131506366</c:v>
                </c:pt>
                <c:pt idx="768">
                  <c:v>-112.056217162442</c:v>
                </c:pt>
                <c:pt idx="769">
                  <c:v>-112.509958953592</c:v>
                </c:pt>
                <c:pt idx="770">
                  <c:v>-112.890036278286</c:v>
                </c:pt>
                <c:pt idx="771">
                  <c:v>-113.196223497012</c:v>
                </c:pt>
                <c:pt idx="772">
                  <c:v>-113.429401088368</c:v>
                </c:pt>
                <c:pt idx="773">
                  <c:v>-113.5915504023</c:v>
                </c:pt>
                <c:pt idx="774">
                  <c:v>-113.685731972874</c:v>
                </c:pt>
                <c:pt idx="775">
                  <c:v>-113.716047596189</c:v>
                </c:pt>
                <c:pt idx="776">
                  <c:v>-113.687586620909</c:v>
                </c:pt>
                <c:pt idx="777">
                  <c:v>-113.606357135773</c:v>
                </c:pt>
                <c:pt idx="778">
                  <c:v>-113.47920296698</c:v>
                </c:pt>
                <c:pt idx="779">
                  <c:v>-113.313707614876</c:v>
                </c:pt>
                <c:pt idx="780">
                  <c:v>-113.118086460898</c:v>
                </c:pt>
                <c:pt idx="781">
                  <c:v>-112.901068758935</c:v>
                </c:pt>
                <c:pt idx="782">
                  <c:v>-112.67177108752</c:v>
                </c:pt>
                <c:pt idx="783">
                  <c:v>-112.439564077894</c:v>
                </c:pt>
                <c:pt idx="784">
                  <c:v>-112.213934345896</c:v>
                </c:pt>
                <c:pt idx="785">
                  <c:v>-112.004343640867</c:v>
                </c:pt>
                <c:pt idx="786">
                  <c:v>-111.820087280998</c:v>
                </c:pt>
                <c:pt idx="787">
                  <c:v>-111.670153970613</c:v>
                </c:pt>
                <c:pt idx="788">
                  <c:v>-111.563089090319</c:v>
                </c:pt>
                <c:pt idx="789">
                  <c:v>-111.506863515451</c:v>
                </c:pt>
                <c:pt idx="790">
                  <c:v>-111.508749952268</c:v>
                </c:pt>
                <c:pt idx="791">
                  <c:v>-111.575208685478</c:v>
                </c:pt>
                <c:pt idx="792">
                  <c:v>-111.711784506227</c:v>
                </c:pt>
                <c:pt idx="793">
                  <c:v>-111.92301643818</c:v>
                </c:pt>
                <c:pt idx="794">
                  <c:v>-112.212361702867</c:v>
                </c:pt>
                <c:pt idx="795">
                  <c:v>-112.582135166386</c:v>
                </c:pt>
                <c:pt idx="796">
                  <c:v>-113.033465290634</c:v>
                </c:pt>
                <c:pt idx="797">
                  <c:v>-113.566267376582</c:v>
                </c:pt>
                <c:pt idx="798">
                  <c:v>-114.179234637931</c:v>
                </c:pt>
                <c:pt idx="799">
                  <c:v>-114.869847384501</c:v>
                </c:pt>
                <c:pt idx="800">
                  <c:v>-115.634400329446</c:v>
                </c:pt>
                <c:pt idx="801">
                  <c:v>-116.468047766901</c:v>
                </c:pt>
                <c:pt idx="802">
                  <c:v>-117.364866100649</c:v>
                </c:pt>
                <c:pt idx="803">
                  <c:v>-118.317932943965</c:v>
                </c:pt>
                <c:pt idx="804">
                  <c:v>-119.319421759594</c:v>
                </c:pt>
                <c:pt idx="805">
                  <c:v>-120.360710770837</c:v>
                </c:pt>
                <c:pt idx="806">
                  <c:v>-121.432504653356</c:v>
                </c:pt>
                <c:pt idx="807">
                  <c:v>-122.524967316006</c:v>
                </c:pt>
                <c:pt idx="808">
                  <c:v>-123.627863900964</c:v>
                </c:pt>
                <c:pt idx="809">
                  <c:v>-124.730709981273</c:v>
                </c:pt>
                <c:pt idx="810">
                  <c:v>-125.822925810233</c:v>
                </c:pt>
                <c:pt idx="811">
                  <c:v>-126.893993383869</c:v>
                </c:pt>
                <c:pt idx="812">
                  <c:v>-127.933614016524</c:v>
                </c:pt>
                <c:pt idx="813">
                  <c:v>-128.931864101777</c:v>
                </c:pt>
                <c:pt idx="814">
                  <c:v>-129.879346736876</c:v>
                </c:pt>
                <c:pt idx="815">
                  <c:v>-130.767336929094</c:v>
                </c:pt>
                <c:pt idx="816">
                  <c:v>-131.587918176394</c:v>
                </c:pt>
                <c:pt idx="817">
                  <c:v>-132.334108321878</c:v>
                </c:pt>
                <c:pt idx="818">
                  <c:v>-132.999972720281</c:v>
                </c:pt>
                <c:pt idx="819">
                  <c:v>-133.580722923662</c:v>
                </c:pt>
                <c:pt idx="820">
                  <c:v>-134.072799290029</c:v>
                </c:pt>
                <c:pt idx="821">
                  <c:v>-134.47393614054</c:v>
                </c:pt>
                <c:pt idx="822">
                  <c:v>-134.783208334848</c:v>
                </c:pt>
                <c:pt idx="823">
                  <c:v>-135.001058397013</c:v>
                </c:pt>
                <c:pt idx="824">
                  <c:v>-135.129303602319</c:v>
                </c:pt>
                <c:pt idx="825">
                  <c:v>-135.171122724483</c:v>
                </c:pt>
                <c:pt idx="826">
                  <c:v>-135.131022439014</c:v>
                </c:pt>
                <c:pt idx="827">
                  <c:v>-135.014783677573</c:v>
                </c:pt>
                <c:pt idx="828">
                  <c:v>-134.829388525819</c:v>
                </c:pt>
                <c:pt idx="829">
                  <c:v>-134.582928548992</c:v>
                </c:pt>
                <c:pt idx="830">
                  <c:v>-134.284495711142</c:v>
                </c:pt>
                <c:pt idx="831">
                  <c:v>-133.944057321217</c:v>
                </c:pt>
                <c:pt idx="832">
                  <c:v>-133.572316688171</c:v>
                </c:pt>
                <c:pt idx="833">
                  <c:v>-133.180561394049</c:v>
                </c:pt>
                <c:pt idx="834">
                  <c:v>-132.780501295112</c:v>
                </c:pt>
                <c:pt idx="835">
                  <c:v>-132.384098533388</c:v>
                </c:pt>
                <c:pt idx="836">
                  <c:v>-132.003391981661</c:v>
                </c:pt>
                <c:pt idx="837">
                  <c:v>-131.650318651649</c:v>
                </c:pt>
                <c:pt idx="838">
                  <c:v>-131.336534665961</c:v>
                </c:pt>
                <c:pt idx="839">
                  <c:v>-131.073238428042</c:v>
                </c:pt>
                <c:pt idx="840">
                  <c:v>-130.870998619883</c:v>
                </c:pt>
                <c:pt idx="841">
                  <c:v>-130.739589614411</c:v>
                </c:pt>
                <c:pt idx="842">
                  <c:v>-130.687836808472</c:v>
                </c:pt>
                <c:pt idx="843">
                  <c:v>-130.723474263983</c:v>
                </c:pt>
                <c:pt idx="844">
                  <c:v>-130.853016890423</c:v>
                </c:pt>
                <c:pt idx="845">
                  <c:v>-131.081649213331</c:v>
                </c:pt>
                <c:pt idx="846">
                  <c:v>-131.413132553165</c:v>
                </c:pt>
                <c:pt idx="847">
                  <c:v>-131.849732189731</c:v>
                </c:pt>
                <c:pt idx="848">
                  <c:v>-132.392165812542</c:v>
                </c:pt>
                <c:pt idx="849">
                  <c:v>-133.039574260898</c:v>
                </c:pt>
                <c:pt idx="850">
                  <c:v>-133.789515242914</c:v>
                </c:pt>
                <c:pt idx="851">
                  <c:v>-134.637980394855</c:v>
                </c:pt>
                <c:pt idx="852">
                  <c:v>-135.579435705314</c:v>
                </c:pt>
                <c:pt idx="853">
                  <c:v>-136.606884987874</c:v>
                </c:pt>
                <c:pt idx="854">
                  <c:v>-137.71195574581</c:v>
                </c:pt>
                <c:pt idx="855">
                  <c:v>-138.885006437991</c:v>
                </c:pt>
                <c:pt idx="856">
                  <c:v>-140.115253831298</c:v>
                </c:pt>
                <c:pt idx="857">
                  <c:v>-141.390918816486</c:v>
                </c:pt>
                <c:pt idx="858">
                  <c:v>-142.699388775887</c:v>
                </c:pt>
                <c:pt idx="859">
                  <c:v>-144.027394327321</c:v>
                </c:pt>
                <c:pt idx="860">
                  <c:v>-145.361198032836</c:v>
                </c:pt>
                <c:pt idx="861">
                  <c:v>-146.686792457408</c:v>
                </c:pt>
                <c:pt idx="862">
                  <c:v>-147.990104794555</c:v>
                </c:pt>
                <c:pt idx="863">
                  <c:v>-149.257205145989</c:v>
                </c:pt>
                <c:pt idx="864">
                  <c:v>-150.474515453003</c:v>
                </c:pt>
                <c:pt idx="865">
                  <c:v>-151.629016030272</c:v>
                </c:pt>
                <c:pt idx="866">
                  <c:v>-152.708446649058</c:v>
                </c:pt>
                <c:pt idx="867">
                  <c:v>-153.701499157175</c:v>
                </c:pt>
                <c:pt idx="868">
                  <c:v>-154.597998707329</c:v>
                </c:pt>
                <c:pt idx="869">
                  <c:v>-155.389070792942</c:v>
                </c:pt>
                <c:pt idx="870">
                  <c:v>-156.06729145996</c:v>
                </c:pt>
                <c:pt idx="871">
                  <c:v>-156.626818272528</c:v>
                </c:pt>
                <c:pt idx="872">
                  <c:v>-157.063499857257</c:v>
                </c:pt>
                <c:pt idx="873">
                  <c:v>-157.374962132014</c:v>
                </c:pt>
                <c:pt idx="874">
                  <c:v>-157.560669637167</c:v>
                </c:pt>
                <c:pt idx="875">
                  <c:v>-157.621960725929</c:v>
                </c:pt>
                <c:pt idx="876">
                  <c:v>-157.562055731324</c:v>
                </c:pt>
                <c:pt idx="877">
                  <c:v>-157.38603760552</c:v>
                </c:pt>
                <c:pt idx="878">
                  <c:v>-157.100804917673</c:v>
                </c:pt>
                <c:pt idx="879">
                  <c:v>-156.714997493522</c:v>
                </c:pt>
                <c:pt idx="880">
                  <c:v>-156.238895378365</c:v>
                </c:pt>
                <c:pt idx="881">
                  <c:v>-155.684292198855</c:v>
                </c:pt>
                <c:pt idx="882">
                  <c:v>-155.064344382931</c:v>
                </c:pt>
                <c:pt idx="883">
                  <c:v>-154.39339806527</c:v>
                </c:pt>
                <c:pt idx="884">
                  <c:v>-153.686795852771</c:v>
                </c:pt>
                <c:pt idx="885">
                  <c:v>-152.960665945386</c:v>
                </c:pt>
                <c:pt idx="886">
                  <c:v>-152.231696397306</c:v>
                </c:pt>
                <c:pt idx="887">
                  <c:v>-151.516897557641</c:v>
                </c:pt>
                <c:pt idx="888">
                  <c:v>-150.833355944142</c:v>
                </c:pt>
                <c:pt idx="889">
                  <c:v>-150.197982974762</c:v>
                </c:pt>
                <c:pt idx="890">
                  <c:v>-149.627262106939</c:v>
                </c:pt>
                <c:pt idx="891">
                  <c:v>-149.136998011002</c:v>
                </c:pt>
                <c:pt idx="892">
                  <c:v>-148.742071430388</c:v>
                </c:pt>
                <c:pt idx="893">
                  <c:v>-148.456203356373</c:v>
                </c:pt>
                <c:pt idx="894">
                  <c:v>-148.291732068355</c:v>
                </c:pt>
                <c:pt idx="895">
                  <c:v>-148.259406462924</c:v>
                </c:pt>
                <c:pt idx="896">
                  <c:v>-148.368198916919</c:v>
                </c:pt>
                <c:pt idx="897">
                  <c:v>-148.625140703389</c:v>
                </c:pt>
                <c:pt idx="898">
                  <c:v>-149.035182707234</c:v>
                </c:pt>
                <c:pt idx="899">
                  <c:v>-149.601083872543</c:v>
                </c:pt>
                <c:pt idx="900">
                  <c:v>-150.323329460042</c:v>
                </c:pt>
                <c:pt idx="901">
                  <c:v>-151.200080804987</c:v>
                </c:pt>
                <c:pt idx="902">
                  <c:v>-152.227157848268</c:v>
                </c:pt>
                <c:pt idx="903">
                  <c:v>-153.398055271728</c:v>
                </c:pt>
                <c:pt idx="904">
                  <c:v>-154.703992608612</c:v>
                </c:pt>
                <c:pt idx="905">
                  <c:v>-156.133998227715</c:v>
                </c:pt>
                <c:pt idx="906">
                  <c:v>-157.675026611551</c:v>
                </c:pt>
                <c:pt idx="907">
                  <c:v>-159.312107871265</c:v>
                </c:pt>
                <c:pt idx="908">
                  <c:v>-161.028527970621</c:v>
                </c:pt>
                <c:pt idx="909">
                  <c:v>-162.806037674789</c:v>
                </c:pt>
                <c:pt idx="910">
                  <c:v>-164.62508780335</c:v>
                </c:pt>
                <c:pt idx="911">
                  <c:v>-166.4650879571</c:v>
                </c:pt>
                <c:pt idx="912">
                  <c:v>-168.304685510982</c:v>
                </c:pt>
                <c:pt idx="913">
                  <c:v>-170.122061326342</c:v>
                </c:pt>
                <c:pt idx="914">
                  <c:v>-171.895238339859</c:v>
                </c:pt>
                <c:pt idx="915">
                  <c:v>-173.602398938682</c:v>
                </c:pt>
                <c:pt idx="916">
                  <c:v>-175.222206835434</c:v>
                </c:pt>
                <c:pt idx="917">
                  <c:v>-176.734129016342</c:v>
                </c:pt>
                <c:pt idx="918">
                  <c:v>-178.118753253435</c:v>
                </c:pt>
                <c:pt idx="919">
                  <c:v>-179.358096649494</c:v>
                </c:pt>
                <c:pt idx="920">
                  <c:v>-180.4359007234</c:v>
                </c:pt>
                <c:pt idx="921">
                  <c:v>-181.337908643993</c:v>
                </c:pt>
                <c:pt idx="922">
                  <c:v>-182.052120382178</c:v>
                </c:pt>
                <c:pt idx="923">
                  <c:v>-182.569021772293</c:v>
                </c:pt>
                <c:pt idx="924">
                  <c:v>-182.881783752758</c:v>
                </c:pt>
                <c:pt idx="925">
                  <c:v>-182.986428389723</c:v>
                </c:pt>
                <c:pt idx="926">
                  <c:v>-182.881958672115</c:v>
                </c:pt>
                <c:pt idx="927">
                  <c:v>-182.570449497838</c:v>
                </c:pt>
                <c:pt idx="928">
                  <c:v>-182.0570977437</c:v>
                </c:pt>
                <c:pt idx="929">
                  <c:v>-181.350229820297</c:v>
                </c:pt>
                <c:pt idx="930">
                  <c:v>-180.461265651253</c:v>
                </c:pt>
                <c:pt idx="931">
                  <c:v>-179.404638577292</c:v>
                </c:pt>
                <c:pt idx="932">
                  <c:v>-178.197671262313</c:v>
                </c:pt>
                <c:pt idx="933">
                  <c:v>-176.86040826377</c:v>
                </c:pt>
                <c:pt idx="934">
                  <c:v>-175.415406515468</c:v>
                </c:pt>
                <c:pt idx="935">
                  <c:v>-173.887485549718</c:v>
                </c:pt>
                <c:pt idx="936">
                  <c:v>-172.303439850051</c:v>
                </c:pt>
                <c:pt idx="937">
                  <c:v>-170.691716267586</c:v>
                </c:pt>
                <c:pt idx="938">
                  <c:v>-169.082059946539</c:v>
                </c:pt>
                <c:pt idx="939">
                  <c:v>-167.505132679917</c:v>
                </c:pt>
                <c:pt idx="940">
                  <c:v>-165.992108048677</c:v>
                </c:pt>
                <c:pt idx="941">
                  <c:v>-164.574248080244</c:v>
                </c:pt>
                <c:pt idx="942">
                  <c:v>-163.282466489672</c:v>
                </c:pt>
                <c:pt idx="943">
                  <c:v>-162.146883833974</c:v>
                </c:pt>
                <c:pt idx="944">
                  <c:v>-161.196380112969</c:v>
                </c:pt>
                <c:pt idx="945">
                  <c:v>-160.458150484964</c:v>
                </c:pt>
                <c:pt idx="946">
                  <c:v>-159.95726983015</c:v>
                </c:pt>
                <c:pt idx="947">
                  <c:v>-159.716271886894</c:v>
                </c:pt>
                <c:pt idx="948">
                  <c:v>-159.754748605571</c:v>
                </c:pt>
                <c:pt idx="949">
                  <c:v>-160.088975211056</c:v>
                </c:pt>
                <c:pt idx="950">
                  <c:v>-160.731566239827</c:v>
                </c:pt>
                <c:pt idx="951">
                  <c:v>-161.691167522593</c:v>
                </c:pt>
                <c:pt idx="952">
                  <c:v>-162.972188721516</c:v>
                </c:pt>
                <c:pt idx="953">
                  <c:v>-164.574580606213</c:v>
                </c:pt>
                <c:pt idx="954">
                  <c:v>-166.49366076938</c:v>
                </c:pt>
                <c:pt idx="955">
                  <c:v>-168.719990946656</c:v>
                </c:pt>
                <c:pt idx="956">
                  <c:v>-171.23930852227</c:v>
                </c:pt>
                <c:pt idx="957">
                  <c:v>-174.032514178991</c:v>
                </c:pt>
                <c:pt idx="958">
                  <c:v>-177.075716995324</c:v>
                </c:pt>
                <c:pt idx="959">
                  <c:v>-180.340337612603</c:v>
                </c:pt>
                <c:pt idx="960">
                  <c:v>-183.793269397908</c:v>
                </c:pt>
                <c:pt idx="961">
                  <c:v>-187.397096824142</c:v>
                </c:pt>
                <c:pt idx="962">
                  <c:v>-191.110369584844</c:v>
                </c:pt>
                <c:pt idx="963">
                  <c:v>-194.887930267116</c:v>
                </c:pt>
                <c:pt idx="964">
                  <c:v>-198.681292730272</c:v>
                </c:pt>
                <c:pt idx="965">
                  <c:v>-202.439067688925</c:v>
                </c:pt>
                <c:pt idx="966">
                  <c:v>-206.107431385517</c:v>
                </c:pt>
                <c:pt idx="967">
                  <c:v>-209.63063266688</c:v>
                </c:pt>
                <c:pt idx="968">
                  <c:v>-212.951533259437</c:v>
                </c:pt>
                <c:pt idx="969">
                  <c:v>-216.012175575271</c:v>
                </c:pt>
                <c:pt idx="970">
                  <c:v>-218.754371982534</c:v>
                </c:pt>
                <c:pt idx="971">
                  <c:v>-221.120309144033</c:v>
                </c:pt>
                <c:pt idx="972">
                  <c:v>-223.053160771948</c:v>
                </c:pt>
                <c:pt idx="973">
                  <c:v>-224.497701968255</c:v>
                </c:pt>
                <c:pt idx="974">
                  <c:v>-225.400918222287</c:v>
                </c:pt>
                <c:pt idx="975">
                  <c:v>-225.712602120835</c:v>
                </c:pt>
                <c:pt idx="976">
                  <c:v>-225.385930893056</c:v>
                </c:pt>
                <c:pt idx="977">
                  <c:v>-224.37801806196</c:v>
                </c:pt>
                <c:pt idx="978">
                  <c:v>-222.650432705219</c:v>
                </c:pt>
                <c:pt idx="979">
                  <c:v>-220.169680138093</c:v>
                </c:pt>
                <c:pt idx="980">
                  <c:v>-216.907638217312</c:v>
                </c:pt>
                <c:pt idx="981">
                  <c:v>-212.841943922391</c:v>
                </c:pt>
                <c:pt idx="982">
                  <c:v>-207.956325395063</c:v>
                </c:pt>
                <c:pt idx="983">
                  <c:v>-202.240875202391</c:v>
                </c:pt>
                <c:pt idx="984">
                  <c:v>-195.692261227705</c:v>
                </c:pt>
                <c:pt idx="985">
                  <c:v>-188.313872278616</c:v>
                </c:pt>
                <c:pt idx="986">
                  <c:v>-180.115896224747</c:v>
                </c:pt>
                <c:pt idx="987">
                  <c:v>-171.115329231077</c:v>
                </c:pt>
                <c:pt idx="988">
                  <c:v>-161.335915426845</c:v>
                </c:pt>
                <c:pt idx="989">
                  <c:v>-150.80801713574</c:v>
                </c:pt>
                <c:pt idx="990">
                  <c:v>-139.568416580988</c:v>
                </c:pt>
                <c:pt idx="991">
                  <c:v>-127.660050759688</c:v>
                </c:pt>
                <c:pt idx="992">
                  <c:v>-115.131681944755</c:v>
                </c:pt>
                <c:pt idx="993">
                  <c:v>-102.037507011011</c:v>
                </c:pt>
                <c:pt idx="994">
                  <c:v>-88.4367094852762</c:v>
                </c:pt>
                <c:pt idx="995">
                  <c:v>-74.3929588803345</c:v>
                </c:pt>
                <c:pt idx="996">
                  <c:v>-59.9738624812949</c:v>
                </c:pt>
                <c:pt idx="997">
                  <c:v>-45.250375302713</c:v>
                </c:pt>
                <c:pt idx="998">
                  <c:v>-30.2961744192706</c:v>
                </c:pt>
                <c:pt idx="999">
                  <c:v>-15.1870042859146</c:v>
                </c:pt>
                <c:pt idx="1000">
                  <c:v>1.58036559189257E-012</c:v>
                </c:pt>
                <c:pt idx="1001">
                  <c:v>15.1870042859178</c:v>
                </c:pt>
                <c:pt idx="1002">
                  <c:v>30.2961744192694</c:v>
                </c:pt>
                <c:pt idx="1003">
                  <c:v>45.2503753027118</c:v>
                </c:pt>
                <c:pt idx="1004">
                  <c:v>59.9738624812938</c:v>
                </c:pt>
                <c:pt idx="1005">
                  <c:v>74.3929588803376</c:v>
                </c:pt>
                <c:pt idx="1006">
                  <c:v>88.436709485279</c:v>
                </c:pt>
                <c:pt idx="1007">
                  <c:v>102.037507011014</c:v>
                </c:pt>
                <c:pt idx="1008">
                  <c:v>115.131681944756</c:v>
                </c:pt>
                <c:pt idx="1009">
                  <c:v>127.660050759686</c:v>
                </c:pt>
                <c:pt idx="1010">
                  <c:v>139.568416580987</c:v>
                </c:pt>
                <c:pt idx="1011">
                  <c:v>150.808017135741</c:v>
                </c:pt>
                <c:pt idx="1012">
                  <c:v>161.335915426846</c:v>
                </c:pt>
                <c:pt idx="1013">
                  <c:v>171.115329231079</c:v>
                </c:pt>
                <c:pt idx="1014">
                  <c:v>180.115896224748</c:v>
                </c:pt>
                <c:pt idx="1015">
                  <c:v>188.313872278615</c:v>
                </c:pt>
                <c:pt idx="1016">
                  <c:v>195.692261227704</c:v>
                </c:pt>
                <c:pt idx="1017">
                  <c:v>202.240875202391</c:v>
                </c:pt>
                <c:pt idx="1018">
                  <c:v>207.956325395063</c:v>
                </c:pt>
                <c:pt idx="1019">
                  <c:v>212.841943922392</c:v>
                </c:pt>
                <c:pt idx="1020">
                  <c:v>216.907638217313</c:v>
                </c:pt>
                <c:pt idx="1021">
                  <c:v>220.169680138093</c:v>
                </c:pt>
                <c:pt idx="1022">
                  <c:v>222.650432705219</c:v>
                </c:pt>
                <c:pt idx="1023">
                  <c:v>224.37801806196</c:v>
                </c:pt>
                <c:pt idx="1024">
                  <c:v>225.385930893055</c:v>
                </c:pt>
                <c:pt idx="1025">
                  <c:v>225.712602120835</c:v>
                </c:pt>
                <c:pt idx="1026">
                  <c:v>225.400918222287</c:v>
                </c:pt>
                <c:pt idx="1027">
                  <c:v>224.497701968255</c:v>
                </c:pt>
                <c:pt idx="1028">
                  <c:v>223.053160771948</c:v>
                </c:pt>
                <c:pt idx="1029">
                  <c:v>221.120309144033</c:v>
                </c:pt>
                <c:pt idx="1030">
                  <c:v>218.754371982534</c:v>
                </c:pt>
                <c:pt idx="1031">
                  <c:v>216.01217557527</c:v>
                </c:pt>
                <c:pt idx="1032">
                  <c:v>212.951533259437</c:v>
                </c:pt>
                <c:pt idx="1033">
                  <c:v>209.63063266688</c:v>
                </c:pt>
                <c:pt idx="1034">
                  <c:v>206.107431385517</c:v>
                </c:pt>
                <c:pt idx="1035">
                  <c:v>202.439067688924</c:v>
                </c:pt>
                <c:pt idx="1036">
                  <c:v>198.681292730272</c:v>
                </c:pt>
                <c:pt idx="1037">
                  <c:v>194.887930267115</c:v>
                </c:pt>
                <c:pt idx="1038">
                  <c:v>191.110369584844</c:v>
                </c:pt>
                <c:pt idx="1039">
                  <c:v>187.397096824142</c:v>
                </c:pt>
                <c:pt idx="1040">
                  <c:v>183.793269397908</c:v>
                </c:pt>
                <c:pt idx="1041">
                  <c:v>180.340337612603</c:v>
                </c:pt>
                <c:pt idx="1042">
                  <c:v>177.075716995324</c:v>
                </c:pt>
                <c:pt idx="1043">
                  <c:v>174.032514178991</c:v>
                </c:pt>
                <c:pt idx="1044">
                  <c:v>171.23930852227</c:v>
                </c:pt>
                <c:pt idx="1045">
                  <c:v>168.719990946656</c:v>
                </c:pt>
                <c:pt idx="1046">
                  <c:v>166.49366076938</c:v>
                </c:pt>
                <c:pt idx="1047">
                  <c:v>164.574580606213</c:v>
                </c:pt>
                <c:pt idx="1048">
                  <c:v>162.972188721516</c:v>
                </c:pt>
                <c:pt idx="1049">
                  <c:v>161.691167522593</c:v>
                </c:pt>
                <c:pt idx="1050">
                  <c:v>160.731566239828</c:v>
                </c:pt>
                <c:pt idx="1051">
                  <c:v>160.088975211056</c:v>
                </c:pt>
                <c:pt idx="1052">
                  <c:v>159.754748605571</c:v>
                </c:pt>
                <c:pt idx="1053">
                  <c:v>159.716271886894</c:v>
                </c:pt>
                <c:pt idx="1054">
                  <c:v>159.95726983015</c:v>
                </c:pt>
                <c:pt idx="1055">
                  <c:v>160.458150484965</c:v>
                </c:pt>
                <c:pt idx="1056">
                  <c:v>161.196380112969</c:v>
                </c:pt>
                <c:pt idx="1057">
                  <c:v>162.146883833975</c:v>
                </c:pt>
                <c:pt idx="1058">
                  <c:v>163.282466489672</c:v>
                </c:pt>
                <c:pt idx="1059">
                  <c:v>164.574248080244</c:v>
                </c:pt>
                <c:pt idx="1060">
                  <c:v>165.992108048677</c:v>
                </c:pt>
                <c:pt idx="1061">
                  <c:v>167.505132679917</c:v>
                </c:pt>
                <c:pt idx="1062">
                  <c:v>169.082059946539</c:v>
                </c:pt>
                <c:pt idx="1063">
                  <c:v>170.691716267586</c:v>
                </c:pt>
                <c:pt idx="1064">
                  <c:v>172.303439850051</c:v>
                </c:pt>
                <c:pt idx="1065">
                  <c:v>173.887485549719</c:v>
                </c:pt>
                <c:pt idx="1066">
                  <c:v>175.415406515468</c:v>
                </c:pt>
                <c:pt idx="1067">
                  <c:v>176.86040826377</c:v>
                </c:pt>
                <c:pt idx="1068">
                  <c:v>178.197671262313</c:v>
                </c:pt>
                <c:pt idx="1069">
                  <c:v>179.404638577292</c:v>
                </c:pt>
                <c:pt idx="1070">
                  <c:v>180.461265651253</c:v>
                </c:pt>
                <c:pt idx="1071">
                  <c:v>181.350229820297</c:v>
                </c:pt>
                <c:pt idx="1072">
                  <c:v>182.0570977437</c:v>
                </c:pt>
                <c:pt idx="1073">
                  <c:v>182.570449497838</c:v>
                </c:pt>
                <c:pt idx="1074">
                  <c:v>182.881958672115</c:v>
                </c:pt>
                <c:pt idx="1075">
                  <c:v>182.986428389723</c:v>
                </c:pt>
                <c:pt idx="1076">
                  <c:v>182.881783752758</c:v>
                </c:pt>
                <c:pt idx="1077">
                  <c:v>182.569021772293</c:v>
                </c:pt>
                <c:pt idx="1078">
                  <c:v>182.052120382178</c:v>
                </c:pt>
                <c:pt idx="1079">
                  <c:v>181.337908643993</c:v>
                </c:pt>
                <c:pt idx="1080">
                  <c:v>180.435900723399</c:v>
                </c:pt>
                <c:pt idx="1081">
                  <c:v>179.358096649495</c:v>
                </c:pt>
                <c:pt idx="1082">
                  <c:v>178.118753253435</c:v>
                </c:pt>
                <c:pt idx="1083">
                  <c:v>176.734129016342</c:v>
                </c:pt>
                <c:pt idx="1084">
                  <c:v>175.222206835433</c:v>
                </c:pt>
                <c:pt idx="1085">
                  <c:v>173.602398938682</c:v>
                </c:pt>
                <c:pt idx="1086">
                  <c:v>171.895238339859</c:v>
                </c:pt>
                <c:pt idx="1087">
                  <c:v>170.122061326342</c:v>
                </c:pt>
                <c:pt idx="1088">
                  <c:v>168.304685510982</c:v>
                </c:pt>
                <c:pt idx="1089">
                  <c:v>166.465087957099</c:v>
                </c:pt>
                <c:pt idx="1090">
                  <c:v>164.62508780335</c:v>
                </c:pt>
                <c:pt idx="1091">
                  <c:v>162.806037674788</c:v>
                </c:pt>
                <c:pt idx="1092">
                  <c:v>161.028527970621</c:v>
                </c:pt>
                <c:pt idx="1093">
                  <c:v>159.312107871265</c:v>
                </c:pt>
                <c:pt idx="1094">
                  <c:v>157.675026611551</c:v>
                </c:pt>
                <c:pt idx="1095">
                  <c:v>156.133998227715</c:v>
                </c:pt>
                <c:pt idx="1096">
                  <c:v>154.703992608611</c:v>
                </c:pt>
                <c:pt idx="1097">
                  <c:v>153.398055271728</c:v>
                </c:pt>
                <c:pt idx="1098">
                  <c:v>152.227157848268</c:v>
                </c:pt>
                <c:pt idx="1099">
                  <c:v>151.200080804987</c:v>
                </c:pt>
                <c:pt idx="1100">
                  <c:v>150.323329460042</c:v>
                </c:pt>
                <c:pt idx="1101">
                  <c:v>149.601083872543</c:v>
                </c:pt>
                <c:pt idx="1102">
                  <c:v>149.035182707234</c:v>
                </c:pt>
                <c:pt idx="1103">
                  <c:v>148.625140703389</c:v>
                </c:pt>
                <c:pt idx="1104">
                  <c:v>148.368198916919</c:v>
                </c:pt>
                <c:pt idx="1105">
                  <c:v>148.259406462924</c:v>
                </c:pt>
                <c:pt idx="1106">
                  <c:v>148.291732068355</c:v>
                </c:pt>
                <c:pt idx="1107">
                  <c:v>148.456203356373</c:v>
                </c:pt>
                <c:pt idx="1108">
                  <c:v>148.742071430388</c:v>
                </c:pt>
                <c:pt idx="1109">
                  <c:v>149.136998010999</c:v>
                </c:pt>
                <c:pt idx="1110">
                  <c:v>149.627262106937</c:v>
                </c:pt>
                <c:pt idx="1111">
                  <c:v>150.197982974759</c:v>
                </c:pt>
                <c:pt idx="1112">
                  <c:v>150.833355944142</c:v>
                </c:pt>
                <c:pt idx="1113">
                  <c:v>151.516897557641</c:v>
                </c:pt>
                <c:pt idx="1114">
                  <c:v>152.231696397306</c:v>
                </c:pt>
                <c:pt idx="1115">
                  <c:v>152.960665945386</c:v>
                </c:pt>
                <c:pt idx="1116">
                  <c:v>153.686795852772</c:v>
                </c:pt>
                <c:pt idx="1117">
                  <c:v>154.39339806527</c:v>
                </c:pt>
                <c:pt idx="1118">
                  <c:v>155.064344382928</c:v>
                </c:pt>
                <c:pt idx="1119">
                  <c:v>155.684292198853</c:v>
                </c:pt>
                <c:pt idx="1120">
                  <c:v>156.238895378362</c:v>
                </c:pt>
                <c:pt idx="1121">
                  <c:v>156.714997493522</c:v>
                </c:pt>
                <c:pt idx="1122">
                  <c:v>157.100804917673</c:v>
                </c:pt>
                <c:pt idx="1123">
                  <c:v>157.38603760552</c:v>
                </c:pt>
                <c:pt idx="1124">
                  <c:v>157.562055731324</c:v>
                </c:pt>
                <c:pt idx="1125">
                  <c:v>157.621960725929</c:v>
                </c:pt>
                <c:pt idx="1126">
                  <c:v>157.560669637167</c:v>
                </c:pt>
                <c:pt idx="1127">
                  <c:v>157.374962132015</c:v>
                </c:pt>
                <c:pt idx="1128">
                  <c:v>157.063499857259</c:v>
                </c:pt>
                <c:pt idx="1129">
                  <c:v>156.62681827253</c:v>
                </c:pt>
                <c:pt idx="1130">
                  <c:v>156.067291459963</c:v>
                </c:pt>
                <c:pt idx="1131">
                  <c:v>155.389070792946</c:v>
                </c:pt>
                <c:pt idx="1132">
                  <c:v>154.597998707333</c:v>
                </c:pt>
                <c:pt idx="1133">
                  <c:v>153.701499157179</c:v>
                </c:pt>
                <c:pt idx="1134">
                  <c:v>152.708446649063</c:v>
                </c:pt>
                <c:pt idx="1135">
                  <c:v>151.629016030278</c:v>
                </c:pt>
                <c:pt idx="1136">
                  <c:v>150.474515453009</c:v>
                </c:pt>
                <c:pt idx="1137">
                  <c:v>149.257205145995</c:v>
                </c:pt>
                <c:pt idx="1138">
                  <c:v>147.990104794562</c:v>
                </c:pt>
                <c:pt idx="1139">
                  <c:v>146.686792457415</c:v>
                </c:pt>
                <c:pt idx="1140">
                  <c:v>145.361198032843</c:v>
                </c:pt>
                <c:pt idx="1141">
                  <c:v>144.027394327327</c:v>
                </c:pt>
                <c:pt idx="1142">
                  <c:v>142.699388775893</c:v>
                </c:pt>
                <c:pt idx="1143">
                  <c:v>141.390918816492</c:v>
                </c:pt>
                <c:pt idx="1144">
                  <c:v>140.115253831305</c:v>
                </c:pt>
                <c:pt idx="1145">
                  <c:v>138.885006437996</c:v>
                </c:pt>
                <c:pt idx="1146">
                  <c:v>137.711955745816</c:v>
                </c:pt>
                <c:pt idx="1147">
                  <c:v>136.606884987879</c:v>
                </c:pt>
                <c:pt idx="1148">
                  <c:v>135.579435705319</c:v>
                </c:pt>
                <c:pt idx="1149">
                  <c:v>134.637980394859</c:v>
                </c:pt>
                <c:pt idx="1150">
                  <c:v>133.789515242918</c:v>
                </c:pt>
                <c:pt idx="1151">
                  <c:v>133.039574260902</c:v>
                </c:pt>
                <c:pt idx="1152">
                  <c:v>132.392165812545</c:v>
                </c:pt>
                <c:pt idx="1153">
                  <c:v>131.849732189733</c:v>
                </c:pt>
                <c:pt idx="1154">
                  <c:v>131.413132553167</c:v>
                </c:pt>
                <c:pt idx="1155">
                  <c:v>131.081649213332</c:v>
                </c:pt>
                <c:pt idx="1156">
                  <c:v>130.853016890425</c:v>
                </c:pt>
                <c:pt idx="1157">
                  <c:v>130.723474263983</c:v>
                </c:pt>
                <c:pt idx="1158">
                  <c:v>130.687836808472</c:v>
                </c:pt>
                <c:pt idx="1159">
                  <c:v>130.73958961441</c:v>
                </c:pt>
                <c:pt idx="1160">
                  <c:v>130.870998619882</c:v>
                </c:pt>
                <c:pt idx="1161">
                  <c:v>131.073238428041</c:v>
                </c:pt>
                <c:pt idx="1162">
                  <c:v>131.33653466596</c:v>
                </c:pt>
                <c:pt idx="1163">
                  <c:v>131.650318651648</c:v>
                </c:pt>
                <c:pt idx="1164">
                  <c:v>132.003391981659</c:v>
                </c:pt>
                <c:pt idx="1165">
                  <c:v>132.384098533387</c:v>
                </c:pt>
                <c:pt idx="1166">
                  <c:v>132.78050129511</c:v>
                </c:pt>
                <c:pt idx="1167">
                  <c:v>133.180561394047</c:v>
                </c:pt>
                <c:pt idx="1168">
                  <c:v>133.572316688169</c:v>
                </c:pt>
                <c:pt idx="1169">
                  <c:v>133.944057321215</c:v>
                </c:pt>
                <c:pt idx="1170">
                  <c:v>134.28449571114</c:v>
                </c:pt>
                <c:pt idx="1171">
                  <c:v>134.582928548991</c:v>
                </c:pt>
                <c:pt idx="1172">
                  <c:v>134.829388525818</c:v>
                </c:pt>
                <c:pt idx="1173">
                  <c:v>135.014783677572</c:v>
                </c:pt>
                <c:pt idx="1174">
                  <c:v>135.131022439014</c:v>
                </c:pt>
                <c:pt idx="1175">
                  <c:v>135.171122724483</c:v>
                </c:pt>
                <c:pt idx="1176">
                  <c:v>135.129303602319</c:v>
                </c:pt>
                <c:pt idx="1177">
                  <c:v>135.001058397014</c:v>
                </c:pt>
                <c:pt idx="1178">
                  <c:v>134.783208334849</c:v>
                </c:pt>
                <c:pt idx="1179">
                  <c:v>134.473936140542</c:v>
                </c:pt>
                <c:pt idx="1180">
                  <c:v>134.072799290031</c:v>
                </c:pt>
                <c:pt idx="1181">
                  <c:v>133.580722923665</c:v>
                </c:pt>
                <c:pt idx="1182">
                  <c:v>132.999972720285</c:v>
                </c:pt>
                <c:pt idx="1183">
                  <c:v>132.334108321881</c:v>
                </c:pt>
                <c:pt idx="1184">
                  <c:v>131.587918176398</c:v>
                </c:pt>
                <c:pt idx="1185">
                  <c:v>130.767336929098</c:v>
                </c:pt>
                <c:pt idx="1186">
                  <c:v>129.879346736881</c:v>
                </c:pt>
                <c:pt idx="1187">
                  <c:v>128.931864101782</c:v>
                </c:pt>
                <c:pt idx="1188">
                  <c:v>127.933614016529</c:v>
                </c:pt>
                <c:pt idx="1189">
                  <c:v>126.893993383874</c:v>
                </c:pt>
                <c:pt idx="1190">
                  <c:v>125.822925810238</c:v>
                </c:pt>
                <c:pt idx="1191">
                  <c:v>124.730709981278</c:v>
                </c:pt>
                <c:pt idx="1192">
                  <c:v>123.627863900969</c:v>
                </c:pt>
                <c:pt idx="1193">
                  <c:v>122.524967316011</c:v>
                </c:pt>
                <c:pt idx="1194">
                  <c:v>121.432504653361</c:v>
                </c:pt>
                <c:pt idx="1195">
                  <c:v>120.360710770843</c:v>
                </c:pt>
                <c:pt idx="1196">
                  <c:v>119.319421759599</c:v>
                </c:pt>
                <c:pt idx="1197">
                  <c:v>118.31793294397</c:v>
                </c:pt>
                <c:pt idx="1198">
                  <c:v>117.364866100654</c:v>
                </c:pt>
                <c:pt idx="1199">
                  <c:v>116.468047766905</c:v>
                </c:pt>
                <c:pt idx="1200">
                  <c:v>115.63440032945</c:v>
                </c:pt>
                <c:pt idx="1201">
                  <c:v>114.869847384505</c:v>
                </c:pt>
                <c:pt idx="1202">
                  <c:v>114.179234637935</c:v>
                </c:pt>
                <c:pt idx="1203">
                  <c:v>113.566267376585</c:v>
                </c:pt>
                <c:pt idx="1204">
                  <c:v>113.033465290637</c:v>
                </c:pt>
                <c:pt idx="1205">
                  <c:v>112.582135166388</c:v>
                </c:pt>
                <c:pt idx="1206">
                  <c:v>112.212361702869</c:v>
                </c:pt>
                <c:pt idx="1207">
                  <c:v>111.923016438181</c:v>
                </c:pt>
                <c:pt idx="1208">
                  <c:v>111.711784506228</c:v>
                </c:pt>
                <c:pt idx="1209">
                  <c:v>111.575208685479</c:v>
                </c:pt>
                <c:pt idx="1210">
                  <c:v>111.508749952268</c:v>
                </c:pt>
                <c:pt idx="1211">
                  <c:v>111.506863515451</c:v>
                </c:pt>
                <c:pt idx="1212">
                  <c:v>111.563089090319</c:v>
                </c:pt>
                <c:pt idx="1213">
                  <c:v>111.670153970613</c:v>
                </c:pt>
                <c:pt idx="1214">
                  <c:v>111.820087280997</c:v>
                </c:pt>
                <c:pt idx="1215">
                  <c:v>112.004343640866</c:v>
                </c:pt>
                <c:pt idx="1216">
                  <c:v>112.213934345895</c:v>
                </c:pt>
                <c:pt idx="1217">
                  <c:v>112.439564077893</c:v>
                </c:pt>
                <c:pt idx="1218">
                  <c:v>112.671771087519</c:v>
                </c:pt>
                <c:pt idx="1219">
                  <c:v>112.901068758934</c:v>
                </c:pt>
                <c:pt idx="1220">
                  <c:v>113.118086460897</c:v>
                </c:pt>
                <c:pt idx="1221">
                  <c:v>113.313707614875</c:v>
                </c:pt>
                <c:pt idx="1222">
                  <c:v>113.47920296698</c:v>
                </c:pt>
                <c:pt idx="1223">
                  <c:v>113.606357135773</c:v>
                </c:pt>
                <c:pt idx="1224">
                  <c:v>113.687586620909</c:v>
                </c:pt>
                <c:pt idx="1225">
                  <c:v>113.716047596189</c:v>
                </c:pt>
                <c:pt idx="1226">
                  <c:v>113.685731972874</c:v>
                </c:pt>
                <c:pt idx="1227">
                  <c:v>113.591550402301</c:v>
                </c:pt>
                <c:pt idx="1228">
                  <c:v>113.429401088369</c:v>
                </c:pt>
                <c:pt idx="1229">
                  <c:v>113.196223497013</c:v>
                </c:pt>
                <c:pt idx="1230">
                  <c:v>112.890036278288</c:v>
                </c:pt>
                <c:pt idx="1231">
                  <c:v>112.509958953594</c:v>
                </c:pt>
                <c:pt idx="1232">
                  <c:v>112.056217162445</c:v>
                </c:pt>
                <c:pt idx="1233">
                  <c:v>111.530131506369</c:v>
                </c:pt>
                <c:pt idx="1234">
                  <c:v>110.93409026857</c:v>
                </c:pt>
                <c:pt idx="1235">
                  <c:v>110.271506523245</c:v>
                </c:pt>
                <c:pt idx="1236">
                  <c:v>109.546760374634</c:v>
                </c:pt>
                <c:pt idx="1237">
                  <c:v>108.765127279693</c:v>
                </c:pt>
                <c:pt idx="1238">
                  <c:v>107.932693606638</c:v>
                </c:pt>
                <c:pt idx="1239">
                  <c:v>107.056260761796</c:v>
                </c:pt>
                <c:pt idx="1240">
                  <c:v>106.143239376614</c:v>
                </c:pt>
                <c:pt idx="1241">
                  <c:v>105.201535183158</c:v>
                </c:pt>
                <c:pt idx="1242">
                  <c:v>104.239428318119</c:v>
                </c:pt>
                <c:pt idx="1243">
                  <c:v>103.265447880779</c:v>
                </c:pt>
                <c:pt idx="1244">
                  <c:v>102.288243628434</c:v>
                </c:pt>
                <c:pt idx="1245">
                  <c:v>101.316456722805</c:v>
                </c:pt>
                <c:pt idx="1246">
                  <c:v>100.358591442689</c:v>
                </c:pt>
                <c:pt idx="1247">
                  <c:v>99.4228897516992</c:v>
                </c:pt>
                <c:pt idx="1248">
                  <c:v>98.517210555902</c:v>
                </c:pt>
                <c:pt idx="1249">
                  <c:v>97.6489154055376</c:v>
                </c:pt>
                <c:pt idx="1250">
                  <c:v>96.8247622890801</c:v>
                </c:pt>
                <c:pt idx="1251">
                  <c:v>96.0508090384011</c:v>
                </c:pt>
                <c:pt idx="1252">
                  <c:v>95.3323277127413</c:v>
                </c:pt>
                <c:pt idx="1253">
                  <c:v>94.6737311589895</c:v>
                </c:pt>
                <c:pt idx="1254">
                  <c:v>94.0785127589422</c:v>
                </c:pt>
                <c:pt idx="1255">
                  <c:v>93.5492001736647</c:v>
                </c:pt>
                <c:pt idx="1256">
                  <c:v>93.0873236838008</c:v>
                </c:pt>
                <c:pt idx="1257">
                  <c:v>92.6933995058588</c:v>
                </c:pt>
                <c:pt idx="1258">
                  <c:v>92.3669282413481</c:v>
                </c:pt>
                <c:pt idx="1259">
                  <c:v>92.1064083915284</c:v>
                </c:pt>
                <c:pt idx="1260">
                  <c:v>91.9093646486878</c:v>
                </c:pt>
                <c:pt idx="1261">
                  <c:v>91.7723904585545</c:v>
                </c:pt>
                <c:pt idx="1262">
                  <c:v>91.6912041408475</c:v>
                </c:pt>
                <c:pt idx="1263">
                  <c:v>91.660717659013</c:v>
                </c:pt>
                <c:pt idx="1264">
                  <c:v>91.6751169487658</c:v>
                </c:pt>
                <c:pt idx="1265">
                  <c:v>91.7279525506822</c:v>
                </c:pt>
                <c:pt idx="1266">
                  <c:v>91.8122391471192</c:v>
                </c:pt>
                <c:pt idx="1267">
                  <c:v>91.9205624801951</c:v>
                </c:pt>
                <c:pt idx="1268">
                  <c:v>92.0451920271258</c:v>
                </c:pt>
                <c:pt idx="1269">
                  <c:v>92.1781977332616</c:v>
                </c:pt>
                <c:pt idx="1270">
                  <c:v>92.3115690526445</c:v>
                </c:pt>
                <c:pt idx="1271">
                  <c:v>92.4373345214636</c:v>
                </c:pt>
                <c:pt idx="1272">
                  <c:v>92.5476800916098</c:v>
                </c:pt>
                <c:pt idx="1273">
                  <c:v>92.6350644794549</c:v>
                </c:pt>
                <c:pt idx="1274">
                  <c:v>92.692329838487</c:v>
                </c:pt>
                <c:pt idx="1275">
                  <c:v>92.7128061425711</c:v>
                </c:pt>
                <c:pt idx="1276">
                  <c:v>92.6904077680986</c:v>
                </c:pt>
                <c:pt idx="1277">
                  <c:v>92.6197208865422</c:v>
                </c:pt>
                <c:pt idx="1278">
                  <c:v>92.4960804220112</c:v>
                </c:pt>
                <c:pt idx="1279">
                  <c:v>92.3156354890849</c:v>
                </c:pt>
                <c:pt idx="1280">
                  <c:v>92.0754024020682</c:v>
                </c:pt>
                <c:pt idx="1281">
                  <c:v>91.7733045351696</c:v>
                </c:pt>
                <c:pt idx="1282">
                  <c:v>91.4081985111087</c:v>
                </c:pt>
                <c:pt idx="1283">
                  <c:v>90.9798864004114</c:v>
                </c:pt>
                <c:pt idx="1284">
                  <c:v>90.4891138220128</c:v>
                </c:pt>
                <c:pt idx="1285">
                  <c:v>89.9375540447494</c:v>
                </c:pt>
                <c:pt idx="1286">
                  <c:v>89.3277783957765</c:v>
                </c:pt>
                <c:pt idx="1287">
                  <c:v>88.6632134828477</c:v>
                </c:pt>
                <c:pt idx="1288">
                  <c:v>87.9480859298598</c:v>
                </c:pt>
                <c:pt idx="1289">
                  <c:v>87.1873555062415</c:v>
                </c:pt>
                <c:pt idx="1290">
                  <c:v>86.3866376981047</c:v>
                </c:pt>
                <c:pt idx="1291">
                  <c:v>85.5521169201101</c:v>
                </c:pt>
                <c:pt idx="1292">
                  <c:v>84.6904516996505</c:v>
                </c:pt>
                <c:pt idx="1293">
                  <c:v>83.8086732772978</c:v>
                </c:pt>
                <c:pt idx="1294">
                  <c:v>82.914079157966</c:v>
                </c:pt>
                <c:pt idx="1295">
                  <c:v>82.0141232146847</c:v>
                </c:pt>
                <c:pt idx="1296">
                  <c:v>81.1163039903342</c:v>
                </c:pt>
                <c:pt idx="1297">
                  <c:v>80.2280528616761</c:v>
                </c:pt>
                <c:pt idx="1298">
                  <c:v>79.3566237243356</c:v>
                </c:pt>
                <c:pt idx="1299">
                  <c:v>78.5089858272289</c:v>
                </c:pt>
                <c:pt idx="1300">
                  <c:v>77.6917213308749</c:v>
                </c:pt>
                <c:pt idx="1301">
                  <c:v>76.9109290869686</c:v>
                </c:pt>
                <c:pt idx="1302">
                  <c:v>76.1721360377462</c:v>
                </c:pt>
                <c:pt idx="1303">
                  <c:v>75.4802175146287</c:v>
                </c:pt>
                <c:pt idx="1304">
                  <c:v>74.8393275782066</c:v>
                </c:pt>
                <c:pt idx="1305">
                  <c:v>74.2528403879287</c:v>
                </c:pt>
                <c:pt idx="1306">
                  <c:v>73.7233034222607</c:v>
                </c:pt>
                <c:pt idx="1307">
                  <c:v>73.252403191041</c:v>
                </c:pt>
                <c:pt idx="1308">
                  <c:v>72.8409438940535</c:v>
                </c:pt>
                <c:pt idx="1309">
                  <c:v>72.4888392862065</c:v>
                </c:pt>
                <c:pt idx="1310">
                  <c:v>72.1951178130474</c:v>
                </c:pt>
                <c:pt idx="1311">
                  <c:v>71.9579408836047</c:v>
                </c:pt>
                <c:pt idx="1312">
                  <c:v>71.7746339535605</c:v>
                </c:pt>
                <c:pt idx="1313">
                  <c:v>71.6417299034575</c:v>
                </c:pt>
                <c:pt idx="1314">
                  <c:v>71.555024016698</c:v>
                </c:pt>
                <c:pt idx="1315">
                  <c:v>71.5096396932169</c:v>
                </c:pt>
                <c:pt idx="1316">
                  <c:v>71.5001038792457</c:v>
                </c:pt>
                <c:pt idx="1317">
                  <c:v>71.5204310538673</c:v>
                </c:pt>
                <c:pt idx="1318">
                  <c:v>71.5642144910375</c:v>
                </c:pt>
                <c:pt idx="1319">
                  <c:v>71.6247234131366</c:v>
                </c:pt>
                <c:pt idx="1320">
                  <c:v>71.6950045704234</c:v>
                </c:pt>
                <c:pt idx="1321">
                  <c:v>71.7679867210101</c:v>
                </c:pt>
                <c:pt idx="1322">
                  <c:v>71.8365864490729</c:v>
                </c:pt>
                <c:pt idx="1323">
                  <c:v>71.8938137453012</c:v>
                </c:pt>
                <c:pt idx="1324">
                  <c:v>71.9328757833005</c:v>
                </c:pt>
                <c:pt idx="1325">
                  <c:v>71.9472773584417</c:v>
                </c:pt>
                <c:pt idx="1326">
                  <c:v>71.9309165110282</c:v>
                </c:pt>
                <c:pt idx="1327">
                  <c:v>71.8781739326795</c:v>
                </c:pt>
                <c:pt idx="1328">
                  <c:v>71.7839948522622</c:v>
                </c:pt>
                <c:pt idx="1329">
                  <c:v>71.6439622140989</c:v>
                </c:pt>
                <c:pt idx="1330">
                  <c:v>71.4543600946682</c:v>
                </c:pt>
                <c:pt idx="1331">
                  <c:v>71.2122264526406</c:v>
                </c:pt>
                <c:pt idx="1332">
                  <c:v>70.9153944685176</c:v>
                </c:pt>
                <c:pt idx="1333">
                  <c:v>70.5625219020273</c:v>
                </c:pt>
                <c:pt idx="1334">
                  <c:v>70.1531080751327</c:v>
                </c:pt>
                <c:pt idx="1335">
                  <c:v>69.6874982733613</c:v>
                </c:pt>
                <c:pt idx="1336">
                  <c:v>69.1668755454504</c:v>
                </c:pt>
                <c:pt idx="1337">
                  <c:v>68.5932400681933</c:v>
                </c:pt>
                <c:pt idx="1338">
                  <c:v>67.9693764271485</c:v>
                </c:pt>
                <c:pt idx="1339">
                  <c:v>67.2988093418113</c:v>
                </c:pt>
                <c:pt idx="1340">
                  <c:v>66.5857485333646</c:v>
                </c:pt>
                <c:pt idx="1341">
                  <c:v>65.8350235916644</c:v>
                </c:pt>
                <c:pt idx="1342">
                  <c:v>65.0520098435302</c:v>
                </c:pt>
                <c:pt idx="1343">
                  <c:v>64.2425463543706</c:v>
                </c:pt>
                <c:pt idx="1344">
                  <c:v>63.4128473080729</c:v>
                </c:pt>
                <c:pt idx="1345">
                  <c:v>62.5694081040164</c:v>
                </c:pt>
                <c:pt idx="1346">
                  <c:v>61.7189075840833</c:v>
                </c:pt>
                <c:pt idx="1347">
                  <c:v>60.8681078551058</c:v>
                </c:pt>
                <c:pt idx="1348">
                  <c:v>60.0237532030887</c:v>
                </c:pt>
                <c:pt idx="1349">
                  <c:v>59.1924696042917</c:v>
                </c:pt>
                <c:pt idx="1350">
                  <c:v>58.3806663241744</c:v>
                </c:pt>
                <c:pt idx="1351">
                  <c:v>57.5944410598192</c:v>
                </c:pt>
                <c:pt idx="1352">
                  <c:v>56.8394900239718</c:v>
                </c:pt>
                <c:pt idx="1353">
                  <c:v>56.1210242911956</c:v>
                </c:pt>
                <c:pt idx="1354">
                  <c:v>55.4436936296069</c:v>
                </c:pt>
                <c:pt idx="1355">
                  <c:v>54.8115189266835</c:v>
                </c:pt>
                <c:pt idx="1356">
                  <c:v>54.2278341868024</c:v>
                </c:pt>
                <c:pt idx="1357">
                  <c:v>53.6952389330195</c:v>
                </c:pt>
                <c:pt idx="1358">
                  <c:v>53.2155616888478</c:v>
                </c:pt>
                <c:pt idx="1359">
                  <c:v>52.7898350490996</c:v>
                </c:pt>
                <c:pt idx="1360">
                  <c:v>52.4182826755876</c:v>
                </c:pt>
                <c:pt idx="1361">
                  <c:v>52.1003183753527</c:v>
                </c:pt>
                <c:pt idx="1362">
                  <c:v>51.8345572393719</c:v>
                </c:pt>
                <c:pt idx="1363">
                  <c:v>51.618838640772</c:v>
                </c:pt>
                <c:pt idx="1364">
                  <c:v>51.4502607161103</c:v>
                </c:pt>
                <c:pt idx="1365">
                  <c:v>51.3252257839709</c:v>
                </c:pt>
                <c:pt idx="1366">
                  <c:v>51.2394959943127</c:v>
                </c:pt>
                <c:pt idx="1367">
                  <c:v>51.1882583521702</c:v>
                </c:pt>
                <c:pt idx="1368">
                  <c:v>51.1661981225496</c:v>
                </c:pt>
                <c:pt idx="1369">
                  <c:v>51.1675795017248</c:v>
                </c:pt>
                <c:pt idx="1370">
                  <c:v>51.1863323353565</c:v>
                </c:pt>
                <c:pt idx="1371">
                  <c:v>51.2161435774169</c:v>
                </c:pt>
                <c:pt idx="1372">
                  <c:v>51.2505521170914</c:v>
                </c:pt>
                <c:pt idx="1373">
                  <c:v>51.2830455545163</c:v>
                </c:pt>
                <c:pt idx="1374">
                  <c:v>51.3071574810735</c:v>
                </c:pt>
                <c:pt idx="1375">
                  <c:v>51.3165638162942</c:v>
                </c:pt>
                <c:pt idx="1376">
                  <c:v>51.3051767712503</c:v>
                </c:pt>
                <c:pt idx="1377">
                  <c:v>51.2672350472576</c:v>
                </c:pt>
                <c:pt idx="1378">
                  <c:v>51.1973889382287</c:v>
                </c:pt>
                <c:pt idx="1379">
                  <c:v>51.0907790840843</c:v>
                </c:pt>
                <c:pt idx="1380">
                  <c:v>50.9431077200961</c:v>
                </c:pt>
                <c:pt idx="1381">
                  <c:v>50.7507013813737</c:v>
                </c:pt>
                <c:pt idx="1382">
                  <c:v>50.5105641511951</c:v>
                </c:pt>
                <c:pt idx="1383">
                  <c:v>50.2204206845728</c:v>
                </c:pt>
                <c:pt idx="1384">
                  <c:v>49.8787483921675</c:v>
                </c:pt>
                <c:pt idx="1385">
                  <c:v>49.4847983321612</c:v>
                </c:pt>
                <c:pt idx="1386">
                  <c:v>49.0386045264857</c:v>
                </c:pt>
                <c:pt idx="1387">
                  <c:v>48.540981590419</c:v>
                </c:pt>
                <c:pt idx="1388">
                  <c:v>47.9935107384012</c:v>
                </c:pt>
                <c:pt idx="1389">
                  <c:v>47.3985144014443</c:v>
                </c:pt>
                <c:pt idx="1390">
                  <c:v>46.759019860117</c:v>
                </c:pt>
                <c:pt idx="1391">
                  <c:v>46.078712459328</c:v>
                </c:pt>
                <c:pt idx="1392">
                  <c:v>45.3618791246304</c:v>
                </c:pt>
                <c:pt idx="1393">
                  <c:v>44.6133430421913</c:v>
                </c:pt>
                <c:pt idx="1394">
                  <c:v>43.8383904939628</c:v>
                </c:pt>
                <c:pt idx="1395">
                  <c:v>43.0426909539099</c:v>
                </c:pt>
                <c:pt idx="1396">
                  <c:v>42.2322116488921</c:v>
                </c:pt>
                <c:pt idx="1397">
                  <c:v>41.4131278673959</c:v>
                </c:pt>
                <c:pt idx="1398">
                  <c:v>40.5917303597879</c:v>
                </c:pt>
                <c:pt idx="1399">
                  <c:v>39.7743312140951</c:v>
                </c:pt>
                <c:pt idx="1400">
                  <c:v>38.9671696110724</c:v>
                </c:pt>
                <c:pt idx="1401">
                  <c:v>38.1763188612269</c:v>
                </c:pt>
                <c:pt idx="1402">
                  <c:v>37.4075961045011</c:v>
                </c:pt>
                <c:pt idx="1403">
                  <c:v>36.6664760109795</c:v>
                </c:pt>
                <c:pt idx="1404">
                  <c:v>35.9580097588176</c:v>
                </c:pt>
                <c:pt idx="1405">
                  <c:v>35.2867504846487</c:v>
                </c:pt>
                <c:pt idx="1406">
                  <c:v>34.6566863031758</c:v>
                </c:pt>
                <c:pt idx="1407">
                  <c:v>34.0711818780488</c:v>
                </c:pt>
                <c:pt idx="1408">
                  <c:v>33.5329293971468</c:v>
                </c:pt>
                <c:pt idx="1409">
                  <c:v>33.0439096639896</c:v>
                </c:pt>
                <c:pt idx="1410">
                  <c:v>32.6053638653422</c:v>
                </c:pt>
                <c:pt idx="1411">
                  <c:v>32.2177764153259</c:v>
                </c:pt>
                <c:pt idx="1412">
                  <c:v>31.8808691110148</c:v>
                </c:pt>
                <c:pt idx="1413">
                  <c:v>31.5936066659294</c:v>
                </c:pt>
                <c:pt idx="1414">
                  <c:v>31.3542135186106</c:v>
                </c:pt>
                <c:pt idx="1415">
                  <c:v>31.1602016460514</c:v>
                </c:pt>
                <c:pt idx="1416">
                  <c:v>31.0084089486538</c:v>
                </c:pt>
                <c:pt idx="1417">
                  <c:v>30.8950476169981</c:v>
                </c:pt>
                <c:pt idx="1418">
                  <c:v>30.815761743339</c:v>
                </c:pt>
                <c:pt idx="1419">
                  <c:v>30.7656933045732</c:v>
                </c:pt>
                <c:pt idx="1420">
                  <c:v>30.7395555204255</c:v>
                </c:pt>
                <c:pt idx="1421">
                  <c:v>30.7317124826236</c:v>
                </c:pt>
                <c:pt idx="1422">
                  <c:v>30.7362638593942</c:v>
                </c:pt>
                <c:pt idx="1423">
                  <c:v>30.7471334060907</c:v>
                </c:pt>
                <c:pt idx="1424">
                  <c:v>30.7581599581986</c:v>
                </c:pt>
                <c:pt idx="1425">
                  <c:v>30.7631895481257</c:v>
                </c:pt>
                <c:pt idx="1426">
                  <c:v>30.7561672725924</c:v>
                </c:pt>
                <c:pt idx="1427">
                  <c:v>30.731227543234</c:v>
                </c:pt>
                <c:pt idx="1428">
                  <c:v>30.6827813791275</c:v>
                </c:pt>
                <c:pt idx="1429">
                  <c:v>30.605599445932</c:v>
                </c:pt>
                <c:pt idx="1430">
                  <c:v>30.4948896114758</c:v>
                </c:pt>
                <c:pt idx="1431">
                  <c:v>30.3463678709288</c:v>
                </c:pt>
                <c:pt idx="1432">
                  <c:v>30.1563215949283</c:v>
                </c:pt>
                <c:pt idx="1433">
                  <c:v>29.9216641696526</c:v>
                </c:pt>
                <c:pt idx="1434">
                  <c:v>29.6399802271153</c:v>
                </c:pt>
                <c:pt idx="1435">
                  <c:v>29.3095608049861</c:v>
                </c:pt>
                <c:pt idx="1436">
                  <c:v>28.9294279258732</c:v>
                </c:pt>
                <c:pt idx="1437">
                  <c:v>28.4993482440236</c:v>
                </c:pt>
                <c:pt idx="1438">
                  <c:v>28.019835570428</c:v>
                </c:pt>
                <c:pt idx="1439">
                  <c:v>27.4921422529647</c:v>
                </c:pt>
                <c:pt idx="1440">
                  <c:v>26.9182395539773</c:v>
                </c:pt>
                <c:pt idx="1441">
                  <c:v>26.3007873311371</c:v>
                </c:pt>
                <c:pt idx="1442">
                  <c:v>25.6430934861559</c:v>
                </c:pt>
                <c:pt idx="1443">
                  <c:v>24.9490637975244</c:v>
                </c:pt>
                <c:pt idx="1444">
                  <c:v>24.2231428957479</c:v>
                </c:pt>
                <c:pt idx="1445">
                  <c:v>23.470247270401</c:v>
                </c:pt>
                <c:pt idx="1446">
                  <c:v>22.6956913158212</c:v>
                </c:pt>
                <c:pt idx="1447">
                  <c:v>21.905107524678</c:v>
                </c:pt>
                <c:pt idx="1448">
                  <c:v>21.1043620244697</c:v>
                </c:pt>
                <c:pt idx="1449">
                  <c:v>20.2994667199797</c:v>
                </c:pt>
                <c:pt idx="1450">
                  <c:v>19.4964893538659</c:v>
                </c:pt>
                <c:pt idx="1451">
                  <c:v>18.7014628271625</c:v>
                </c:pt>
                <c:pt idx="1452">
                  <c:v>17.9202951311062</c:v>
                </c:pt>
                <c:pt idx="1453">
                  <c:v>17.1586812312561</c:v>
                </c:pt>
                <c:pt idx="1454">
                  <c:v>16.4220182145172</c:v>
                </c:pt>
                <c:pt idx="1455">
                  <c:v>15.71532495988</c:v>
                </c:pt>
                <c:pt idx="1456">
                  <c:v>15.0431675252142</c:v>
                </c:pt>
                <c:pt idx="1457">
                  <c:v>14.409591356311</c:v>
                </c:pt>
                <c:pt idx="1458">
                  <c:v>13.8180613218932</c:v>
                </c:pt>
                <c:pt idx="1459">
                  <c:v>13.271410460999</c:v>
                </c:pt>
                <c:pt idx="1460">
                  <c:v>12.7717981987674</c:v>
                </c:pt>
                <c:pt idx="1461">
                  <c:v>12.3206786451613</c:v>
                </c:pt>
                <c:pt idx="1462">
                  <c:v>11.9187794406465</c:v>
                </c:pt>
                <c:pt idx="1463">
                  <c:v>11.566091455563</c:v>
                </c:pt>
                <c:pt idx="1464">
                  <c:v>11.2618694882129</c:v>
                </c:pt>
                <c:pt idx="1465">
                  <c:v>11.004643942926</c:v>
                </c:pt>
                <c:pt idx="1466">
                  <c:v>10.792243306038</c:v>
                </c:pt>
                <c:pt idx="1467">
                  <c:v>10.6218270771706</c:v>
                </c:pt>
                <c:pt idx="1468">
                  <c:v>10.4899286579021</c:v>
                </c:pt>
                <c:pt idx="1469">
                  <c:v>10.3925075520934</c:v>
                </c:pt>
                <c:pt idx="1470">
                  <c:v>10.3250100940197</c:v>
                </c:pt>
                <c:pt idx="1471">
                  <c:v>10.2824377940754</c:v>
                </c:pt>
                <c:pt idx="1472">
                  <c:v>10.2594222790455</c:v>
                </c:pt>
                <c:pt idx="1473">
                  <c:v>10.2503057064288</c:v>
                </c:pt>
                <c:pt idx="1474">
                  <c:v>10.2492254515039</c:v>
                </c:pt>
                <c:pt idx="1475">
                  <c:v>10.2502018029321</c:v>
                </c:pt>
                <c:pt idx="1476">
                  <c:v>10.2472273586086</c:v>
                </c:pt>
                <c:pt idx="1477">
                  <c:v>10.2343567888716</c:v>
                </c:pt>
                <c:pt idx="1478">
                  <c:v>10.2057956293801</c:v>
                </c:pt>
                <c:pt idx="1479">
                  <c:v>10.1559867810698</c:v>
                </c:pt>
                <c:pt idx="1480">
                  <c:v>10.0796934293295</c:v>
                </c:pt>
                <c:pt idx="1481">
                  <c:v>9.97207714841535</c:v>
                </c:pt>
                <c:pt idx="1482">
                  <c:v>9.82877002928736</c:v>
                </c:pt>
                <c:pt idx="1483">
                  <c:v>9.6459397584806</c:v>
                </c:pt>
                <c:pt idx="1484">
                  <c:v>9.42034668093444</c:v>
                </c:pt>
                <c:pt idx="1485">
                  <c:v>9.14939199936268</c:v>
                </c:pt>
                <c:pt idx="1486">
                  <c:v>8.83115639494466</c:v>
                </c:pt>
                <c:pt idx="1487">
                  <c:v>8.46442849691693</c:v>
                </c:pt>
                <c:pt idx="1488">
                  <c:v>8.04872277988452</c:v>
                </c:pt>
                <c:pt idx="1489">
                  <c:v>7.58428662515077</c:v>
                </c:pt>
                <c:pt idx="1490">
                  <c:v>7.07209644369874</c:v>
                </c:pt>
                <c:pt idx="1491">
                  <c:v>6.5138429212775</c:v>
                </c:pt>
                <c:pt idx="1492">
                  <c:v>5.9119056079403</c:v>
                </c:pt>
                <c:pt idx="1493">
                  <c:v>5.26931723290947</c:v>
                </c:pt>
                <c:pt idx="1494">
                  <c:v>4.58971827850331</c:v>
                </c:pt>
                <c:pt idx="1495">
                  <c:v>3.87730249174614</c:v>
                </c:pt>
                <c:pt idx="1496">
                  <c:v>3.13675414705052</c:v>
                </c:pt>
                <c:pt idx="1497">
                  <c:v>2.37317799603711</c:v>
                </c:pt>
                <c:pt idx="1498">
                  <c:v>1.59202294929012</c:v>
                </c:pt>
                <c:pt idx="1499">
                  <c:v>0.799000628035292</c:v>
                </c:pt>
                <c:pt idx="1500">
                  <c:v>7.8440069894995E-012</c:v>
                </c:pt>
                <c:pt idx="1501">
                  <c:v>-0.799000628019594</c:v>
                </c:pt>
                <c:pt idx="1502">
                  <c:v>-1.5920229492742</c:v>
                </c:pt>
                <c:pt idx="1503">
                  <c:v>-2.3731779960218</c:v>
                </c:pt>
                <c:pt idx="1504">
                  <c:v>-3.13675414703562</c:v>
                </c:pt>
                <c:pt idx="1505">
                  <c:v>-3.87730249173175</c:v>
                </c:pt>
                <c:pt idx="1506">
                  <c:v>-4.5897182784895</c:v>
                </c:pt>
                <c:pt idx="1507">
                  <c:v>-5.26931723289646</c:v>
                </c:pt>
                <c:pt idx="1508">
                  <c:v>-5.91190560792803</c:v>
                </c:pt>
                <c:pt idx="1509">
                  <c:v>-6.51384292126612</c:v>
                </c:pt>
                <c:pt idx="1510">
                  <c:v>-7.07209644368791</c:v>
                </c:pt>
                <c:pt idx="1511">
                  <c:v>-7.58428662514123</c:v>
                </c:pt>
                <c:pt idx="1512">
                  <c:v>-8.04872277987558</c:v>
                </c:pt>
                <c:pt idx="1513">
                  <c:v>-8.46442849690921</c:v>
                </c:pt>
                <c:pt idx="1514">
                  <c:v>-8.83115639493775</c:v>
                </c:pt>
                <c:pt idx="1515">
                  <c:v>-9.14939199935671</c:v>
                </c:pt>
                <c:pt idx="1516">
                  <c:v>-9.42034668092958</c:v>
                </c:pt>
                <c:pt idx="1517">
                  <c:v>-9.64593975847653</c:v>
                </c:pt>
                <c:pt idx="1518">
                  <c:v>-9.82877002928418</c:v>
                </c:pt>
                <c:pt idx="1519">
                  <c:v>-9.97207714841287</c:v>
                </c:pt>
                <c:pt idx="1520">
                  <c:v>-10.0796934293277</c:v>
                </c:pt>
                <c:pt idx="1521">
                  <c:v>-10.1559867810684</c:v>
                </c:pt>
                <c:pt idx="1522">
                  <c:v>-10.2057956293794</c:v>
                </c:pt>
                <c:pt idx="1523">
                  <c:v>-10.2343567888712</c:v>
                </c:pt>
                <c:pt idx="1524">
                  <c:v>-10.2472273586084</c:v>
                </c:pt>
                <c:pt idx="1525">
                  <c:v>-10.250201802932</c:v>
                </c:pt>
                <c:pt idx="1526">
                  <c:v>-10.249225451504</c:v>
                </c:pt>
                <c:pt idx="1527">
                  <c:v>-10.2503057064287</c:v>
                </c:pt>
                <c:pt idx="1528">
                  <c:v>-10.2594222790453</c:v>
                </c:pt>
                <c:pt idx="1529">
                  <c:v>-10.2824377940748</c:v>
                </c:pt>
                <c:pt idx="1530">
                  <c:v>-10.3250100940186</c:v>
                </c:pt>
                <c:pt idx="1531">
                  <c:v>-10.3925075520918</c:v>
                </c:pt>
                <c:pt idx="1532">
                  <c:v>-10.4899286578998</c:v>
                </c:pt>
                <c:pt idx="1533">
                  <c:v>-10.6218270771676</c:v>
                </c:pt>
                <c:pt idx="1534">
                  <c:v>-10.7922433060342</c:v>
                </c:pt>
                <c:pt idx="1535">
                  <c:v>-11.0046439429215</c:v>
                </c:pt>
                <c:pt idx="1536">
                  <c:v>-11.2618694882072</c:v>
                </c:pt>
                <c:pt idx="1537">
                  <c:v>-11.5660914555566</c:v>
                </c:pt>
                <c:pt idx="1538">
                  <c:v>-11.9187794406389</c:v>
                </c:pt>
                <c:pt idx="1539">
                  <c:v>-12.320678645153</c:v>
                </c:pt>
                <c:pt idx="1540">
                  <c:v>-12.7717981987582</c:v>
                </c:pt>
                <c:pt idx="1541">
                  <c:v>-13.2714104609885</c:v>
                </c:pt>
                <c:pt idx="1542">
                  <c:v>-13.818061321882</c:v>
                </c:pt>
                <c:pt idx="1543">
                  <c:v>-14.4095913562986</c:v>
                </c:pt>
                <c:pt idx="1544">
                  <c:v>-15.0431675252013</c:v>
                </c:pt>
                <c:pt idx="1545">
                  <c:v>-15.715324959866</c:v>
                </c:pt>
                <c:pt idx="1546">
                  <c:v>-16.4220182145025</c:v>
                </c:pt>
                <c:pt idx="1547">
                  <c:v>-17.1586812312413</c:v>
                </c:pt>
                <c:pt idx="1548">
                  <c:v>-17.920295131091</c:v>
                </c:pt>
                <c:pt idx="1549">
                  <c:v>-18.7014628271468</c:v>
                </c:pt>
                <c:pt idx="1550">
                  <c:v>-19.49648935385</c:v>
                </c:pt>
                <c:pt idx="1551">
                  <c:v>-20.2994667199638</c:v>
                </c:pt>
                <c:pt idx="1552">
                  <c:v>-21.1043620244539</c:v>
                </c:pt>
                <c:pt idx="1553">
                  <c:v>-21.9051075246617</c:v>
                </c:pt>
                <c:pt idx="1554">
                  <c:v>-22.6956913158054</c:v>
                </c:pt>
                <c:pt idx="1555">
                  <c:v>-23.4702472703858</c:v>
                </c:pt>
                <c:pt idx="1556">
                  <c:v>-24.2231428957333</c:v>
                </c:pt>
                <c:pt idx="1557">
                  <c:v>-24.9490637975103</c:v>
                </c:pt>
                <c:pt idx="1558">
                  <c:v>-25.6430934861425</c:v>
                </c:pt>
                <c:pt idx="1559">
                  <c:v>-26.3007873311245</c:v>
                </c:pt>
                <c:pt idx="1560">
                  <c:v>-26.9182395539654</c:v>
                </c:pt>
                <c:pt idx="1561">
                  <c:v>-27.4921422529537</c:v>
                </c:pt>
                <c:pt idx="1562">
                  <c:v>-28.0198355704176</c:v>
                </c:pt>
                <c:pt idx="1563">
                  <c:v>-28.4993482440144</c:v>
                </c:pt>
                <c:pt idx="1564">
                  <c:v>-28.9294279258653</c:v>
                </c:pt>
                <c:pt idx="1565">
                  <c:v>-29.3095608049787</c:v>
                </c:pt>
                <c:pt idx="1566">
                  <c:v>-29.6399802271091</c:v>
                </c:pt>
                <c:pt idx="1567">
                  <c:v>-29.9216641696476</c:v>
                </c:pt>
                <c:pt idx="1568">
                  <c:v>-30.1563215949243</c:v>
                </c:pt>
                <c:pt idx="1569">
                  <c:v>-30.346367870925</c:v>
                </c:pt>
                <c:pt idx="1570">
                  <c:v>-30.4948896114733</c:v>
                </c:pt>
                <c:pt idx="1571">
                  <c:v>-30.6055994459302</c:v>
                </c:pt>
                <c:pt idx="1572">
                  <c:v>-30.6827813791261</c:v>
                </c:pt>
                <c:pt idx="1573">
                  <c:v>-30.7312275432337</c:v>
                </c:pt>
                <c:pt idx="1574">
                  <c:v>-30.7561672725918</c:v>
                </c:pt>
                <c:pt idx="1575">
                  <c:v>-30.7631895481255</c:v>
                </c:pt>
                <c:pt idx="1576">
                  <c:v>-30.7581599581988</c:v>
                </c:pt>
                <c:pt idx="1577">
                  <c:v>-30.7471334060913</c:v>
                </c:pt>
                <c:pt idx="1578">
                  <c:v>-30.7362638593939</c:v>
                </c:pt>
                <c:pt idx="1579">
                  <c:v>-30.7317124826237</c:v>
                </c:pt>
                <c:pt idx="1580">
                  <c:v>-30.7395555204251</c:v>
                </c:pt>
                <c:pt idx="1581">
                  <c:v>-30.7656933045723</c:v>
                </c:pt>
                <c:pt idx="1582">
                  <c:v>-30.8157617433382</c:v>
                </c:pt>
                <c:pt idx="1583">
                  <c:v>-30.8950476169963</c:v>
                </c:pt>
                <c:pt idx="1584">
                  <c:v>-31.008408948651</c:v>
                </c:pt>
                <c:pt idx="1585">
                  <c:v>-31.160201646048</c:v>
                </c:pt>
                <c:pt idx="1586">
                  <c:v>-31.354213518605</c:v>
                </c:pt>
                <c:pt idx="1587">
                  <c:v>-31.5936066659224</c:v>
                </c:pt>
                <c:pt idx="1588">
                  <c:v>-31.880869111007</c:v>
                </c:pt>
                <c:pt idx="1589">
                  <c:v>-32.217776415317</c:v>
                </c:pt>
                <c:pt idx="1590">
                  <c:v>-32.6053638653323</c:v>
                </c:pt>
                <c:pt idx="1591">
                  <c:v>-33.0439096639778</c:v>
                </c:pt>
                <c:pt idx="1592">
                  <c:v>-33.5329293971337</c:v>
                </c:pt>
                <c:pt idx="1593">
                  <c:v>-34.0711818780351</c:v>
                </c:pt>
                <c:pt idx="1594">
                  <c:v>-34.6566863031603</c:v>
                </c:pt>
                <c:pt idx="1595">
                  <c:v>-35.2867504846324</c:v>
                </c:pt>
                <c:pt idx="1596">
                  <c:v>-35.9580097588006</c:v>
                </c:pt>
                <c:pt idx="1597">
                  <c:v>-36.6664760109614</c:v>
                </c:pt>
                <c:pt idx="1598">
                  <c:v>-37.4075961044823</c:v>
                </c:pt>
                <c:pt idx="1599">
                  <c:v>-38.1763188612074</c:v>
                </c:pt>
                <c:pt idx="1600">
                  <c:v>-38.9671696110523</c:v>
                </c:pt>
                <c:pt idx="1601">
                  <c:v>-39.7743312140749</c:v>
                </c:pt>
                <c:pt idx="1602">
                  <c:v>-40.5917303597678</c:v>
                </c:pt>
                <c:pt idx="1603">
                  <c:v>-41.4131278673747</c:v>
                </c:pt>
                <c:pt idx="1604">
                  <c:v>-42.2322116488718</c:v>
                </c:pt>
                <c:pt idx="1605">
                  <c:v>-43.0426909538905</c:v>
                </c:pt>
                <c:pt idx="1606">
                  <c:v>-43.8383904939431</c:v>
                </c:pt>
                <c:pt idx="1607">
                  <c:v>-44.6133430421723</c:v>
                </c:pt>
                <c:pt idx="1608">
                  <c:v>-45.3618791246119</c:v>
                </c:pt>
                <c:pt idx="1609">
                  <c:v>-46.0787124593109</c:v>
                </c:pt>
                <c:pt idx="1610">
                  <c:v>-46.7590198601007</c:v>
                </c:pt>
                <c:pt idx="1611">
                  <c:v>-47.398514401429</c:v>
                </c:pt>
                <c:pt idx="1612">
                  <c:v>-47.9935107383863</c:v>
                </c:pt>
                <c:pt idx="1613">
                  <c:v>-48.540981590406</c:v>
                </c:pt>
                <c:pt idx="1614">
                  <c:v>-49.0386045264745</c:v>
                </c:pt>
                <c:pt idx="1615">
                  <c:v>-49.4847983321509</c:v>
                </c:pt>
                <c:pt idx="1616">
                  <c:v>-49.8787483921581</c:v>
                </c:pt>
                <c:pt idx="1617">
                  <c:v>-50.2204206845648</c:v>
                </c:pt>
                <c:pt idx="1618">
                  <c:v>-50.5105641511886</c:v>
                </c:pt>
                <c:pt idx="1619">
                  <c:v>-50.7507013813684</c:v>
                </c:pt>
                <c:pt idx="1620">
                  <c:v>-50.9431077200919</c:v>
                </c:pt>
                <c:pt idx="1621">
                  <c:v>-51.0907790840808</c:v>
                </c:pt>
                <c:pt idx="1622">
                  <c:v>-51.1973889382265</c:v>
                </c:pt>
                <c:pt idx="1623">
                  <c:v>-51.2672350472564</c:v>
                </c:pt>
                <c:pt idx="1624">
                  <c:v>-51.3051767712498</c:v>
                </c:pt>
                <c:pt idx="1625">
                  <c:v>-51.3165638162943</c:v>
                </c:pt>
                <c:pt idx="1626">
                  <c:v>-51.307157481074</c:v>
                </c:pt>
                <c:pt idx="1627">
                  <c:v>-51.2830455545172</c:v>
                </c:pt>
                <c:pt idx="1628">
                  <c:v>-51.250552117092</c:v>
                </c:pt>
                <c:pt idx="1629">
                  <c:v>-51.2161435774177</c:v>
                </c:pt>
                <c:pt idx="1630">
                  <c:v>-51.1863323353573</c:v>
                </c:pt>
                <c:pt idx="1631">
                  <c:v>-51.167579501725</c:v>
                </c:pt>
                <c:pt idx="1632">
                  <c:v>-51.1661981225491</c:v>
                </c:pt>
                <c:pt idx="1633">
                  <c:v>-51.1882583521694</c:v>
                </c:pt>
                <c:pt idx="1634">
                  <c:v>-51.239495994311</c:v>
                </c:pt>
                <c:pt idx="1635">
                  <c:v>-51.3252257839682</c:v>
                </c:pt>
                <c:pt idx="1636">
                  <c:v>-51.4502607161066</c:v>
                </c:pt>
                <c:pt idx="1637">
                  <c:v>-51.6188386407669</c:v>
                </c:pt>
                <c:pt idx="1638">
                  <c:v>-51.8345572393663</c:v>
                </c:pt>
                <c:pt idx="1639">
                  <c:v>-52.1003183753459</c:v>
                </c:pt>
                <c:pt idx="1640">
                  <c:v>-52.4182826755803</c:v>
                </c:pt>
                <c:pt idx="1641">
                  <c:v>-52.7898350490917</c:v>
                </c:pt>
                <c:pt idx="1642">
                  <c:v>-53.2155616888389</c:v>
                </c:pt>
                <c:pt idx="1643">
                  <c:v>-53.6952389330094</c:v>
                </c:pt>
                <c:pt idx="1644">
                  <c:v>-54.2278341867884</c:v>
                </c:pt>
                <c:pt idx="1645">
                  <c:v>-54.8115189266712</c:v>
                </c:pt>
                <c:pt idx="1646">
                  <c:v>-55.4436936295907</c:v>
                </c:pt>
                <c:pt idx="1647">
                  <c:v>-56.1210242911781</c:v>
                </c:pt>
                <c:pt idx="1648">
                  <c:v>-56.8394900239539</c:v>
                </c:pt>
                <c:pt idx="1649">
                  <c:v>-57.5944410598036</c:v>
                </c:pt>
                <c:pt idx="1650">
                  <c:v>-58.3806663241585</c:v>
                </c:pt>
                <c:pt idx="1651">
                  <c:v>-59.1924696042754</c:v>
                </c:pt>
                <c:pt idx="1652">
                  <c:v>-60.0237532030719</c:v>
                </c:pt>
                <c:pt idx="1653">
                  <c:v>-60.8681078550845</c:v>
                </c:pt>
                <c:pt idx="1654">
                  <c:v>-61.7189075840669</c:v>
                </c:pt>
                <c:pt idx="1655">
                  <c:v>-62.5694081039959</c:v>
                </c:pt>
                <c:pt idx="1656">
                  <c:v>-63.412847308052</c:v>
                </c:pt>
                <c:pt idx="1657">
                  <c:v>-64.2425463543544</c:v>
                </c:pt>
                <c:pt idx="1658">
                  <c:v>-65.0520098435142</c:v>
                </c:pt>
                <c:pt idx="1659">
                  <c:v>-65.8350235916496</c:v>
                </c:pt>
                <c:pt idx="1660">
                  <c:v>-66.5857485333494</c:v>
                </c:pt>
                <c:pt idx="1661">
                  <c:v>-67.298809341798</c:v>
                </c:pt>
                <c:pt idx="1662">
                  <c:v>-67.969376427135</c:v>
                </c:pt>
                <c:pt idx="1663">
                  <c:v>-68.5932400681823</c:v>
                </c:pt>
                <c:pt idx="1664">
                  <c:v>-69.1668755454394</c:v>
                </c:pt>
                <c:pt idx="1665">
                  <c:v>-69.6874982733513</c:v>
                </c:pt>
                <c:pt idx="1666">
                  <c:v>-70.1531080751242</c:v>
                </c:pt>
                <c:pt idx="1667">
                  <c:v>-70.5625219020201</c:v>
                </c:pt>
                <c:pt idx="1668">
                  <c:v>-70.9153944685115</c:v>
                </c:pt>
                <c:pt idx="1669">
                  <c:v>-71.2122264526352</c:v>
                </c:pt>
                <c:pt idx="1670">
                  <c:v>-71.454360094664</c:v>
                </c:pt>
                <c:pt idx="1671">
                  <c:v>-71.6439622140954</c:v>
                </c:pt>
                <c:pt idx="1672">
                  <c:v>-71.7839948522606</c:v>
                </c:pt>
                <c:pt idx="1673">
                  <c:v>-71.878173932678</c:v>
                </c:pt>
                <c:pt idx="1674">
                  <c:v>-71.9309165110274</c:v>
                </c:pt>
                <c:pt idx="1675">
                  <c:v>-71.9472773584413</c:v>
                </c:pt>
                <c:pt idx="1676">
                  <c:v>-71.9328757833016</c:v>
                </c:pt>
                <c:pt idx="1677">
                  <c:v>-71.8938137453021</c:v>
                </c:pt>
                <c:pt idx="1678">
                  <c:v>-71.836586449074</c:v>
                </c:pt>
                <c:pt idx="1679">
                  <c:v>-71.7679867210117</c:v>
                </c:pt>
                <c:pt idx="1680">
                  <c:v>-71.6950045704246</c:v>
                </c:pt>
                <c:pt idx="1681">
                  <c:v>-71.6247234131384</c:v>
                </c:pt>
                <c:pt idx="1682">
                  <c:v>-71.5642144910388</c:v>
                </c:pt>
                <c:pt idx="1683">
                  <c:v>-71.5204310538682</c:v>
                </c:pt>
                <c:pt idx="1684">
                  <c:v>-71.5001038792456</c:v>
                </c:pt>
                <c:pt idx="1685">
                  <c:v>-71.5096396932166</c:v>
                </c:pt>
                <c:pt idx="1686">
                  <c:v>-71.5550240166966</c:v>
                </c:pt>
                <c:pt idx="1687">
                  <c:v>-71.6417299034552</c:v>
                </c:pt>
                <c:pt idx="1688">
                  <c:v>-71.7746339535575</c:v>
                </c:pt>
                <c:pt idx="1689">
                  <c:v>-71.9579408836001</c:v>
                </c:pt>
                <c:pt idx="1690">
                  <c:v>-72.1951178130421</c:v>
                </c:pt>
                <c:pt idx="1691">
                  <c:v>-72.4888392861999</c:v>
                </c:pt>
                <c:pt idx="1692">
                  <c:v>-72.8409438940463</c:v>
                </c:pt>
                <c:pt idx="1693">
                  <c:v>-73.2524031910323</c:v>
                </c:pt>
                <c:pt idx="1694">
                  <c:v>-73.7233034222507</c:v>
                </c:pt>
                <c:pt idx="1695">
                  <c:v>-74.2528403879177</c:v>
                </c:pt>
                <c:pt idx="1696">
                  <c:v>-74.8393275781941</c:v>
                </c:pt>
                <c:pt idx="1697">
                  <c:v>-75.4802175146157</c:v>
                </c:pt>
                <c:pt idx="1698">
                  <c:v>-76.1721360377317</c:v>
                </c:pt>
                <c:pt idx="1699">
                  <c:v>-76.9109290869532</c:v>
                </c:pt>
                <c:pt idx="1700">
                  <c:v>-77.6917213308588</c:v>
                </c:pt>
                <c:pt idx="1701">
                  <c:v>-78.5089858272124</c:v>
                </c:pt>
                <c:pt idx="1702">
                  <c:v>-79.3566237243189</c:v>
                </c:pt>
                <c:pt idx="1703">
                  <c:v>-80.2280528616581</c:v>
                </c:pt>
                <c:pt idx="1704">
                  <c:v>-81.1163039903161</c:v>
                </c:pt>
                <c:pt idx="1705">
                  <c:v>-82.0141232146671</c:v>
                </c:pt>
                <c:pt idx="1706">
                  <c:v>-82.9140791579483</c:v>
                </c:pt>
                <c:pt idx="1707">
                  <c:v>-83.8086732772804</c:v>
                </c:pt>
                <c:pt idx="1708">
                  <c:v>-84.6904516996329</c:v>
                </c:pt>
                <c:pt idx="1709">
                  <c:v>-85.5521169200932</c:v>
                </c:pt>
                <c:pt idx="1710">
                  <c:v>-86.3866376980886</c:v>
                </c:pt>
                <c:pt idx="1711">
                  <c:v>-87.1873555062263</c:v>
                </c:pt>
                <c:pt idx="1712">
                  <c:v>-87.9480859298445</c:v>
                </c:pt>
                <c:pt idx="1713">
                  <c:v>-88.6632134828336</c:v>
                </c:pt>
                <c:pt idx="1714">
                  <c:v>-89.3277783957636</c:v>
                </c:pt>
                <c:pt idx="1715">
                  <c:v>-89.9375540447378</c:v>
                </c:pt>
                <c:pt idx="1716">
                  <c:v>-90.4891138220026</c:v>
                </c:pt>
                <c:pt idx="1717">
                  <c:v>-90.9798864004021</c:v>
                </c:pt>
                <c:pt idx="1718">
                  <c:v>-91.4081985111008</c:v>
                </c:pt>
                <c:pt idx="1719">
                  <c:v>-91.773304535163</c:v>
                </c:pt>
                <c:pt idx="1720">
                  <c:v>-92.075402402063</c:v>
                </c:pt>
                <c:pt idx="1721">
                  <c:v>-92.3156354890806</c:v>
                </c:pt>
                <c:pt idx="1722">
                  <c:v>-92.4960804220083</c:v>
                </c:pt>
                <c:pt idx="1723">
                  <c:v>-92.6197208865406</c:v>
                </c:pt>
                <c:pt idx="1724">
                  <c:v>-92.6904077680977</c:v>
                </c:pt>
                <c:pt idx="1725">
                  <c:v>-92.7128061425714</c:v>
                </c:pt>
                <c:pt idx="1726">
                  <c:v>-92.6923298384878</c:v>
                </c:pt>
                <c:pt idx="1727">
                  <c:v>-92.6350644794566</c:v>
                </c:pt>
                <c:pt idx="1728">
                  <c:v>-92.5476800916119</c:v>
                </c:pt>
                <c:pt idx="1729">
                  <c:v>-92.4373345214658</c:v>
                </c:pt>
                <c:pt idx="1730">
                  <c:v>-92.3115690526465</c:v>
                </c:pt>
                <c:pt idx="1731">
                  <c:v>-92.1781977332645</c:v>
                </c:pt>
                <c:pt idx="1732">
                  <c:v>-92.0451920271287</c:v>
                </c:pt>
                <c:pt idx="1733">
                  <c:v>-91.9205624801974</c:v>
                </c:pt>
                <c:pt idx="1734">
                  <c:v>-91.8122391471215</c:v>
                </c:pt>
                <c:pt idx="1735">
                  <c:v>-91.7279525506836</c:v>
                </c:pt>
                <c:pt idx="1736">
                  <c:v>-91.6751169487665</c:v>
                </c:pt>
                <c:pt idx="1737">
                  <c:v>-91.6607176590128</c:v>
                </c:pt>
                <c:pt idx="1738">
                  <c:v>-91.6912041408466</c:v>
                </c:pt>
                <c:pt idx="1739">
                  <c:v>-91.772390458552</c:v>
                </c:pt>
                <c:pt idx="1740">
                  <c:v>-91.9093646486842</c:v>
                </c:pt>
                <c:pt idx="1741">
                  <c:v>-92.1064083915238</c:v>
                </c:pt>
                <c:pt idx="1742">
                  <c:v>-92.3669282413421</c:v>
                </c:pt>
                <c:pt idx="1743">
                  <c:v>-92.693399505852</c:v>
                </c:pt>
                <c:pt idx="1744">
                  <c:v>-93.0873236837921</c:v>
                </c:pt>
                <c:pt idx="1745">
                  <c:v>-93.5492001736545</c:v>
                </c:pt>
                <c:pt idx="1746">
                  <c:v>-94.0785127589309</c:v>
                </c:pt>
                <c:pt idx="1747">
                  <c:v>-94.673731158977</c:v>
                </c:pt>
                <c:pt idx="1748">
                  <c:v>-95.3323277127275</c:v>
                </c:pt>
                <c:pt idx="1749">
                  <c:v>-96.0508090383863</c:v>
                </c:pt>
                <c:pt idx="1750">
                  <c:v>-96.8247622890645</c:v>
                </c:pt>
                <c:pt idx="1751">
                  <c:v>-97.6489154055205</c:v>
                </c:pt>
                <c:pt idx="1752">
                  <c:v>-98.5172105558844</c:v>
                </c:pt>
                <c:pt idx="1753">
                  <c:v>-99.4228897516804</c:v>
                </c:pt>
                <c:pt idx="1754">
                  <c:v>-100.35859144267</c:v>
                </c:pt>
                <c:pt idx="1755">
                  <c:v>-101.316456722786</c:v>
                </c:pt>
                <c:pt idx="1756">
                  <c:v>-102.288243628415</c:v>
                </c:pt>
                <c:pt idx="1757">
                  <c:v>-103.265447880759</c:v>
                </c:pt>
                <c:pt idx="1758">
                  <c:v>-104.239428318099</c:v>
                </c:pt>
                <c:pt idx="1759">
                  <c:v>-105.201535183139</c:v>
                </c:pt>
                <c:pt idx="1760">
                  <c:v>-106.143239376596</c:v>
                </c:pt>
                <c:pt idx="1761">
                  <c:v>-107.056260761778</c:v>
                </c:pt>
                <c:pt idx="1762">
                  <c:v>-107.932693606621</c:v>
                </c:pt>
                <c:pt idx="1763">
                  <c:v>-108.765127279677</c:v>
                </c:pt>
                <c:pt idx="1764">
                  <c:v>-109.54676037462</c:v>
                </c:pt>
                <c:pt idx="1765">
                  <c:v>-110.271506523231</c:v>
                </c:pt>
                <c:pt idx="1766">
                  <c:v>-110.934090268558</c:v>
                </c:pt>
                <c:pt idx="1767">
                  <c:v>-111.530131506358</c:v>
                </c:pt>
                <c:pt idx="1768">
                  <c:v>-112.056217162435</c:v>
                </c:pt>
                <c:pt idx="1769">
                  <c:v>-112.509958953585</c:v>
                </c:pt>
                <c:pt idx="1770">
                  <c:v>-112.89003627828</c:v>
                </c:pt>
                <c:pt idx="1771">
                  <c:v>-113.196223497007</c:v>
                </c:pt>
                <c:pt idx="1772">
                  <c:v>-113.429401088365</c:v>
                </c:pt>
                <c:pt idx="1773">
                  <c:v>-113.591550402299</c:v>
                </c:pt>
                <c:pt idx="1774">
                  <c:v>-113.685731972872</c:v>
                </c:pt>
                <c:pt idx="1775">
                  <c:v>-113.71604759619</c:v>
                </c:pt>
                <c:pt idx="1776">
                  <c:v>-113.68758662091</c:v>
                </c:pt>
                <c:pt idx="1777">
                  <c:v>-113.606357135775</c:v>
                </c:pt>
                <c:pt idx="1778">
                  <c:v>-113.479202966982</c:v>
                </c:pt>
                <c:pt idx="1779">
                  <c:v>-113.313707614879</c:v>
                </c:pt>
                <c:pt idx="1780">
                  <c:v>-113.118086460901</c:v>
                </c:pt>
                <c:pt idx="1781">
                  <c:v>-112.901068758938</c:v>
                </c:pt>
                <c:pt idx="1782">
                  <c:v>-112.671771087523</c:v>
                </c:pt>
                <c:pt idx="1783">
                  <c:v>-112.439564077898</c:v>
                </c:pt>
                <c:pt idx="1784">
                  <c:v>-112.213934345899</c:v>
                </c:pt>
                <c:pt idx="1785">
                  <c:v>-112.00434364087</c:v>
                </c:pt>
                <c:pt idx="1786">
                  <c:v>-111.820087281</c:v>
                </c:pt>
                <c:pt idx="1787">
                  <c:v>-111.670153970615</c:v>
                </c:pt>
                <c:pt idx="1788">
                  <c:v>-111.563089090321</c:v>
                </c:pt>
                <c:pt idx="1789">
                  <c:v>-111.506863515451</c:v>
                </c:pt>
                <c:pt idx="1790">
                  <c:v>-111.508749952267</c:v>
                </c:pt>
                <c:pt idx="1791">
                  <c:v>-111.575208685476</c:v>
                </c:pt>
                <c:pt idx="1792">
                  <c:v>-111.711784506225</c:v>
                </c:pt>
                <c:pt idx="1793">
                  <c:v>-111.923016438176</c:v>
                </c:pt>
                <c:pt idx="1794">
                  <c:v>-112.212361702862</c:v>
                </c:pt>
                <c:pt idx="1795">
                  <c:v>-112.58213516638</c:v>
                </c:pt>
                <c:pt idx="1796">
                  <c:v>-113.033465290627</c:v>
                </c:pt>
                <c:pt idx="1797">
                  <c:v>-113.566267376574</c:v>
                </c:pt>
                <c:pt idx="1798">
                  <c:v>-114.179234637922</c:v>
                </c:pt>
                <c:pt idx="1799">
                  <c:v>-114.869847384491</c:v>
                </c:pt>
                <c:pt idx="1800">
                  <c:v>-115.634400329434</c:v>
                </c:pt>
                <c:pt idx="1801">
                  <c:v>-116.468047766887</c:v>
                </c:pt>
                <c:pt idx="1802">
                  <c:v>-117.364866100635</c:v>
                </c:pt>
                <c:pt idx="1803">
                  <c:v>-118.317932943951</c:v>
                </c:pt>
                <c:pt idx="1804">
                  <c:v>-119.319421759578</c:v>
                </c:pt>
                <c:pt idx="1805">
                  <c:v>-120.360710770821</c:v>
                </c:pt>
                <c:pt idx="1806">
                  <c:v>-121.43250465334</c:v>
                </c:pt>
                <c:pt idx="1807">
                  <c:v>-122.524967315989</c:v>
                </c:pt>
                <c:pt idx="1808">
                  <c:v>-123.627863900947</c:v>
                </c:pt>
                <c:pt idx="1809">
                  <c:v>-124.730709981256</c:v>
                </c:pt>
                <c:pt idx="1810">
                  <c:v>-125.822925810217</c:v>
                </c:pt>
                <c:pt idx="1811">
                  <c:v>-126.893993383853</c:v>
                </c:pt>
                <c:pt idx="1812">
                  <c:v>-127.933614016509</c:v>
                </c:pt>
                <c:pt idx="1813">
                  <c:v>-128.931864101762</c:v>
                </c:pt>
                <c:pt idx="1814">
                  <c:v>-129.879346736862</c:v>
                </c:pt>
                <c:pt idx="1815">
                  <c:v>-130.767336929081</c:v>
                </c:pt>
                <c:pt idx="1816">
                  <c:v>-131.587918176382</c:v>
                </c:pt>
                <c:pt idx="1817">
                  <c:v>-132.334108321867</c:v>
                </c:pt>
                <c:pt idx="1818">
                  <c:v>-132.999972720272</c:v>
                </c:pt>
                <c:pt idx="1819">
                  <c:v>-133.580722923654</c:v>
                </c:pt>
                <c:pt idx="1820">
                  <c:v>-134.07279929002</c:v>
                </c:pt>
                <c:pt idx="1821">
                  <c:v>-134.473936140533</c:v>
                </c:pt>
                <c:pt idx="1822">
                  <c:v>-134.783208334843</c:v>
                </c:pt>
                <c:pt idx="1823">
                  <c:v>-135.001058397009</c:v>
                </c:pt>
                <c:pt idx="1824">
                  <c:v>-135.129303602317</c:v>
                </c:pt>
                <c:pt idx="1825">
                  <c:v>-135.171122724483</c:v>
                </c:pt>
                <c:pt idx="1826">
                  <c:v>-135.131022439016</c:v>
                </c:pt>
                <c:pt idx="1827">
                  <c:v>-135.014783677576</c:v>
                </c:pt>
                <c:pt idx="1828">
                  <c:v>-134.829388525823</c:v>
                </c:pt>
                <c:pt idx="1829">
                  <c:v>-134.582928548997</c:v>
                </c:pt>
                <c:pt idx="1830">
                  <c:v>-134.284495711148</c:v>
                </c:pt>
                <c:pt idx="1831">
                  <c:v>-133.944057321224</c:v>
                </c:pt>
                <c:pt idx="1832">
                  <c:v>-133.572316688179</c:v>
                </c:pt>
                <c:pt idx="1833">
                  <c:v>-133.180561394057</c:v>
                </c:pt>
                <c:pt idx="1834">
                  <c:v>-132.78050129512</c:v>
                </c:pt>
                <c:pt idx="1835">
                  <c:v>-132.384098533396</c:v>
                </c:pt>
                <c:pt idx="1836">
                  <c:v>-132.003391981668</c:v>
                </c:pt>
                <c:pt idx="1837">
                  <c:v>-131.650318651656</c:v>
                </c:pt>
                <c:pt idx="1838">
                  <c:v>-131.336534665967</c:v>
                </c:pt>
                <c:pt idx="1839">
                  <c:v>-131.073238428046</c:v>
                </c:pt>
                <c:pt idx="1840">
                  <c:v>-130.870998619887</c:v>
                </c:pt>
                <c:pt idx="1841">
                  <c:v>-130.739589614413</c:v>
                </c:pt>
                <c:pt idx="1842">
                  <c:v>-130.687836808472</c:v>
                </c:pt>
                <c:pt idx="1843">
                  <c:v>-130.723474263981</c:v>
                </c:pt>
                <c:pt idx="1844">
                  <c:v>-130.85301689042</c:v>
                </c:pt>
                <c:pt idx="1845">
                  <c:v>-131.081649213325</c:v>
                </c:pt>
                <c:pt idx="1846">
                  <c:v>-131.413132553158</c:v>
                </c:pt>
                <c:pt idx="1847">
                  <c:v>-131.849732189721</c:v>
                </c:pt>
                <c:pt idx="1848">
                  <c:v>-132.39216581253</c:v>
                </c:pt>
                <c:pt idx="1849">
                  <c:v>-133.039574260885</c:v>
                </c:pt>
                <c:pt idx="1850">
                  <c:v>-133.789515242898</c:v>
                </c:pt>
                <c:pt idx="1851">
                  <c:v>-134.637980394837</c:v>
                </c:pt>
                <c:pt idx="1852">
                  <c:v>-135.579435705295</c:v>
                </c:pt>
                <c:pt idx="1853">
                  <c:v>-136.606884987852</c:v>
                </c:pt>
                <c:pt idx="1854">
                  <c:v>-137.711955745788</c:v>
                </c:pt>
                <c:pt idx="1855">
                  <c:v>-138.885006437966</c:v>
                </c:pt>
                <c:pt idx="1856">
                  <c:v>-140.115253831273</c:v>
                </c:pt>
                <c:pt idx="1857">
                  <c:v>-141.39091881646</c:v>
                </c:pt>
                <c:pt idx="1858">
                  <c:v>-142.699388775861</c:v>
                </c:pt>
                <c:pt idx="1859">
                  <c:v>-144.027394327294</c:v>
                </c:pt>
                <c:pt idx="1860">
                  <c:v>-145.36119803281</c:v>
                </c:pt>
                <c:pt idx="1861">
                  <c:v>-146.686792457382</c:v>
                </c:pt>
                <c:pt idx="1862">
                  <c:v>-147.99010479453</c:v>
                </c:pt>
                <c:pt idx="1863">
                  <c:v>-149.257205145964</c:v>
                </c:pt>
                <c:pt idx="1864">
                  <c:v>-150.47451545298</c:v>
                </c:pt>
                <c:pt idx="1865">
                  <c:v>-151.629016030249</c:v>
                </c:pt>
                <c:pt idx="1866">
                  <c:v>-152.708446649038</c:v>
                </c:pt>
                <c:pt idx="1867">
                  <c:v>-153.701499157156</c:v>
                </c:pt>
                <c:pt idx="1868">
                  <c:v>-154.597998707312</c:v>
                </c:pt>
                <c:pt idx="1869">
                  <c:v>-155.389070792928</c:v>
                </c:pt>
                <c:pt idx="1870">
                  <c:v>-156.067291459947</c:v>
                </c:pt>
                <c:pt idx="1871">
                  <c:v>-156.626818272518</c:v>
                </c:pt>
                <c:pt idx="1872">
                  <c:v>-157.06349985725</c:v>
                </c:pt>
                <c:pt idx="1873">
                  <c:v>-157.374962132009</c:v>
                </c:pt>
                <c:pt idx="1874">
                  <c:v>-157.560669637164</c:v>
                </c:pt>
                <c:pt idx="1875">
                  <c:v>-157.621960725929</c:v>
                </c:pt>
                <c:pt idx="1876">
                  <c:v>-157.562055731326</c:v>
                </c:pt>
                <c:pt idx="1877">
                  <c:v>-157.386037605525</c:v>
                </c:pt>
                <c:pt idx="1878">
                  <c:v>-157.10080491768</c:v>
                </c:pt>
                <c:pt idx="1879">
                  <c:v>-156.714997493531</c:v>
                </c:pt>
                <c:pt idx="1880">
                  <c:v>-156.238895378375</c:v>
                </c:pt>
                <c:pt idx="1881">
                  <c:v>-155.684292198867</c:v>
                </c:pt>
                <c:pt idx="1882">
                  <c:v>-155.064344382944</c:v>
                </c:pt>
                <c:pt idx="1883">
                  <c:v>-154.393398065284</c:v>
                </c:pt>
                <c:pt idx="1884">
                  <c:v>-153.686795852786</c:v>
                </c:pt>
                <c:pt idx="1885">
                  <c:v>-152.9606659454</c:v>
                </c:pt>
                <c:pt idx="1886">
                  <c:v>-152.23169639732</c:v>
                </c:pt>
                <c:pt idx="1887">
                  <c:v>-151.516897557656</c:v>
                </c:pt>
                <c:pt idx="1888">
                  <c:v>-150.833355944155</c:v>
                </c:pt>
                <c:pt idx="1889">
                  <c:v>-150.197982974774</c:v>
                </c:pt>
                <c:pt idx="1890">
                  <c:v>-149.62726210695</c:v>
                </c:pt>
                <c:pt idx="1891">
                  <c:v>-149.136998011011</c:v>
                </c:pt>
                <c:pt idx="1892">
                  <c:v>-148.742071430396</c:v>
                </c:pt>
                <c:pt idx="1893">
                  <c:v>-148.456203356378</c:v>
                </c:pt>
                <c:pt idx="1894">
                  <c:v>-148.291732068357</c:v>
                </c:pt>
                <c:pt idx="1895">
                  <c:v>-148.259406462923</c:v>
                </c:pt>
                <c:pt idx="1896">
                  <c:v>-148.368198916916</c:v>
                </c:pt>
                <c:pt idx="1897">
                  <c:v>-148.625140703383</c:v>
                </c:pt>
                <c:pt idx="1898">
                  <c:v>-149.035182707224</c:v>
                </c:pt>
                <c:pt idx="1899">
                  <c:v>-149.60108387253</c:v>
                </c:pt>
                <c:pt idx="1900">
                  <c:v>-150.323329460026</c:v>
                </c:pt>
                <c:pt idx="1901">
                  <c:v>-151.200080804968</c:v>
                </c:pt>
                <c:pt idx="1902">
                  <c:v>-152.227157848246</c:v>
                </c:pt>
                <c:pt idx="1903">
                  <c:v>-153.398055271703</c:v>
                </c:pt>
                <c:pt idx="1904">
                  <c:v>-154.703992608584</c:v>
                </c:pt>
                <c:pt idx="1905">
                  <c:v>-156.133998227685</c:v>
                </c:pt>
                <c:pt idx="1906">
                  <c:v>-157.675026611519</c:v>
                </c:pt>
                <c:pt idx="1907">
                  <c:v>-159.312107871232</c:v>
                </c:pt>
                <c:pt idx="1908">
                  <c:v>-161.028527970586</c:v>
                </c:pt>
                <c:pt idx="1909">
                  <c:v>-162.806037674753</c:v>
                </c:pt>
                <c:pt idx="1910">
                  <c:v>-164.625087803313</c:v>
                </c:pt>
                <c:pt idx="1911">
                  <c:v>-166.465087957063</c:v>
                </c:pt>
                <c:pt idx="1912">
                  <c:v>-168.304685510946</c:v>
                </c:pt>
                <c:pt idx="1913">
                  <c:v>-170.122061326306</c:v>
                </c:pt>
                <c:pt idx="1914">
                  <c:v>-171.895238339824</c:v>
                </c:pt>
                <c:pt idx="1915">
                  <c:v>-173.602398938648</c:v>
                </c:pt>
                <c:pt idx="1916">
                  <c:v>-175.222206835403</c:v>
                </c:pt>
                <c:pt idx="1917">
                  <c:v>-176.734129016313</c:v>
                </c:pt>
                <c:pt idx="1918">
                  <c:v>-178.118753253409</c:v>
                </c:pt>
                <c:pt idx="1919">
                  <c:v>-179.358096649471</c:v>
                </c:pt>
                <c:pt idx="1920">
                  <c:v>-180.43590072338</c:v>
                </c:pt>
                <c:pt idx="1921">
                  <c:v>-181.337908643977</c:v>
                </c:pt>
                <c:pt idx="1922">
                  <c:v>-182.052120382166</c:v>
                </c:pt>
                <c:pt idx="1923">
                  <c:v>-182.569021772284</c:v>
                </c:pt>
                <c:pt idx="1924">
                  <c:v>-182.881783752754</c:v>
                </c:pt>
                <c:pt idx="1925">
                  <c:v>-182.986428389723</c:v>
                </c:pt>
                <c:pt idx="1926">
                  <c:v>-182.881958672119</c:v>
                </c:pt>
                <c:pt idx="1927">
                  <c:v>-182.570449497846</c:v>
                </c:pt>
                <c:pt idx="1928">
                  <c:v>-182.057097743712</c:v>
                </c:pt>
                <c:pt idx="1929">
                  <c:v>-181.350229820312</c:v>
                </c:pt>
                <c:pt idx="1930">
                  <c:v>-180.461265651272</c:v>
                </c:pt>
                <c:pt idx="1931">
                  <c:v>-179.404638577315</c:v>
                </c:pt>
                <c:pt idx="1932">
                  <c:v>-178.197671262338</c:v>
                </c:pt>
                <c:pt idx="1933">
                  <c:v>-176.860408263798</c:v>
                </c:pt>
                <c:pt idx="1934">
                  <c:v>-175.415406515497</c:v>
                </c:pt>
                <c:pt idx="1935">
                  <c:v>-173.88748554975</c:v>
                </c:pt>
                <c:pt idx="1936">
                  <c:v>-172.303439850082</c:v>
                </c:pt>
                <c:pt idx="1937">
                  <c:v>-170.691716267618</c:v>
                </c:pt>
                <c:pt idx="1938">
                  <c:v>-169.082059946571</c:v>
                </c:pt>
                <c:pt idx="1939">
                  <c:v>-167.505132679948</c:v>
                </c:pt>
                <c:pt idx="1940">
                  <c:v>-165.992108048706</c:v>
                </c:pt>
                <c:pt idx="1941">
                  <c:v>-164.57424808027</c:v>
                </c:pt>
                <c:pt idx="1942">
                  <c:v>-163.282466489696</c:v>
                </c:pt>
                <c:pt idx="1943">
                  <c:v>-162.146883833995</c:v>
                </c:pt>
                <c:pt idx="1944">
                  <c:v>-161.196380112986</c:v>
                </c:pt>
                <c:pt idx="1945">
                  <c:v>-160.458150484977</c:v>
                </c:pt>
                <c:pt idx="1946">
                  <c:v>-159.957269830157</c:v>
                </c:pt>
                <c:pt idx="1947">
                  <c:v>-159.716271886896</c:v>
                </c:pt>
                <c:pt idx="1948">
                  <c:v>-159.754748605567</c:v>
                </c:pt>
                <c:pt idx="1949">
                  <c:v>-160.088975211046</c:v>
                </c:pt>
                <c:pt idx="1950">
                  <c:v>-160.731566239812</c:v>
                </c:pt>
                <c:pt idx="1951">
                  <c:v>-161.69116752257</c:v>
                </c:pt>
                <c:pt idx="1952">
                  <c:v>-162.972188721488</c:v>
                </c:pt>
                <c:pt idx="1953">
                  <c:v>-164.574580606178</c:v>
                </c:pt>
                <c:pt idx="1954">
                  <c:v>-166.493660769338</c:v>
                </c:pt>
                <c:pt idx="1955">
                  <c:v>-168.71999094661</c:v>
                </c:pt>
                <c:pt idx="1956">
                  <c:v>-171.239308522217</c:v>
                </c:pt>
                <c:pt idx="1957">
                  <c:v>-174.032514178933</c:v>
                </c:pt>
                <c:pt idx="1958">
                  <c:v>-177.075716995262</c:v>
                </c:pt>
                <c:pt idx="1959">
                  <c:v>-180.340337612537</c:v>
                </c:pt>
                <c:pt idx="1960">
                  <c:v>-183.793269397837</c:v>
                </c:pt>
                <c:pt idx="1961">
                  <c:v>-187.397096824069</c:v>
                </c:pt>
                <c:pt idx="1962">
                  <c:v>-191.110369584769</c:v>
                </c:pt>
                <c:pt idx="1963">
                  <c:v>-194.887930267039</c:v>
                </c:pt>
                <c:pt idx="1964">
                  <c:v>-198.681292730197</c:v>
                </c:pt>
                <c:pt idx="1965">
                  <c:v>-202.43906768885</c:v>
                </c:pt>
                <c:pt idx="1966">
                  <c:v>-206.107431385445</c:v>
                </c:pt>
                <c:pt idx="1967">
                  <c:v>-209.630632666811</c:v>
                </c:pt>
                <c:pt idx="1968">
                  <c:v>-212.951533259374</c:v>
                </c:pt>
                <c:pt idx="1969">
                  <c:v>-216.012175575212</c:v>
                </c:pt>
                <c:pt idx="1970">
                  <c:v>-218.754371982483</c:v>
                </c:pt>
                <c:pt idx="1971">
                  <c:v>-221.120309143989</c:v>
                </c:pt>
                <c:pt idx="1972">
                  <c:v>-223.053160771914</c:v>
                </c:pt>
                <c:pt idx="1973">
                  <c:v>-224.497701968232</c:v>
                </c:pt>
                <c:pt idx="1974">
                  <c:v>-225.400918222275</c:v>
                </c:pt>
                <c:pt idx="1975">
                  <c:v>-225.712602120835</c:v>
                </c:pt>
                <c:pt idx="1976">
                  <c:v>-225.385930893069</c:v>
                </c:pt>
                <c:pt idx="1977">
                  <c:v>-224.378018061987</c:v>
                </c:pt>
                <c:pt idx="1978">
                  <c:v>-222.650432705262</c:v>
                </c:pt>
                <c:pt idx="1979">
                  <c:v>-220.16968013815</c:v>
                </c:pt>
                <c:pt idx="1980">
                  <c:v>-216.907638217385</c:v>
                </c:pt>
                <c:pt idx="1981">
                  <c:v>-212.841943922481</c:v>
                </c:pt>
                <c:pt idx="1982">
                  <c:v>-207.956325395167</c:v>
                </c:pt>
                <c:pt idx="1983">
                  <c:v>-202.240875202513</c:v>
                </c:pt>
                <c:pt idx="1984">
                  <c:v>-195.692261227842</c:v>
                </c:pt>
                <c:pt idx="1985">
                  <c:v>-188.313872278772</c:v>
                </c:pt>
                <c:pt idx="1986">
                  <c:v>-180.115896224918</c:v>
                </c:pt>
                <c:pt idx="1987">
                  <c:v>-171.115329231267</c:v>
                </c:pt>
                <c:pt idx="1988">
                  <c:v>-161.335915427049</c:v>
                </c:pt>
                <c:pt idx="1989">
                  <c:v>-150.808017135956</c:v>
                </c:pt>
                <c:pt idx="1990">
                  <c:v>-139.568416581221</c:v>
                </c:pt>
                <c:pt idx="1991">
                  <c:v>-127.66005075993</c:v>
                </c:pt>
                <c:pt idx="1992">
                  <c:v>-115.131681945015</c:v>
                </c:pt>
                <c:pt idx="1993">
                  <c:v>-102.03750701128</c:v>
                </c:pt>
                <c:pt idx="1994">
                  <c:v>-88.4367094855545</c:v>
                </c:pt>
                <c:pt idx="1995">
                  <c:v>-74.392958880617</c:v>
                </c:pt>
                <c:pt idx="1996">
                  <c:v>-59.9738624815861</c:v>
                </c:pt>
                <c:pt idx="1997">
                  <c:v>-45.2503753030095</c:v>
                </c:pt>
                <c:pt idx="1998">
                  <c:v>-30.2961744195669</c:v>
                </c:pt>
                <c:pt idx="1999">
                  <c:v>-15.1870042862219</c:v>
                </c:pt>
                <c:pt idx="2000">
                  <c:v>-3.01781565132928E-010</c:v>
                </c:pt>
              </c:numCache>
            </c:numRef>
          </c:yVal>
          <c:smooth val="1"/>
        </c:ser>
        <c:axId val="45764565"/>
        <c:axId val="67613047"/>
      </c:scatterChart>
      <c:valAx>
        <c:axId val="45764565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47"/>
        <c:crossesAt val="0"/>
        <c:crossBetween val="midCat"/>
      </c:valAx>
      <c:valAx>
        <c:axId val="676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ctre de fréqu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1:$B$30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data!$D$11:$D$30</c:f>
              <c:numCache>
                <c:formatCode>General</c:formatCode>
                <c:ptCount val="20"/>
                <c:pt idx="0">
                  <c:v>0</c:v>
                </c:pt>
                <c:pt idx="1">
                  <c:v>90.0316316157106</c:v>
                </c:pt>
                <c:pt idx="2">
                  <c:v>45.0158158078553</c:v>
                </c:pt>
                <c:pt idx="3">
                  <c:v>30.0105438719035</c:v>
                </c:pt>
                <c:pt idx="4">
                  <c:v>22.5079079039277</c:v>
                </c:pt>
                <c:pt idx="5">
                  <c:v>18.0063263231421</c:v>
                </c:pt>
                <c:pt idx="6">
                  <c:v>15.0052719359518</c:v>
                </c:pt>
                <c:pt idx="7">
                  <c:v>12.8616616593872</c:v>
                </c:pt>
                <c:pt idx="8">
                  <c:v>11.2539539519638</c:v>
                </c:pt>
                <c:pt idx="9">
                  <c:v>10.0035146239678</c:v>
                </c:pt>
                <c:pt idx="10">
                  <c:v>9.00316316157106</c:v>
                </c:pt>
                <c:pt idx="11">
                  <c:v>8.18469378324642</c:v>
                </c:pt>
                <c:pt idx="12">
                  <c:v>7.50263596797588</c:v>
                </c:pt>
                <c:pt idx="13">
                  <c:v>6.92551012428543</c:v>
                </c:pt>
                <c:pt idx="14">
                  <c:v>6.43083082969362</c:v>
                </c:pt>
                <c:pt idx="15">
                  <c:v>6.00210877438071</c:v>
                </c:pt>
                <c:pt idx="16">
                  <c:v>5.62697697598191</c:v>
                </c:pt>
                <c:pt idx="17">
                  <c:v>5.29597833033592</c:v>
                </c:pt>
                <c:pt idx="18">
                  <c:v>5.00175731198392</c:v>
                </c:pt>
                <c:pt idx="19">
                  <c:v>4.73850692714266</c:v>
                </c:pt>
              </c:numCache>
            </c:numRef>
          </c:val>
        </c:ser>
        <c:gapWidth val="0"/>
        <c:overlap val="0"/>
        <c:axId val="73566470"/>
        <c:axId val="90999328"/>
      </c:barChart>
      <c:catAx>
        <c:axId val="7356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 de l'harmon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328"/>
        <c:crossesAt val="0"/>
        <c:auto val="1"/>
        <c:lblAlgn val="ctr"/>
        <c:lblOffset val="100"/>
        <c:noMultiLvlLbl val="0"/>
      </c:catAx>
      <c:valAx>
        <c:axId val="909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aleur efficac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ectre de fréqu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1:$B$30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data!$F$11:$F$30</c:f>
              <c:numCache>
                <c:formatCode>General</c:formatCode>
                <c:ptCount val="20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33.3333333333333</c:v>
                </c:pt>
                <c:pt idx="4">
                  <c:v>25</c:v>
                </c:pt>
                <c:pt idx="5">
                  <c:v>20</c:v>
                </c:pt>
                <c:pt idx="6">
                  <c:v>16.6666666666667</c:v>
                </c:pt>
                <c:pt idx="7">
                  <c:v>14.2857142857143</c:v>
                </c:pt>
                <c:pt idx="8">
                  <c:v>12.5</c:v>
                </c:pt>
                <c:pt idx="9">
                  <c:v>11.1111111111111</c:v>
                </c:pt>
                <c:pt idx="10">
                  <c:v>10</c:v>
                </c:pt>
                <c:pt idx="11">
                  <c:v>9.09090909090909</c:v>
                </c:pt>
                <c:pt idx="12">
                  <c:v>8.33333333333333</c:v>
                </c:pt>
                <c:pt idx="13">
                  <c:v>7.69230769230769</c:v>
                </c:pt>
                <c:pt idx="14">
                  <c:v>7.14285714285714</c:v>
                </c:pt>
                <c:pt idx="15">
                  <c:v>6.66666666666667</c:v>
                </c:pt>
                <c:pt idx="16">
                  <c:v>6.25</c:v>
                </c:pt>
                <c:pt idx="17">
                  <c:v>5.88235294117647</c:v>
                </c:pt>
                <c:pt idx="18">
                  <c:v>5.55555555555556</c:v>
                </c:pt>
                <c:pt idx="19">
                  <c:v>5.26315789473684</c:v>
                </c:pt>
              </c:numCache>
            </c:numRef>
          </c:val>
        </c:ser>
        <c:gapWidth val="0"/>
        <c:overlap val="0"/>
        <c:axId val="16231868"/>
        <c:axId val="46067154"/>
      </c:barChart>
      <c:catAx>
        <c:axId val="1623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 de l'harmoniq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154"/>
        <c:crossesAt val="0"/>
        <c:auto val="1"/>
        <c:lblAlgn val="ctr"/>
        <c:lblOffset val="100"/>
        <c:noMultiLvlLbl val="0"/>
      </c:catAx>
      <c:valAx>
        <c:axId val="460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du fonda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gesperso-orange.fr/fabrice.sincere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3" style="0" width="12.99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2.56"/>
    <col collapsed="false" customWidth="true" hidden="false" outlineLevel="0" max="9" min="9" style="0" width="12.28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B5" s="3" t="s">
        <v>3</v>
      </c>
      <c r="C5" s="4" t="n">
        <v>50</v>
      </c>
      <c r="D5" s="5" t="s">
        <v>4</v>
      </c>
    </row>
    <row r="6" customFormat="false" ht="12.75" hidden="false" customHeight="false" outlineLevel="0" collapsed="false">
      <c r="B6" s="5" t="s">
        <v>5</v>
      </c>
      <c r="C6" s="6" t="n">
        <f aca="false">1/frequence*1000</f>
        <v>20</v>
      </c>
      <c r="D6" s="5" t="s">
        <v>6</v>
      </c>
    </row>
    <row r="7" customFormat="false" ht="12.75" hidden="false" customHeight="false" outlineLevel="0" collapsed="false">
      <c r="B7" s="3" t="s">
        <v>7</v>
      </c>
      <c r="C7" s="4" t="n">
        <v>0</v>
      </c>
      <c r="D7" s="5" t="s">
        <v>8</v>
      </c>
    </row>
    <row r="9" customFormat="false" ht="12.75" hidden="false" customHeight="false" outlineLevel="0" collapsed="false"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12.75" hidden="false" customHeight="false" outlineLevel="0" collapsed="false">
      <c r="A10" s="5"/>
      <c r="B10" s="8" t="s">
        <v>14</v>
      </c>
      <c r="C10" s="8" t="s">
        <v>15</v>
      </c>
      <c r="D10" s="9" t="s">
        <v>16</v>
      </c>
      <c r="E10" s="9" t="s">
        <v>17</v>
      </c>
      <c r="F10" s="8" t="s">
        <v>18</v>
      </c>
      <c r="G10" s="5"/>
    </row>
    <row r="11" customFormat="false" ht="12.75" hidden="false" customHeight="false" outlineLevel="0" collapsed="false">
      <c r="A11" s="3" t="s">
        <v>19</v>
      </c>
      <c r="B11" s="10" t="n">
        <v>0</v>
      </c>
      <c r="C11" s="10" t="n">
        <f aca="false">B11*frequence</f>
        <v>0</v>
      </c>
      <c r="D11" s="10" t="n">
        <f aca="false">ABS(vdc)</f>
        <v>0</v>
      </c>
      <c r="E11" s="10"/>
      <c r="F11" s="10" t="n">
        <f aca="false">D11/D$12*100</f>
        <v>0</v>
      </c>
      <c r="G11" s="5"/>
    </row>
    <row r="12" customFormat="false" ht="12.75" hidden="false" customHeight="false" outlineLevel="0" collapsed="false">
      <c r="A12" s="3" t="s">
        <v>20</v>
      </c>
      <c r="B12" s="10" t="n">
        <v>1</v>
      </c>
      <c r="C12" s="10" t="n">
        <f aca="false">B12*frequence</f>
        <v>50</v>
      </c>
      <c r="D12" s="11" t="n">
        <v>90.0316316157106</v>
      </c>
      <c r="E12" s="11" t="n">
        <v>0</v>
      </c>
      <c r="F12" s="10" t="n">
        <f aca="false">D12/D$12*100</f>
        <v>100</v>
      </c>
      <c r="G12" s="12" t="str">
        <f aca="false">IF(D12=0,"Erreur !","")</f>
        <v/>
      </c>
    </row>
    <row r="13" customFormat="false" ht="12.75" hidden="false" customHeight="false" outlineLevel="0" collapsed="false">
      <c r="A13" s="5"/>
      <c r="B13" s="10" t="n">
        <v>2</v>
      </c>
      <c r="C13" s="10" t="n">
        <f aca="false">B13*frequence</f>
        <v>100</v>
      </c>
      <c r="D13" s="11" t="n">
        <v>45.0158158078553</v>
      </c>
      <c r="E13" s="11" t="n">
        <v>0</v>
      </c>
      <c r="F13" s="10" t="n">
        <f aca="false">D13/D$12*100</f>
        <v>50</v>
      </c>
      <c r="G13" s="5"/>
    </row>
    <row r="14" customFormat="false" ht="12.75" hidden="false" customHeight="false" outlineLevel="0" collapsed="false">
      <c r="A14" s="5"/>
      <c r="B14" s="10" t="n">
        <v>3</v>
      </c>
      <c r="C14" s="10" t="n">
        <f aca="false">B14*frequence</f>
        <v>150</v>
      </c>
      <c r="D14" s="11" t="n">
        <v>30.0105438719035</v>
      </c>
      <c r="E14" s="11" t="n">
        <v>0</v>
      </c>
      <c r="F14" s="10" t="n">
        <f aca="false">D14/D$12*100</f>
        <v>33.3333333333333</v>
      </c>
      <c r="G14" s="5"/>
      <c r="H14" s="13"/>
    </row>
    <row r="15" customFormat="false" ht="12.75" hidden="false" customHeight="false" outlineLevel="0" collapsed="false">
      <c r="A15" s="5"/>
      <c r="B15" s="10" t="n">
        <v>4</v>
      </c>
      <c r="C15" s="10" t="n">
        <f aca="false">B15*frequence</f>
        <v>200</v>
      </c>
      <c r="D15" s="11" t="n">
        <v>22.5079079039277</v>
      </c>
      <c r="E15" s="11" t="n">
        <v>0</v>
      </c>
      <c r="F15" s="10" t="n">
        <f aca="false">D15/D$12*100</f>
        <v>25</v>
      </c>
      <c r="G15" s="5"/>
    </row>
    <row r="16" customFormat="false" ht="12.75" hidden="false" customHeight="false" outlineLevel="0" collapsed="false">
      <c r="A16" s="5"/>
      <c r="B16" s="10" t="n">
        <v>5</v>
      </c>
      <c r="C16" s="10" t="n">
        <f aca="false">B16*frequence</f>
        <v>250</v>
      </c>
      <c r="D16" s="11" t="n">
        <v>18.0063263231421</v>
      </c>
      <c r="E16" s="11" t="n">
        <v>0</v>
      </c>
      <c r="F16" s="10" t="n">
        <f aca="false">D16/D$12*100</f>
        <v>20</v>
      </c>
      <c r="G16" s="5"/>
    </row>
    <row r="17" customFormat="false" ht="12.75" hidden="false" customHeight="false" outlineLevel="0" collapsed="false">
      <c r="A17" s="5"/>
      <c r="B17" s="10" t="n">
        <v>6</v>
      </c>
      <c r="C17" s="10" t="n">
        <f aca="false">B17*frequence</f>
        <v>300</v>
      </c>
      <c r="D17" s="11" t="n">
        <v>15.0052719359518</v>
      </c>
      <c r="E17" s="11" t="n">
        <v>0</v>
      </c>
      <c r="F17" s="10" t="n">
        <f aca="false">D17/D$12*100</f>
        <v>16.6666666666667</v>
      </c>
      <c r="G17" s="5"/>
    </row>
    <row r="18" customFormat="false" ht="12.75" hidden="false" customHeight="false" outlineLevel="0" collapsed="false">
      <c r="A18" s="5"/>
      <c r="B18" s="10" t="n">
        <v>7</v>
      </c>
      <c r="C18" s="10" t="n">
        <f aca="false">B18*frequence</f>
        <v>350</v>
      </c>
      <c r="D18" s="11" t="n">
        <v>12.8616616593872</v>
      </c>
      <c r="E18" s="11" t="n">
        <v>0</v>
      </c>
      <c r="F18" s="10" t="n">
        <f aca="false">D18/D$12*100</f>
        <v>14.2857142857143</v>
      </c>
      <c r="G18" s="5"/>
    </row>
    <row r="19" customFormat="false" ht="12.75" hidden="false" customHeight="false" outlineLevel="0" collapsed="false">
      <c r="A19" s="5"/>
      <c r="B19" s="10" t="n">
        <v>8</v>
      </c>
      <c r="C19" s="10" t="n">
        <f aca="false">B19*frequence</f>
        <v>400</v>
      </c>
      <c r="D19" s="11" t="n">
        <v>11.2539539519638</v>
      </c>
      <c r="E19" s="11" t="n">
        <v>0</v>
      </c>
      <c r="F19" s="10" t="n">
        <f aca="false">D19/D$12*100</f>
        <v>12.5</v>
      </c>
      <c r="G19" s="5"/>
    </row>
    <row r="20" customFormat="false" ht="12.75" hidden="false" customHeight="false" outlineLevel="0" collapsed="false">
      <c r="A20" s="5"/>
      <c r="B20" s="10" t="n">
        <v>9</v>
      </c>
      <c r="C20" s="10" t="n">
        <f aca="false">B20*frequence</f>
        <v>450</v>
      </c>
      <c r="D20" s="11" t="n">
        <v>10.0035146239678</v>
      </c>
      <c r="E20" s="11" t="n">
        <v>0</v>
      </c>
      <c r="F20" s="10" t="n">
        <f aca="false">D20/D$12*100</f>
        <v>11.1111111111111</v>
      </c>
      <c r="G20" s="5"/>
    </row>
    <row r="21" customFormat="false" ht="12.75" hidden="false" customHeight="false" outlineLevel="0" collapsed="false">
      <c r="A21" s="5"/>
      <c r="B21" s="10" t="n">
        <v>10</v>
      </c>
      <c r="C21" s="10" t="n">
        <f aca="false">B21*frequence</f>
        <v>500</v>
      </c>
      <c r="D21" s="11" t="n">
        <v>9.00316316157106</v>
      </c>
      <c r="E21" s="11" t="n">
        <v>0</v>
      </c>
      <c r="F21" s="10" t="n">
        <f aca="false">D21/D$12*100</f>
        <v>10</v>
      </c>
      <c r="G21" s="5"/>
    </row>
    <row r="22" customFormat="false" ht="12.75" hidden="false" customHeight="false" outlineLevel="0" collapsed="false">
      <c r="A22" s="5"/>
      <c r="B22" s="10" t="n">
        <v>11</v>
      </c>
      <c r="C22" s="10" t="n">
        <f aca="false">B22*frequence</f>
        <v>550</v>
      </c>
      <c r="D22" s="11" t="n">
        <v>8.18469378324642</v>
      </c>
      <c r="E22" s="11" t="n">
        <v>0</v>
      </c>
      <c r="F22" s="10" t="n">
        <f aca="false">D22/D$12*100</f>
        <v>9.09090909090909</v>
      </c>
      <c r="G22" s="5"/>
    </row>
    <row r="23" customFormat="false" ht="12.75" hidden="false" customHeight="false" outlineLevel="0" collapsed="false">
      <c r="A23" s="5"/>
      <c r="B23" s="10" t="n">
        <v>12</v>
      </c>
      <c r="C23" s="10" t="n">
        <f aca="false">B23*frequence</f>
        <v>600</v>
      </c>
      <c r="D23" s="11" t="n">
        <v>7.50263596797588</v>
      </c>
      <c r="E23" s="11" t="n">
        <v>0</v>
      </c>
      <c r="F23" s="10" t="n">
        <f aca="false">D23/D$12*100</f>
        <v>8.33333333333333</v>
      </c>
      <c r="G23" s="5"/>
    </row>
    <row r="24" customFormat="false" ht="12.75" hidden="false" customHeight="false" outlineLevel="0" collapsed="false">
      <c r="A24" s="5"/>
      <c r="B24" s="10" t="n">
        <v>13</v>
      </c>
      <c r="C24" s="10" t="n">
        <f aca="false">B24*frequence</f>
        <v>650</v>
      </c>
      <c r="D24" s="11" t="n">
        <v>6.92551012428543</v>
      </c>
      <c r="E24" s="11" t="n">
        <v>0</v>
      </c>
      <c r="F24" s="10" t="n">
        <f aca="false">D24/D$12*100</f>
        <v>7.69230769230769</v>
      </c>
      <c r="G24" s="5"/>
    </row>
    <row r="25" customFormat="false" ht="12.75" hidden="false" customHeight="false" outlineLevel="0" collapsed="false">
      <c r="A25" s="5"/>
      <c r="B25" s="10" t="n">
        <v>14</v>
      </c>
      <c r="C25" s="10" t="n">
        <f aca="false">B25*frequence</f>
        <v>700</v>
      </c>
      <c r="D25" s="11" t="n">
        <v>6.43083082969362</v>
      </c>
      <c r="E25" s="11" t="n">
        <v>0</v>
      </c>
      <c r="F25" s="10" t="n">
        <f aca="false">D25/D$12*100</f>
        <v>7.14285714285714</v>
      </c>
      <c r="G25" s="5"/>
    </row>
    <row r="26" customFormat="false" ht="12.75" hidden="false" customHeight="false" outlineLevel="0" collapsed="false">
      <c r="A26" s="5"/>
      <c r="B26" s="10" t="n">
        <v>15</v>
      </c>
      <c r="C26" s="10" t="n">
        <f aca="false">B26*frequence</f>
        <v>750</v>
      </c>
      <c r="D26" s="11" t="n">
        <v>6.00210877438071</v>
      </c>
      <c r="E26" s="11" t="n">
        <v>0</v>
      </c>
      <c r="F26" s="10" t="n">
        <f aca="false">D26/D$12*100</f>
        <v>6.66666666666667</v>
      </c>
      <c r="G26" s="5"/>
    </row>
    <row r="27" customFormat="false" ht="12.75" hidden="false" customHeight="false" outlineLevel="0" collapsed="false">
      <c r="A27" s="5"/>
      <c r="B27" s="10" t="n">
        <v>16</v>
      </c>
      <c r="C27" s="10" t="n">
        <f aca="false">B27*frequence</f>
        <v>800</v>
      </c>
      <c r="D27" s="11" t="n">
        <v>5.62697697598191</v>
      </c>
      <c r="E27" s="11" t="n">
        <v>0</v>
      </c>
      <c r="F27" s="10" t="n">
        <f aca="false">D27/D$12*100</f>
        <v>6.25</v>
      </c>
      <c r="G27" s="5"/>
    </row>
    <row r="28" customFormat="false" ht="12.75" hidden="false" customHeight="false" outlineLevel="0" collapsed="false">
      <c r="A28" s="5"/>
      <c r="B28" s="10" t="n">
        <v>17</v>
      </c>
      <c r="C28" s="10" t="n">
        <f aca="false">B28*frequence</f>
        <v>850</v>
      </c>
      <c r="D28" s="11" t="n">
        <v>5.29597833033592</v>
      </c>
      <c r="E28" s="11" t="n">
        <v>0</v>
      </c>
      <c r="F28" s="10" t="n">
        <f aca="false">D28/D$12*100</f>
        <v>5.88235294117647</v>
      </c>
      <c r="G28" s="5"/>
    </row>
    <row r="29" customFormat="false" ht="12.75" hidden="false" customHeight="false" outlineLevel="0" collapsed="false">
      <c r="A29" s="5"/>
      <c r="B29" s="10" t="n">
        <v>18</v>
      </c>
      <c r="C29" s="10" t="n">
        <f aca="false">B29*frequence</f>
        <v>900</v>
      </c>
      <c r="D29" s="11" t="n">
        <v>5.00175731198392</v>
      </c>
      <c r="E29" s="11" t="n">
        <v>0</v>
      </c>
      <c r="F29" s="10" t="n">
        <f aca="false">D29/D$12*100</f>
        <v>5.55555555555556</v>
      </c>
      <c r="G29" s="5"/>
    </row>
    <row r="30" customFormat="false" ht="12.75" hidden="false" customHeight="false" outlineLevel="0" collapsed="false">
      <c r="A30" s="5"/>
      <c r="B30" s="10" t="n">
        <v>19</v>
      </c>
      <c r="C30" s="10" t="n">
        <f aca="false">B30*frequence</f>
        <v>950</v>
      </c>
      <c r="D30" s="11" t="n">
        <v>4.73850692714266</v>
      </c>
      <c r="E30" s="11" t="n">
        <v>0</v>
      </c>
      <c r="F30" s="10" t="n">
        <f aca="false">D30/D$12*100</f>
        <v>5.26315789473684</v>
      </c>
      <c r="G30" s="5"/>
    </row>
    <row r="61" customFormat="false" ht="12.75" hidden="false" customHeight="false" outlineLevel="0" collapsed="false">
      <c r="A61" s="0" t="s">
        <v>21</v>
      </c>
    </row>
    <row r="63" s="5" customFormat="true" ht="12.75" hidden="false" customHeight="false" outlineLevel="0" collapsed="false">
      <c r="A63" s="5" t="s">
        <v>22</v>
      </c>
      <c r="B63" s="5" t="s">
        <v>23</v>
      </c>
      <c r="C63" s="5" t="s">
        <v>24</v>
      </c>
      <c r="D63" s="5" t="s">
        <v>25</v>
      </c>
      <c r="E63" s="5" t="s">
        <v>26</v>
      </c>
      <c r="F63" s="5" t="s">
        <v>27</v>
      </c>
      <c r="G63" s="5" t="s">
        <v>28</v>
      </c>
      <c r="H63" s="5" t="s">
        <v>29</v>
      </c>
      <c r="I63" s="5" t="s">
        <v>30</v>
      </c>
      <c r="J63" s="5" t="s">
        <v>31</v>
      </c>
      <c r="K63" s="5" t="s">
        <v>32</v>
      </c>
      <c r="L63" s="5" t="s">
        <v>33</v>
      </c>
      <c r="M63" s="5" t="s">
        <v>34</v>
      </c>
      <c r="N63" s="5" t="s">
        <v>35</v>
      </c>
      <c r="O63" s="5" t="s">
        <v>36</v>
      </c>
      <c r="P63" s="5" t="s">
        <v>37</v>
      </c>
      <c r="Q63" s="5" t="s">
        <v>38</v>
      </c>
      <c r="R63" s="5" t="s">
        <v>39</v>
      </c>
      <c r="S63" s="5" t="s">
        <v>40</v>
      </c>
      <c r="T63" s="5" t="s">
        <v>41</v>
      </c>
      <c r="U63" s="5" t="s">
        <v>42</v>
      </c>
    </row>
    <row r="64" s="5" customFormat="true" ht="12.75" hidden="false" customHeight="false" outlineLevel="0" collapsed="false">
      <c r="A64" s="5" t="n">
        <v>0</v>
      </c>
      <c r="B64" s="5" t="n">
        <f aca="false">SUM(C64:U64)+vdc</f>
        <v>0</v>
      </c>
      <c r="C64" s="5" t="n">
        <f aca="false">$D$12*SQRT(2)*SIN(2*PI()*frequence*$A64*0.001*$B$12+RADIANS($E$12))</f>
        <v>0</v>
      </c>
      <c r="D64" s="5" t="n">
        <f aca="false">$D$13*SQRT(2)*SIN(2*PI()*frequence*$A64*0.001*$B$13+RADIANS($E$13))</f>
        <v>0</v>
      </c>
      <c r="E64" s="5" t="n">
        <f aca="false">$D$14*SQRT(2)*SIN(2*PI()*frequence*$A64*0.001*$B$14+RADIANS($E$14))</f>
        <v>0</v>
      </c>
      <c r="F64" s="5" t="n">
        <f aca="false">$D$15*SQRT(2)*SIN(2*PI()*frequence*$A64*0.001*$B$15+RADIANS($E$15))</f>
        <v>0</v>
      </c>
      <c r="G64" s="5" t="n">
        <f aca="false">$D$16*SQRT(2)*SIN(2*PI()*frequence*$A64*0.001*$B$16+RADIANS($E$16))</f>
        <v>0</v>
      </c>
      <c r="H64" s="5" t="n">
        <f aca="false">$D$17*SQRT(2)*SIN(2*PI()*frequence*$A64*0.001*$B$17+RADIANS($E$17))</f>
        <v>0</v>
      </c>
      <c r="I64" s="5" t="n">
        <f aca="false">$D$18*SQRT(2)*SIN(2*PI()*frequence*$A64*0.001*$B$18+RADIANS($E$18))</f>
        <v>0</v>
      </c>
      <c r="J64" s="5" t="n">
        <f aca="false">$D$19*SQRT(2)*SIN(2*PI()*frequence*$A64*0.001*$B$19+RADIANS($E$19))</f>
        <v>0</v>
      </c>
      <c r="K64" s="5" t="n">
        <f aca="false">$D$20*SQRT(2)*SIN(2*PI()*frequence*$A64*0.001*$B$20+RADIANS($E$20))</f>
        <v>0</v>
      </c>
      <c r="L64" s="5" t="n">
        <f aca="false">$D$21*SQRT(2)*SIN(2*PI()*frequence*$A64*0.001*$B$21+RADIANS($E$21))</f>
        <v>0</v>
      </c>
      <c r="M64" s="5" t="n">
        <f aca="false">$D$22*SQRT(2)*SIN(2*PI()*frequence*$A64*0.001*$B$22+RADIANS($E$22))</f>
        <v>0</v>
      </c>
      <c r="N64" s="5" t="n">
        <f aca="false">$D$23*SQRT(2)*SIN(2*PI()*frequence*$A64*0.001*$B$23+RADIANS($E$23))</f>
        <v>0</v>
      </c>
      <c r="O64" s="5" t="n">
        <f aca="false">$D$24*SQRT(2)*SIN(2*PI()*frequence*$A64*0.001*$B$24+RADIANS($E$24))</f>
        <v>0</v>
      </c>
      <c r="P64" s="5" t="n">
        <f aca="false">$D$25*SQRT(2)*SIN(2*PI()*frequence*$A64*0.001*$B$25+RADIANS($E$25))</f>
        <v>0</v>
      </c>
      <c r="Q64" s="5" t="n">
        <f aca="false">$D$26*SQRT(2)*SIN(2*PI()*frequence*$A64*0.001*$B$26+RADIANS($E$26))</f>
        <v>0</v>
      </c>
      <c r="R64" s="5" t="n">
        <f aca="false">$D$27*SQRT(2)*SIN(2*PI()*frequence*$A64*0.001*$B$27+RADIANS($E$27))</f>
        <v>0</v>
      </c>
      <c r="S64" s="5" t="n">
        <f aca="false">$D$28*SQRT(2)*SIN(2*PI()*frequence*$A64*0.001*$B$28+RADIANS($E$28))</f>
        <v>0</v>
      </c>
      <c r="T64" s="5" t="n">
        <f aca="false">$D$29*SQRT(2)*SIN(2*PI()*frequence*$A64*0.001*$B$29+RADIANS($E$29))</f>
        <v>0</v>
      </c>
      <c r="U64" s="5" t="n">
        <f aca="false">$D$30*SQRT(2)*SIN(2*PI()*frequence*$A64*0.001*$B$30+RADIANS($E$30))</f>
        <v>0</v>
      </c>
    </row>
    <row r="65" s="5" customFormat="true" ht="12.75" hidden="false" customHeight="false" outlineLevel="0" collapsed="false">
      <c r="A65" s="5" t="n">
        <v>0.02</v>
      </c>
      <c r="B65" s="5" t="n">
        <f aca="false">SUM(C65:U65)+vdc</f>
        <v>15.1870042859172</v>
      </c>
      <c r="C65" s="5" t="n">
        <f aca="false">$D$12*SQRT(2)*SIN(2*PI()*frequence*$A65*0.001*$B$12+RADIANS($E$12))</f>
        <v>0.799994736221376</v>
      </c>
      <c r="D65" s="5" t="n">
        <f aca="false">$D$13*SQRT(2)*SIN(2*PI()*frequence*$A65*0.001*$B$13+RADIANS($E$13))</f>
        <v>0.799978945010189</v>
      </c>
      <c r="E65" s="5" t="n">
        <f aca="false">$D$14*SQRT(2)*SIN(2*PI()*frequence*$A65*0.001*$B$14+RADIANS($E$14))</f>
        <v>0.799952626740482</v>
      </c>
      <c r="F65" s="5" t="n">
        <f aca="false">$D$15*SQRT(2)*SIN(2*PI()*frequence*$A65*0.001*$B$15+RADIANS($E$15))</f>
        <v>0.799915782035655</v>
      </c>
      <c r="G65" s="5" t="n">
        <f aca="false">$D$16*SQRT(2)*SIN(2*PI()*frequence*$A65*0.001*$B$16+RADIANS($E$16))</f>
        <v>0.799868411768439</v>
      </c>
      <c r="H65" s="5" t="n">
        <f aca="false">$D$17*SQRT(2)*SIN(2*PI()*frequence*$A65*0.001*$B$17+RADIANS($E$17))</f>
        <v>0.799810517060876</v>
      </c>
      <c r="I65" s="5" t="n">
        <f aca="false">$D$18*SQRT(2)*SIN(2*PI()*frequence*$A65*0.001*$B$18+RADIANS($E$18))</f>
        <v>0.799742099284287</v>
      </c>
      <c r="J65" s="5" t="n">
        <f aca="false">$D$19*SQRT(2)*SIN(2*PI()*frequence*$A65*0.001*$B$19+RADIANS($E$19))</f>
        <v>0.799663160059231</v>
      </c>
      <c r="K65" s="5" t="n">
        <f aca="false">$D$20*SQRT(2)*SIN(2*PI()*frequence*$A65*0.001*$B$20+RADIANS($E$20))</f>
        <v>0.799573701255461</v>
      </c>
      <c r="L65" s="5" t="n">
        <f aca="false">$D$21*SQRT(2)*SIN(2*PI()*frequence*$A65*0.001*$B$21+RADIANS($E$21))</f>
        <v>0.799473724991873</v>
      </c>
      <c r="M65" s="5" t="n">
        <f aca="false">$D$22*SQRT(2)*SIN(2*PI()*frequence*$A65*0.001*$B$22+RADIANS($E$22))</f>
        <v>0.799363233636443</v>
      </c>
      <c r="N65" s="5" t="n">
        <f aca="false">$D$23*SQRT(2)*SIN(2*PI()*frequence*$A65*0.001*$B$23+RADIANS($E$23))</f>
        <v>0.79924222980616</v>
      </c>
      <c r="O65" s="5" t="n">
        <f aca="false">$D$24*SQRT(2)*SIN(2*PI()*frequence*$A65*0.001*$B$24+RADIANS($E$24))</f>
        <v>0.799110716366957</v>
      </c>
      <c r="P65" s="5" t="n">
        <f aca="false">$D$25*SQRT(2)*SIN(2*PI()*frequence*$A65*0.001*$B$25+RADIANS($E$25))</f>
        <v>0.798968696433625</v>
      </c>
      <c r="Q65" s="5" t="n">
        <f aca="false">$D$26*SQRT(2)*SIN(2*PI()*frequence*$A65*0.001*$B$26+RADIANS($E$26))</f>
        <v>0.798816173369728</v>
      </c>
      <c r="R65" s="5" t="n">
        <f aca="false">$D$27*SQRT(2)*SIN(2*PI()*frequence*$A65*0.001*$B$27+RADIANS($E$27))</f>
        <v>0.798653150787507</v>
      </c>
      <c r="S65" s="5" t="n">
        <f aca="false">$D$28*SQRT(2)*SIN(2*PI()*frequence*$A65*0.001*$B$28+RADIANS($E$28))</f>
        <v>0.798479632547777</v>
      </c>
      <c r="T65" s="5" t="n">
        <f aca="false">$D$29*SQRT(2)*SIN(2*PI()*frequence*$A65*0.001*$B$29+RADIANS($E$29))</f>
        <v>0.798295622759823</v>
      </c>
      <c r="U65" s="5" t="n">
        <f aca="false">$D$30*SQRT(2)*SIN(2*PI()*frequence*$A65*0.001*$B$30+RADIANS($E$30))</f>
        <v>0.798101125781278</v>
      </c>
    </row>
    <row r="66" s="5" customFormat="true" ht="12.75" hidden="false" customHeight="false" outlineLevel="0" collapsed="false">
      <c r="A66" s="5" t="n">
        <v>0.04</v>
      </c>
      <c r="B66" s="5" t="n">
        <f aca="false">SUM(C66:U66)+vdc</f>
        <v>30.2961744192696</v>
      </c>
      <c r="C66" s="5" t="n">
        <f aca="false">$D$12*SQRT(2)*SIN(2*PI()*frequence*$A66*0.001*$B$12+RADIANS($E$12))</f>
        <v>1.59995789002038</v>
      </c>
      <c r="D66" s="5" t="n">
        <f aca="false">$D$13*SQRT(2)*SIN(2*PI()*frequence*$A66*0.001*$B$13+RADIANS($E$13))</f>
        <v>1.59983156407131</v>
      </c>
      <c r="E66" s="5" t="n">
        <f aca="false">$D$14*SQRT(2)*SIN(2*PI()*frequence*$A66*0.001*$B$14+RADIANS($E$14))</f>
        <v>1.59962103412175</v>
      </c>
      <c r="F66" s="5" t="n">
        <f aca="false">$D$15*SQRT(2)*SIN(2*PI()*frequence*$A66*0.001*$B$15+RADIANS($E$15))</f>
        <v>1.59932632011846</v>
      </c>
      <c r="G66" s="5" t="n">
        <f aca="false">$D$16*SQRT(2)*SIN(2*PI()*frequence*$A66*0.001*$B$16+RADIANS($E$16))</f>
        <v>1.59894744998375</v>
      </c>
      <c r="H66" s="5" t="n">
        <f aca="false">$D$17*SQRT(2)*SIN(2*PI()*frequence*$A66*0.001*$B$17+RADIANS($E$17))</f>
        <v>1.59848445961232</v>
      </c>
      <c r="I66" s="5" t="n">
        <f aca="false">$D$18*SQRT(2)*SIN(2*PI()*frequence*$A66*0.001*$B$18+RADIANS($E$18))</f>
        <v>1.59793739286725</v>
      </c>
      <c r="J66" s="5" t="n">
        <f aca="false">$D$19*SQRT(2)*SIN(2*PI()*frequence*$A66*0.001*$B$19+RADIANS($E$19))</f>
        <v>1.59730630157501</v>
      </c>
      <c r="K66" s="5" t="n">
        <f aca="false">$D$20*SQRT(2)*SIN(2*PI()*frequence*$A66*0.001*$B$20+RADIANS($E$20))</f>
        <v>1.59659124551965</v>
      </c>
      <c r="L66" s="5" t="n">
        <f aca="false">$D$21*SQRT(2)*SIN(2*PI()*frequence*$A66*0.001*$B$21+RADIANS($E$21))</f>
        <v>1.59579229243601</v>
      </c>
      <c r="M66" s="5" t="n">
        <f aca="false">$D$22*SQRT(2)*SIN(2*PI()*frequence*$A66*0.001*$B$22+RADIANS($E$22))</f>
        <v>1.59490951800213</v>
      </c>
      <c r="N66" s="5" t="n">
        <f aca="false">$D$23*SQRT(2)*SIN(2*PI()*frequence*$A66*0.001*$B$23+RADIANS($E$23))</f>
        <v>1.5939430058307</v>
      </c>
      <c r="O66" s="5" t="n">
        <f aca="false">$D$24*SQRT(2)*SIN(2*PI()*frequence*$A66*0.001*$B$24+RADIANS($E$24))</f>
        <v>1.59289284745962</v>
      </c>
      <c r="P66" s="5" t="n">
        <f aca="false">$D$25*SQRT(2)*SIN(2*PI()*frequence*$A66*0.001*$B$25+RADIANS($E$25))</f>
        <v>1.59175914234169</v>
      </c>
      <c r="Q66" s="5" t="n">
        <f aca="false">$D$26*SQRT(2)*SIN(2*PI()*frequence*$A66*0.001*$B$26+RADIANS($E$26))</f>
        <v>1.59054199783336</v>
      </c>
      <c r="R66" s="5" t="n">
        <f aca="false">$D$27*SQRT(2)*SIN(2*PI()*frequence*$A66*0.001*$B$27+RADIANS($E$27))</f>
        <v>1.5892415291827</v>
      </c>
      <c r="S66" s="5" t="n">
        <f aca="false">$D$28*SQRT(2)*SIN(2*PI()*frequence*$A66*0.001*$B$28+RADIANS($E$28))</f>
        <v>1.58785785951632</v>
      </c>
      <c r="T66" s="5" t="n">
        <f aca="false">$D$29*SQRT(2)*SIN(2*PI()*frequence*$A66*0.001*$B$29+RADIANS($E$29))</f>
        <v>1.58639111982555</v>
      </c>
      <c r="U66" s="5" t="n">
        <f aca="false">$D$30*SQRT(2)*SIN(2*PI()*frequence*$A66*0.001*$B$30+RADIANS($E$30))</f>
        <v>1.58484144895163</v>
      </c>
    </row>
    <row r="67" s="5" customFormat="true" ht="12.75" hidden="false" customHeight="false" outlineLevel="0" collapsed="false">
      <c r="A67" s="5" t="n">
        <v>0.06</v>
      </c>
      <c r="B67" s="5" t="n">
        <f aca="false">SUM(C67:U67)+vdc</f>
        <v>45.250375302713</v>
      </c>
      <c r="C67" s="5" t="n">
        <f aca="false">$D$12*SQRT(2)*SIN(2*PI()*frequence*$A67*0.001*$B$12+RADIANS($E$12))</f>
        <v>2.39985788022145</v>
      </c>
      <c r="D67" s="5" t="n">
        <f aca="false">$D$13*SQRT(2)*SIN(2*PI()*frequence*$A67*0.001*$B$13+RADIANS($E$13))</f>
        <v>2.39943155118263</v>
      </c>
      <c r="E67" s="5" t="n">
        <f aca="false">$D$14*SQRT(2)*SIN(2*PI()*frequence*$A67*0.001*$B$14+RADIANS($E$14))</f>
        <v>2.39872110376638</v>
      </c>
      <c r="F67" s="5" t="n">
        <f aca="false">$D$15*SQRT(2)*SIN(2*PI()*frequence*$A67*0.001*$B$15+RADIANS($E$15))</f>
        <v>2.39772668941848</v>
      </c>
      <c r="G67" s="5" t="n">
        <f aca="false">$D$16*SQRT(2)*SIN(2*PI()*frequence*$A67*0.001*$B$16+RADIANS($E$16))</f>
        <v>2.39644852010918</v>
      </c>
      <c r="H67" s="5" t="n">
        <f aca="false">$D$17*SQRT(2)*SIN(2*PI()*frequence*$A67*0.001*$B$17+RADIANS($E$17))</f>
        <v>2.39488686827947</v>
      </c>
      <c r="I67" s="5" t="n">
        <f aca="false">$D$18*SQRT(2)*SIN(2*PI()*frequence*$A67*0.001*$B$18+RADIANS($E$18))</f>
        <v>2.39304206677188</v>
      </c>
      <c r="J67" s="5" t="n">
        <f aca="false">$D$19*SQRT(2)*SIN(2*PI()*frequence*$A67*0.001*$B$19+RADIANS($E$19))</f>
        <v>2.39091450874605</v>
      </c>
      <c r="K67" s="5" t="n">
        <f aca="false">$D$20*SQRT(2)*SIN(2*PI()*frequence*$A67*0.001*$B$20+RADIANS($E$20))</f>
        <v>2.38850464757901</v>
      </c>
      <c r="L67" s="5" t="n">
        <f aca="false">$D$21*SQRT(2)*SIN(2*PI()*frequence*$A67*0.001*$B$21+RADIANS($E$21))</f>
        <v>2.38581299675004</v>
      </c>
      <c r="M67" s="5" t="n">
        <f aca="false">$D$22*SQRT(2)*SIN(2*PI()*frequence*$A67*0.001*$B$22+RADIANS($E$22))</f>
        <v>2.38284012971052</v>
      </c>
      <c r="N67" s="5" t="n">
        <f aca="false">$D$23*SQRT(2)*SIN(2*PI()*frequence*$A67*0.001*$B$23+RADIANS($E$23))</f>
        <v>2.37958667973832</v>
      </c>
      <c r="O67" s="5" t="n">
        <f aca="false">$D$24*SQRT(2)*SIN(2*PI()*frequence*$A67*0.001*$B$24+RADIANS($E$24))</f>
        <v>2.37605333977727</v>
      </c>
      <c r="P67" s="5" t="n">
        <f aca="false">$D$25*SQRT(2)*SIN(2*PI()*frequence*$A67*0.001*$B$25+RADIANS($E$25))</f>
        <v>2.3722408622613</v>
      </c>
      <c r="Q67" s="5" t="n">
        <f aca="false">$D$26*SQRT(2)*SIN(2*PI()*frequence*$A67*0.001*$B$26+RADIANS($E$26))</f>
        <v>2.36815005892365</v>
      </c>
      <c r="R67" s="5" t="n">
        <f aca="false">$D$27*SQRT(2)*SIN(2*PI()*frequence*$A67*0.001*$B$27+RADIANS($E$27))</f>
        <v>2.36378180059098</v>
      </c>
      <c r="S67" s="5" t="n">
        <f aca="false">$D$28*SQRT(2)*SIN(2*PI()*frequence*$A67*0.001*$B$28+RADIANS($E$28))</f>
        <v>2.35913701696255</v>
      </c>
      <c r="T67" s="5" t="n">
        <f aca="false">$D$29*SQRT(2)*SIN(2*PI()*frequence*$A67*0.001*$B$29+RADIANS($E$29))</f>
        <v>2.35421669637451</v>
      </c>
      <c r="U67" s="5" t="n">
        <f aca="false">$D$30*SQRT(2)*SIN(2*PI()*frequence*$A67*0.001*$B$30+RADIANS($E$30))</f>
        <v>2.34902188554931</v>
      </c>
    </row>
    <row r="68" s="5" customFormat="true" ht="12.75" hidden="false" customHeight="false" outlineLevel="0" collapsed="false">
      <c r="A68" s="5" t="n">
        <v>0.08</v>
      </c>
      <c r="B68" s="5" t="n">
        <f aca="false">SUM(C68:U68)+vdc</f>
        <v>59.9738624812959</v>
      </c>
      <c r="C68" s="5" t="n">
        <f aca="false">$D$12*SQRT(2)*SIN(2*PI()*frequence*$A68*0.001*$B$12+RADIANS($E$12))</f>
        <v>3.19966312814262</v>
      </c>
      <c r="D68" s="5" t="n">
        <f aca="false">$D$13*SQRT(2)*SIN(2*PI()*frequence*$A68*0.001*$B$13+RADIANS($E$13))</f>
        <v>3.19865264023692</v>
      </c>
      <c r="E68" s="5" t="n">
        <f aca="false">$D$14*SQRT(2)*SIN(2*PI()*frequence*$A68*0.001*$B$14+RADIANS($E$14))</f>
        <v>3.19696891922464</v>
      </c>
      <c r="F68" s="5" t="n">
        <f aca="false">$D$15*SQRT(2)*SIN(2*PI()*frequence*$A68*0.001*$B$15+RADIANS($E$15))</f>
        <v>3.19461260315003</v>
      </c>
      <c r="G68" s="5" t="n">
        <f aca="false">$D$16*SQRT(2)*SIN(2*PI()*frequence*$A68*0.001*$B$16+RADIANS($E$16))</f>
        <v>3.19158458487201</v>
      </c>
      <c r="H68" s="5" t="n">
        <f aca="false">$D$17*SQRT(2)*SIN(2*PI()*frequence*$A68*0.001*$B$17+RADIANS($E$17))</f>
        <v>3.18788601166141</v>
      </c>
      <c r="I68" s="5" t="n">
        <f aca="false">$D$18*SQRT(2)*SIN(2*PI()*frequence*$A68*0.001*$B$18+RADIANS($E$18))</f>
        <v>3.18351828468337</v>
      </c>
      <c r="J68" s="5" t="n">
        <f aca="false">$D$19*SQRT(2)*SIN(2*PI()*frequence*$A68*0.001*$B$19+RADIANS($E$19))</f>
        <v>3.1784830583654</v>
      </c>
      <c r="K68" s="5" t="n">
        <f aca="false">$D$20*SQRT(2)*SIN(2*PI()*frequence*$A68*0.001*$B$20+RADIANS($E$20))</f>
        <v>3.1727822396511</v>
      </c>
      <c r="L68" s="5" t="n">
        <f aca="false">$D$21*SQRT(2)*SIN(2*PI()*frequence*$A68*0.001*$B$21+RADIANS($E$21))</f>
        <v>3.16641798714019</v>
      </c>
      <c r="M68" s="5" t="n">
        <f aca="false">$D$22*SQRT(2)*SIN(2*PI()*frequence*$A68*0.001*$B$22+RADIANS($E$22))</f>
        <v>3.1593927101151</v>
      </c>
      <c r="N68" s="5" t="n">
        <f aca="false">$D$23*SQRT(2)*SIN(2*PI()*frequence*$A68*0.001*$B$23+RADIANS($E$23))</f>
        <v>3.15170906745464</v>
      </c>
      <c r="O68" s="5" t="n">
        <f aca="false">$D$24*SQRT(2)*SIN(2*PI()*frequence*$A68*0.001*$B$24+RADIANS($E$24))</f>
        <v>3.14336996643532</v>
      </c>
      <c r="P68" s="5" t="n">
        <f aca="false">$D$25*SQRT(2)*SIN(2*PI()*frequence*$A68*0.001*$B$25+RADIANS($E$25))</f>
        <v>3.13437856142084</v>
      </c>
      <c r="Q68" s="5" t="n">
        <f aca="false">$D$26*SQRT(2)*SIN(2*PI()*frequence*$A68*0.001*$B$26+RADIANS($E$26))</f>
        <v>3.1247382524405</v>
      </c>
      <c r="R68" s="5" t="n">
        <f aca="false">$D$27*SQRT(2)*SIN(2*PI()*frequence*$A68*0.001*$B$27+RADIANS($E$27))</f>
        <v>3.11445268365707</v>
      </c>
      <c r="S68" s="5" t="n">
        <f aca="false">$D$28*SQRT(2)*SIN(2*PI()*frequence*$A68*0.001*$B$28+RADIANS($E$28))</f>
        <v>3.10352574172505</v>
      </c>
      <c r="T68" s="5" t="n">
        <f aca="false">$D$29*SQRT(2)*SIN(2*PI()*frequence*$A68*0.001*$B$29+RADIANS($E$29))</f>
        <v>3.09196155403997</v>
      </c>
      <c r="U68" s="5" t="n">
        <f aca="false">$D$30*SQRT(2)*SIN(2*PI()*frequence*$A68*0.001*$B$30+RADIANS($E$30))</f>
        <v>3.07976448687975</v>
      </c>
    </row>
    <row r="69" s="5" customFormat="true" ht="12.75" hidden="false" customHeight="false" outlineLevel="0" collapsed="false">
      <c r="A69" s="5" t="n">
        <v>0.1</v>
      </c>
      <c r="B69" s="5" t="n">
        <f aca="false">SUM(C69:U69)+vdc</f>
        <v>74.3929588803345</v>
      </c>
      <c r="C69" s="5" t="n">
        <f aca="false">$D$12*SQRT(2)*SIN(2*PI()*frequence*$A69*0.001*$B$12+RADIANS($E$12))</f>
        <v>3.9993420588422</v>
      </c>
      <c r="D69" s="5" t="n">
        <f aca="false">$D$13*SQRT(2)*SIN(2*PI()*frequence*$A69*0.001*$B$13+RADIANS($E$13))</f>
        <v>3.99736862495937</v>
      </c>
      <c r="E69" s="5" t="n">
        <f aca="false">$D$14*SQRT(2)*SIN(2*PI()*frequence*$A69*0.001*$B$14+RADIANS($E$14))</f>
        <v>3.99408086684864</v>
      </c>
      <c r="F69" s="5" t="n">
        <f aca="false">$D$15*SQRT(2)*SIN(2*PI()*frequence*$A69*0.001*$B$15+RADIANS($E$15))</f>
        <v>3.98948073109001</v>
      </c>
      <c r="G69" s="5" t="n">
        <f aca="false">$D$16*SQRT(2)*SIN(2*PI()*frequence*$A69*0.001*$B$16+RADIANS($E$16))</f>
        <v>3.98357094097425</v>
      </c>
      <c r="H69" s="5" t="n">
        <f aca="false">$D$17*SQRT(2)*SIN(2*PI()*frequence*$A69*0.001*$B$17+RADIANS($E$17))</f>
        <v>3.97635499458341</v>
      </c>
      <c r="I69" s="5" t="n">
        <f aca="false">$D$18*SQRT(2)*SIN(2*PI()*frequence*$A69*0.001*$B$18+RADIANS($E$18))</f>
        <v>3.96783716232552</v>
      </c>
      <c r="J69" s="5" t="n">
        <f aca="false">$D$19*SQRT(2)*SIN(2*PI()*frequence*$A69*0.001*$B$19+RADIANS($E$19))</f>
        <v>3.95802248392523</v>
      </c>
      <c r="K69" s="5" t="n">
        <f aca="false">$D$20*SQRT(2)*SIN(2*PI()*frequence*$A69*0.001*$B$20+RADIANS($E$20))</f>
        <v>3.94691676487275</v>
      </c>
      <c r="L69" s="5" t="n">
        <f aca="false">$D$21*SQRT(2)*SIN(2*PI()*frequence*$A69*0.001*$B$21+RADIANS($E$21))</f>
        <v>3.93452657233386</v>
      </c>
      <c r="M69" s="5" t="n">
        <f aca="false">$D$22*SQRT(2)*SIN(2*PI()*frequence*$A69*0.001*$B$22+RADIANS($E$22))</f>
        <v>3.9208592305241</v>
      </c>
      <c r="N69" s="5" t="n">
        <f aca="false">$D$23*SQRT(2)*SIN(2*PI()*frequence*$A69*0.001*$B$23+RADIANS($E$23))</f>
        <v>3.90592281555062</v>
      </c>
      <c r="O69" s="5" t="n">
        <f aca="false">$D$24*SQRT(2)*SIN(2*PI()*frequence*$A69*0.001*$B$24+RADIANS($E$24))</f>
        <v>3.88972614972583</v>
      </c>
      <c r="P69" s="5" t="n">
        <f aca="false">$D$25*SQRT(2)*SIN(2*PI()*frequence*$A69*0.001*$B$25+RADIANS($E$25))</f>
        <v>3.87227879535695</v>
      </c>
      <c r="Q69" s="5" t="n">
        <f aca="false">$D$26*SQRT(2)*SIN(2*PI()*frequence*$A69*0.001*$B$26+RADIANS($E$26))</f>
        <v>3.85359104801646</v>
      </c>
      <c r="R69" s="5" t="n">
        <f aca="false">$D$27*SQRT(2)*SIN(2*PI()*frequence*$A69*0.001*$B$27+RADIANS($E$27))</f>
        <v>3.8336739292985</v>
      </c>
      <c r="S69" s="5" t="n">
        <f aca="false">$D$28*SQRT(2)*SIN(2*PI()*frequence*$A69*0.001*$B$28+RADIANS($E$28))</f>
        <v>3.81253917906674</v>
      </c>
      <c r="T69" s="5" t="n">
        <f aca="false">$D$29*SQRT(2)*SIN(2*PI()*frequence*$A69*0.001*$B$29+RADIANS($E$29))</f>
        <v>3.79019924719977</v>
      </c>
      <c r="U69" s="5" t="n">
        <f aca="false">$D$30*SQRT(2)*SIN(2*PI()*frequence*$A69*0.001*$B$30+RADIANS($E$30))</f>
        <v>3.76666728484026</v>
      </c>
    </row>
    <row r="70" s="5" customFormat="true" ht="12.75" hidden="false" customHeight="false" outlineLevel="0" collapsed="false">
      <c r="A70" s="5" t="n">
        <v>0.12</v>
      </c>
      <c r="B70" s="5" t="n">
        <f aca="false">SUM(C70:U70)+vdc</f>
        <v>88.4367094852768</v>
      </c>
      <c r="C70" s="5" t="n">
        <f aca="false">$D$12*SQRT(2)*SIN(2*PI()*frequence*$A70*0.001*$B$12+RADIANS($E$12))</f>
        <v>4.79886310236526</v>
      </c>
      <c r="D70" s="5" t="n">
        <f aca="false">$D$13*SQRT(2)*SIN(2*PI()*frequence*$A70*0.001*$B$13+RADIANS($E$13))</f>
        <v>4.79545337883696</v>
      </c>
      <c r="E70" s="5" t="n">
        <f aca="false">$D$14*SQRT(2)*SIN(2*PI()*frequence*$A70*0.001*$B$14+RADIANS($E$14))</f>
        <v>4.78977373655894</v>
      </c>
      <c r="F70" s="5" t="n">
        <f aca="false">$D$15*SQRT(2)*SIN(2*PI()*frequence*$A70*0.001*$B$15+RADIANS($E$15))</f>
        <v>4.78182901749211</v>
      </c>
      <c r="G70" s="5" t="n">
        <f aca="false">$D$16*SQRT(2)*SIN(2*PI()*frequence*$A70*0.001*$B$16+RADIANS($E$16))</f>
        <v>4.77162599350009</v>
      </c>
      <c r="H70" s="5" t="n">
        <f aca="false">$D$17*SQRT(2)*SIN(2*PI()*frequence*$A70*0.001*$B$17+RADIANS($E$17))</f>
        <v>4.75917335947664</v>
      </c>
      <c r="I70" s="5" t="n">
        <f aca="false">$D$18*SQRT(2)*SIN(2*PI()*frequence*$A70*0.001*$B$18+RADIANS($E$18))</f>
        <v>4.74448172452261</v>
      </c>
      <c r="J70" s="5" t="n">
        <f aca="false">$D$19*SQRT(2)*SIN(2*PI()*frequence*$A70*0.001*$B$19+RADIANS($E$19))</f>
        <v>4.72756360118196</v>
      </c>
      <c r="K70" s="5" t="n">
        <f aca="false">$D$20*SQRT(2)*SIN(2*PI()*frequence*$A70*0.001*$B$20+RADIANS($E$20))</f>
        <v>4.70843339274902</v>
      </c>
      <c r="L70" s="5" t="n">
        <f aca="false">$D$21*SQRT(2)*SIN(2*PI()*frequence*$A70*0.001*$B$21+RADIANS($E$21))</f>
        <v>4.68710737866075</v>
      </c>
      <c r="M70" s="5" t="n">
        <f aca="false">$D$22*SQRT(2)*SIN(2*PI()*frequence*$A70*0.001*$B$22+RADIANS($E$22))</f>
        <v>4.66360369799028</v>
      </c>
      <c r="N70" s="5" t="n">
        <f aca="false">$D$23*SQRT(2)*SIN(2*PI()*frequence*$A70*0.001*$B$23+RADIANS($E$23))</f>
        <v>4.63794233105996</v>
      </c>
      <c r="O70" s="5" t="n">
        <f aca="false">$D$24*SQRT(2)*SIN(2*PI()*frequence*$A70*0.001*$B$24+RADIANS($E$24))</f>
        <v>4.61014507919415</v>
      </c>
      <c r="P70" s="5" t="n">
        <f aca="false">$D$25*SQRT(2)*SIN(2*PI()*frequence*$A70*0.001*$B$25+RADIANS($E$25))</f>
        <v>4.58023554263415</v>
      </c>
      <c r="Q70" s="5" t="n">
        <f aca="false">$D$26*SQRT(2)*SIN(2*PI()*frequence*$A70*0.001*$B$26+RADIANS($E$26))</f>
        <v>4.54823909663973</v>
      </c>
      <c r="R70" s="5" t="n">
        <f aca="false">$D$27*SQRT(2)*SIN(2*PI()*frequence*$A70*0.001*$B$27+RADIANS($E$27))</f>
        <v>4.51418286580341</v>
      </c>
      <c r="S70" s="5" t="n">
        <f aca="false">$D$28*SQRT(2)*SIN(2*PI()*frequence*$A70*0.001*$B$28+RADIANS($E$28))</f>
        <v>4.47809569660612</v>
      </c>
      <c r="T70" s="5" t="n">
        <f aca="false">$D$29*SQRT(2)*SIN(2*PI()*frequence*$A70*0.001*$B$29+RADIANS($E$29))</f>
        <v>4.44000812824426</v>
      </c>
      <c r="U70" s="5" t="n">
        <f aca="false">$D$30*SQRT(2)*SIN(2*PI()*frequence*$A70*0.001*$B$30+RADIANS($E$30))</f>
        <v>4.39995236176046</v>
      </c>
    </row>
    <row r="71" s="5" customFormat="true" ht="12.75" hidden="false" customHeight="false" outlineLevel="0" collapsed="false">
      <c r="A71" s="5" t="n">
        <v>0.14</v>
      </c>
      <c r="B71" s="5" t="n">
        <f aca="false">SUM(C71:U71)+vdc</f>
        <v>102.037507011013</v>
      </c>
      <c r="C71" s="5" t="n">
        <f aca="false">$D$12*SQRT(2)*SIN(2*PI()*frequence*$A71*0.001*$B$12+RADIANS($E$12))</f>
        <v>5.59819469499001</v>
      </c>
      <c r="D71" s="5" t="n">
        <f aca="false">$D$13*SQRT(2)*SIN(2*PI()*frequence*$A71*0.001*$B$13+RADIANS($E$13))</f>
        <v>5.59278087503538</v>
      </c>
      <c r="E71" s="5" t="n">
        <f aca="false">$D$14*SQRT(2)*SIN(2*PI()*frequence*$A71*0.001*$B$14+RADIANS($E$14))</f>
        <v>5.58376482246771</v>
      </c>
      <c r="F71" s="5" t="n">
        <f aca="false">$D$15*SQRT(2)*SIN(2*PI()*frequence*$A71*0.001*$B$15+RADIANS($E$15))</f>
        <v>5.5711569981959</v>
      </c>
      <c r="G71" s="5" t="n">
        <f aca="false">$D$16*SQRT(2)*SIN(2*PI()*frequence*$A71*0.001*$B$16+RADIANS($E$16))</f>
        <v>5.55497202725573</v>
      </c>
      <c r="H71" s="5" t="n">
        <f aca="false">$D$17*SQRT(2)*SIN(2*PI()*frequence*$A71*0.001*$B$17+RADIANS($E$17))</f>
        <v>5.53522867860971</v>
      </c>
      <c r="I71" s="5" t="n">
        <f aca="false">$D$18*SQRT(2)*SIN(2*PI()*frequence*$A71*0.001*$B$18+RADIANS($E$18))</f>
        <v>5.51194983922758</v>
      </c>
      <c r="J71" s="5" t="n">
        <f aca="false">$D$19*SQRT(2)*SIN(2*PI()*frequence*$A71*0.001*$B$19+RADIANS($E$19))</f>
        <v>5.48516248248647</v>
      </c>
      <c r="K71" s="5" t="n">
        <f aca="false">$D$20*SQRT(2)*SIN(2*PI()*frequence*$A71*0.001*$B$20+RADIANS($E$20))</f>
        <v>5.45489763093821</v>
      </c>
      <c r="L71" s="5" t="n">
        <f aca="false">$D$21*SQRT(2)*SIN(2*PI()*frequence*$A71*0.001*$B$21+RADIANS($E$21))</f>
        <v>5.42119031349973</v>
      </c>
      <c r="M71" s="5" t="n">
        <f aca="false">$D$22*SQRT(2)*SIN(2*PI()*frequence*$A71*0.001*$B$22+RADIANS($E$22))</f>
        <v>5.38407951713103</v>
      </c>
      <c r="N71" s="5" t="n">
        <f aca="false">$D$23*SQRT(2)*SIN(2*PI()*frequence*$A71*0.001*$B$23+RADIANS($E$23))</f>
        <v>5.34360813307318</v>
      </c>
      <c r="O71" s="5" t="n">
        <f aca="false">$D$24*SQRT(2)*SIN(2*PI()*frequence*$A71*0.001*$B$24+RADIANS($E$24))</f>
        <v>5.29982289772727</v>
      </c>
      <c r="P71" s="5" t="n">
        <f aca="false">$D$25*SQRT(2)*SIN(2*PI()*frequence*$A71*0.001*$B$25+RADIANS($E$25))</f>
        <v>5.25277432826304</v>
      </c>
      <c r="Q71" s="5" t="n">
        <f aca="false">$D$26*SQRT(2)*SIN(2*PI()*frequence*$A71*0.001*$B$26+RADIANS($E$26))</f>
        <v>5.20251665305391</v>
      </c>
      <c r="R71" s="5" t="n">
        <f aca="false">$D$27*SQRT(2)*SIN(2*PI()*frequence*$A71*0.001*$B$27+RADIANS($E$27))</f>
        <v>5.14910773704283</v>
      </c>
      <c r="S71" s="5" t="n">
        <f aca="false">$D$28*SQRT(2)*SIN(2*PI()*frequence*$A71*0.001*$B$28+RADIANS($E$28))</f>
        <v>5.09260900215099</v>
      </c>
      <c r="T71" s="5" t="n">
        <f aca="false">$D$29*SQRT(2)*SIN(2*PI()*frequence*$A71*0.001*$B$29+RADIANS($E$29))</f>
        <v>5.03308534284876</v>
      </c>
      <c r="U71" s="5" t="n">
        <f aca="false">$D$30*SQRT(2)*SIN(2*PI()*frequence*$A71*0.001*$B$30+RADIANS($E$30))</f>
        <v>4.97060503701539</v>
      </c>
    </row>
    <row r="72" s="5" customFormat="true" ht="12.75" hidden="false" customHeight="false" outlineLevel="0" collapsed="false">
      <c r="A72" s="5" t="n">
        <v>0.16</v>
      </c>
      <c r="B72" s="5" t="n">
        <f aca="false">SUM(C72:U72)+vdc</f>
        <v>115.131681944755</v>
      </c>
      <c r="C72" s="5" t="n">
        <f aca="false">$D$12*SQRT(2)*SIN(2*PI()*frequence*$A72*0.001*$B$12+RADIANS($E$12))</f>
        <v>6.39730528047385</v>
      </c>
      <c r="D72" s="5" t="n">
        <f aca="false">$D$13*SQRT(2)*SIN(2*PI()*frequence*$A72*0.001*$B$13+RADIANS($E$13))</f>
        <v>6.38922520630005</v>
      </c>
      <c r="E72" s="5" t="n">
        <f aca="false">$D$14*SQRT(2)*SIN(2*PI()*frequence*$A72*0.001*$B$14+RADIANS($E$14))</f>
        <v>6.37577202332281</v>
      </c>
      <c r="F72" s="5" t="n">
        <f aca="false">$D$15*SQRT(2)*SIN(2*PI()*frequence*$A72*0.001*$B$15+RADIANS($E$15))</f>
        <v>6.3569661167308</v>
      </c>
      <c r="G72" s="5" t="n">
        <f aca="false">$D$16*SQRT(2)*SIN(2*PI()*frequence*$A72*0.001*$B$16+RADIANS($E$16))</f>
        <v>6.33283597428038</v>
      </c>
      <c r="H72" s="5" t="n">
        <f aca="false">$D$17*SQRT(2)*SIN(2*PI()*frequence*$A72*0.001*$B$17+RADIANS($E$17))</f>
        <v>6.30341813490928</v>
      </c>
      <c r="I72" s="5" t="n">
        <f aca="false">$D$18*SQRT(2)*SIN(2*PI()*frequence*$A72*0.001*$B$18+RADIANS($E$18))</f>
        <v>6.26875712284168</v>
      </c>
      <c r="J72" s="5" t="n">
        <f aca="false">$D$19*SQRT(2)*SIN(2*PI()*frequence*$A72*0.001*$B$19+RADIANS($E$19))</f>
        <v>6.22890536731414</v>
      </c>
      <c r="K72" s="5" t="n">
        <f aca="false">$D$20*SQRT(2)*SIN(2*PI()*frequence*$A72*0.001*$B$20+RADIANS($E$20))</f>
        <v>6.18392310807995</v>
      </c>
      <c r="L72" s="5" t="n">
        <f aca="false">$D$21*SQRT(2)*SIN(2*PI()*frequence*$A72*0.001*$B$21+RADIANS($E$21))</f>
        <v>6.1338782868776</v>
      </c>
      <c r="M72" s="5" t="n">
        <f aca="false">$D$22*SQRT(2)*SIN(2*PI()*frequence*$A72*0.001*$B$22+RADIANS($E$22))</f>
        <v>6.07884642507616</v>
      </c>
      <c r="N72" s="5" t="n">
        <f aca="false">$D$23*SQRT(2)*SIN(2*PI()*frequence*$A72*0.001*$B$23+RADIANS($E$23))</f>
        <v>6.01891048773788</v>
      </c>
      <c r="O72" s="5" t="n">
        <f aca="false">$D$24*SQRT(2)*SIN(2*PI()*frequence*$A72*0.001*$B$24+RADIANS($E$24))</f>
        <v>5.95416073436455</v>
      </c>
      <c r="P72" s="5" t="n">
        <f aca="false">$D$25*SQRT(2)*SIN(2*PI()*frequence*$A72*0.001*$B$25+RADIANS($E$25))</f>
        <v>5.88469455662037</v>
      </c>
      <c r="Q72" s="5" t="n">
        <f aca="false">$D$26*SQRT(2)*SIN(2*PI()*frequence*$A72*0.001*$B$26+RADIANS($E$26))</f>
        <v>5.81061630334945</v>
      </c>
      <c r="R72" s="5" t="n">
        <f aca="false">$D$27*SQRT(2)*SIN(2*PI()*frequence*$A72*0.001*$B$27+RADIANS($E$27))</f>
        <v>5.73203709323067</v>
      </c>
      <c r="S72" s="5" t="n">
        <f aca="false">$D$28*SQRT(2)*SIN(2*PI()*frequence*$A72*0.001*$B$28+RADIANS($E$28))</f>
        <v>5.64907461543709</v>
      </c>
      <c r="T72" s="5" t="n">
        <f aca="false">$D$29*SQRT(2)*SIN(2*PI()*frequence*$A72*0.001*$B$29+RADIANS($E$29))</f>
        <v>5.56185291868974</v>
      </c>
      <c r="U72" s="5" t="n">
        <f aca="false">$D$30*SQRT(2)*SIN(2*PI()*frequence*$A72*0.001*$B$30+RADIANS($E$30))</f>
        <v>5.4705021891189</v>
      </c>
    </row>
    <row r="73" s="5" customFormat="true" ht="12.75" hidden="false" customHeight="false" outlineLevel="0" collapsed="false">
      <c r="A73" s="5" t="n">
        <v>0.18</v>
      </c>
      <c r="B73" s="5" t="n">
        <f aca="false">SUM(C73:U73)+vdc</f>
        <v>127.660050759687</v>
      </c>
      <c r="C73" s="5" t="n">
        <f aca="false">$D$12*SQRT(2)*SIN(2*PI()*frequence*$A73*0.001*$B$12+RADIANS($E$12))</f>
        <v>7.19616331129915</v>
      </c>
      <c r="D73" s="5" t="n">
        <f aca="false">$D$13*SQRT(2)*SIN(2*PI()*frequence*$A73*0.001*$B$13+RADIANS($E$13))</f>
        <v>7.18466060483841</v>
      </c>
      <c r="E73" s="5" t="n">
        <f aca="false">$D$14*SQRT(2)*SIN(2*PI()*frequence*$A73*0.001*$B$14+RADIANS($E$14))</f>
        <v>7.16551394273702</v>
      </c>
      <c r="F73" s="5" t="n">
        <f aca="false">$D$15*SQRT(2)*SIN(2*PI()*frequence*$A73*0.001*$B$15+RADIANS($E$15))</f>
        <v>7.13876003921497</v>
      </c>
      <c r="G73" s="5" t="n">
        <f aca="false">$D$16*SQRT(2)*SIN(2*PI()*frequence*$A73*0.001*$B$16+RADIANS($E$16))</f>
        <v>7.10445017677096</v>
      </c>
      <c r="H73" s="5" t="n">
        <f aca="false">$D$17*SQRT(2)*SIN(2*PI()*frequence*$A73*0.001*$B$17+RADIANS($E$17))</f>
        <v>7.06265008912353</v>
      </c>
      <c r="I73" s="5" t="n">
        <f aca="false">$D$18*SQRT(2)*SIN(2*PI()*frequence*$A73*0.001*$B$18+RADIANS($E$18))</f>
        <v>7.01343981120627</v>
      </c>
      <c r="J73" s="5" t="n">
        <f aca="false">$D$19*SQRT(2)*SIN(2*PI()*frequence*$A73*0.001*$B$19+RADIANS($E$19))</f>
        <v>6.95691349658994</v>
      </c>
      <c r="K73" s="5" t="n">
        <f aca="false">$D$20*SQRT(2)*SIN(2*PI()*frequence*$A73*0.001*$B$20+RADIANS($E$20))</f>
        <v>6.89317920278525</v>
      </c>
      <c r="L73" s="5" t="n">
        <f aca="false">$D$21*SQRT(2)*SIN(2*PI()*frequence*$A73*0.001*$B$21+RADIANS($E$21))</f>
        <v>6.82235864495959</v>
      </c>
      <c r="M73" s="5" t="n">
        <f aca="false">$D$22*SQRT(2)*SIN(2*PI()*frequence*$A73*0.001*$B$22+RADIANS($E$22))</f>
        <v>6.74458691867938</v>
      </c>
      <c r="N73" s="5" t="n">
        <f aca="false">$D$23*SQRT(2)*SIN(2*PI()*frequence*$A73*0.001*$B$23+RADIANS($E$23))</f>
        <v>6.66001219236638</v>
      </c>
      <c r="O73" s="5" t="n">
        <f aca="false">$D$24*SQRT(2)*SIN(2*PI()*frequence*$A73*0.001*$B$24+RADIANS($E$24))</f>
        <v>6.56879537023118</v>
      </c>
      <c r="P73" s="5" t="n">
        <f aca="false">$D$25*SQRT(2)*SIN(2*PI()*frequence*$A73*0.001*$B$25+RADIANS($E$25))</f>
        <v>6.47110972651983</v>
      </c>
      <c r="Q73" s="5" t="n">
        <f aca="false">$D$26*SQRT(2)*SIN(2*PI()*frequence*$A73*0.001*$B$26+RADIANS($E$26))</f>
        <v>6.36714051198062</v>
      </c>
      <c r="R73" s="5" t="n">
        <f aca="false">$D$27*SQRT(2)*SIN(2*PI()*frequence*$A73*0.001*$B$27+RADIANS($E$27))</f>
        <v>6.25708453352596</v>
      </c>
      <c r="S73" s="5" t="n">
        <f aca="false">$D$28*SQRT(2)*SIN(2*PI()*frequence*$A73*0.001*$B$28+RADIANS($E$28))</f>
        <v>6.14114970813044</v>
      </c>
      <c r="T73" s="5" t="n">
        <f aca="false">$D$29*SQRT(2)*SIN(2*PI()*frequence*$A73*0.001*$B$29+RADIANS($E$29))</f>
        <v>6.01955459206894</v>
      </c>
      <c r="U73" s="5" t="n">
        <f aca="false">$D$30*SQRT(2)*SIN(2*PI()*frequence*$A73*0.001*$B$30+RADIANS($E$30))</f>
        <v>5.89252788665909</v>
      </c>
    </row>
    <row r="74" s="5" customFormat="true" ht="12.75" hidden="false" customHeight="false" outlineLevel="0" collapsed="false">
      <c r="A74" s="5" t="n">
        <v>0.2</v>
      </c>
      <c r="B74" s="5" t="n">
        <f aca="false">SUM(C74:U74)+vdc</f>
        <v>139.568416580988</v>
      </c>
      <c r="C74" s="5" t="n">
        <f aca="false">$D$12*SQRT(2)*SIN(2*PI()*frequence*$A74*0.001*$B$12+RADIANS($E$12))</f>
        <v>7.99473724991873</v>
      </c>
      <c r="D74" s="5" t="n">
        <f aca="false">$D$13*SQRT(2)*SIN(2*PI()*frequence*$A74*0.001*$B$13+RADIANS($E$13))</f>
        <v>7.97896146218003</v>
      </c>
      <c r="E74" s="5" t="n">
        <f aca="false">$D$14*SQRT(2)*SIN(2*PI()*frequence*$A74*0.001*$B$14+RADIANS($E$14))</f>
        <v>7.95270998916681</v>
      </c>
      <c r="F74" s="5" t="n">
        <f aca="false">$D$15*SQRT(2)*SIN(2*PI()*frequence*$A74*0.001*$B$15+RADIANS($E$15))</f>
        <v>7.91604496785047</v>
      </c>
      <c r="G74" s="5" t="n">
        <f aca="false">$D$16*SQRT(2)*SIN(2*PI()*frequence*$A74*0.001*$B$16+RADIANS($E$16))</f>
        <v>7.86905314466773</v>
      </c>
      <c r="H74" s="5" t="n">
        <f aca="false">$D$17*SQRT(2)*SIN(2*PI()*frequence*$A74*0.001*$B$17+RADIANS($E$17))</f>
        <v>7.81184563110125</v>
      </c>
      <c r="I74" s="5" t="n">
        <f aca="false">$D$18*SQRT(2)*SIN(2*PI()*frequence*$A74*0.001*$B$18+RADIANS($E$18))</f>
        <v>7.74455759071391</v>
      </c>
      <c r="J74" s="5" t="n">
        <f aca="false">$D$19*SQRT(2)*SIN(2*PI()*frequence*$A74*0.001*$B$19+RADIANS($E$19))</f>
        <v>7.667347858597</v>
      </c>
      <c r="K74" s="5" t="n">
        <f aca="false">$D$20*SQRT(2)*SIN(2*PI()*frequence*$A74*0.001*$B$20+RADIANS($E$20))</f>
        <v>7.58039849439955</v>
      </c>
      <c r="L74" s="5" t="n">
        <f aca="false">$D$21*SQRT(2)*SIN(2*PI()*frequence*$A74*0.001*$B$21+RADIANS($E$21))</f>
        <v>7.48391427030911</v>
      </c>
      <c r="M74" s="5" t="n">
        <f aca="false">$D$22*SQRT(2)*SIN(2*PI()*frequence*$A74*0.001*$B$22+RADIANS($E$22))</f>
        <v>7.37812209555357</v>
      </c>
      <c r="N74" s="5" t="n">
        <f aca="false">$D$23*SQRT(2)*SIN(2*PI()*frequence*$A74*0.001*$B$23+RADIANS($E$23))</f>
        <v>7.26327037918681</v>
      </c>
      <c r="O74" s="5" t="n">
        <f aca="false">$D$24*SQRT(2)*SIN(2*PI()*frequence*$A74*0.001*$B$24+RADIANS($E$24))</f>
        <v>7.13962833310965</v>
      </c>
      <c r="P74" s="5" t="n">
        <f aca="false">$D$25*SQRT(2)*SIN(2*PI()*frequence*$A74*0.001*$B$25+RADIANS($E$25))</f>
        <v>7.007485217459</v>
      </c>
      <c r="Q74" s="5" t="n">
        <f aca="false">$D$26*SQRT(2)*SIN(2*PI()*frequence*$A74*0.001*$B$26+RADIANS($E$26))</f>
        <v>6.86714953067312</v>
      </c>
      <c r="R74" s="5" t="n">
        <f aca="false">$D$27*SQRT(2)*SIN(2*PI()*frequence*$A74*0.001*$B$27+RADIANS($E$27))</f>
        <v>6.71894814670856</v>
      </c>
      <c r="S74" s="5" t="n">
        <f aca="false">$D$28*SQRT(2)*SIN(2*PI()*frequence*$A74*0.001*$B$28+RADIANS($E$28))</f>
        <v>6.56322540204371</v>
      </c>
      <c r="T74" s="5" t="n">
        <f aca="false">$D$29*SQRT(2)*SIN(2*PI()*frequence*$A74*0.001*$B$29+RADIANS($E$29))</f>
        <v>6.40034213525497</v>
      </c>
      <c r="U74" s="5" t="n">
        <f aca="false">$D$30*SQRT(2)*SIN(2*PI()*frequence*$A74*0.001*$B$30+RADIANS($E$30))</f>
        <v>6.23067468209377</v>
      </c>
    </row>
    <row r="75" s="5" customFormat="true" ht="12.75" hidden="false" customHeight="false" outlineLevel="0" collapsed="false">
      <c r="A75" s="5" t="n">
        <v>0.22</v>
      </c>
      <c r="B75" s="5" t="n">
        <f aca="false">SUM(C75:U75)+vdc</f>
        <v>150.808017135741</v>
      </c>
      <c r="C75" s="5" t="n">
        <f aca="false">$D$12*SQRT(2)*SIN(2*PI()*frequence*$A75*0.001*$B$12+RADIANS($E$12))</f>
        <v>8.79299557000087</v>
      </c>
      <c r="D75" s="5" t="n">
        <f aca="false">$D$13*SQRT(2)*SIN(2*PI()*frequence*$A75*0.001*$B$13+RADIANS($E$13))</f>
        <v>8.77200234901172</v>
      </c>
      <c r="E75" s="5" t="n">
        <f aca="false">$D$14*SQRT(2)*SIN(2*PI()*frequence*$A75*0.001*$B$14+RADIANS($E$14))</f>
        <v>8.73708047560522</v>
      </c>
      <c r="F75" s="5" t="n">
        <f aca="false">$D$15*SQRT(2)*SIN(2*PI()*frequence*$A75*0.001*$B$15+RADIANS($E$15))</f>
        <v>8.68832995281652</v>
      </c>
      <c r="G75" s="5" t="n">
        <f aca="false">$D$16*SQRT(2)*SIN(2*PI()*frequence*$A75*0.001*$B$16+RADIANS($E$16))</f>
        <v>8.62589030715301</v>
      </c>
      <c r="H75" s="5" t="n">
        <f aca="false">$D$17*SQRT(2)*SIN(2*PI()*frequence*$A75*0.001*$B$17+RADIANS($E$17))</f>
        <v>8.54994011298218</v>
      </c>
      <c r="I75" s="5" t="n">
        <f aca="false">$D$18*SQRT(2)*SIN(2*PI()*frequence*$A75*0.001*$B$18+RADIANS($E$18))</f>
        <v>8.46069638406305</v>
      </c>
      <c r="J75" s="5" t="n">
        <f aca="false">$D$19*SQRT(2)*SIN(2*PI()*frequence*$A75*0.001*$B$19+RADIANS($E$19))</f>
        <v>8.35841383447972</v>
      </c>
      <c r="K75" s="5" t="n">
        <f aca="false">$D$20*SQRT(2)*SIN(2*PI()*frequence*$A75*0.001*$B$20+RADIANS($E$20))</f>
        <v>8.24338401171924</v>
      </c>
      <c r="L75" s="5" t="n">
        <f aca="false">$D$21*SQRT(2)*SIN(2*PI()*frequence*$A75*0.001*$B$21+RADIANS($E$21))</f>
        <v>8.11593430510893</v>
      </c>
      <c r="M75" s="5" t="n">
        <f aca="false">$D$22*SQRT(2)*SIN(2*PI()*frequence*$A75*0.001*$B$22+RADIANS($E$22))</f>
        <v>7.97642683328929</v>
      </c>
      <c r="N75" s="5" t="n">
        <f aca="false">$D$23*SQRT(2)*SIN(2*PI()*frequence*$A75*0.001*$B$23+RADIANS($E$23))</f>
        <v>7.82525721484443</v>
      </c>
      <c r="O75" s="5" t="n">
        <f aca="false">$D$24*SQRT(2)*SIN(2*PI()*frequence*$A75*0.001*$B$24+RADIANS($E$24))</f>
        <v>7.66285322664238</v>
      </c>
      <c r="P75" s="5" t="n">
        <f aca="false">$D$25*SQRT(2)*SIN(2*PI()*frequence*$A75*0.001*$B$25+RADIANS($E$25))</f>
        <v>7.48967335484989</v>
      </c>
      <c r="Q75" s="5" t="n">
        <f aca="false">$D$26*SQRT(2)*SIN(2*PI()*frequence*$A75*0.001*$B$26+RADIANS($E$26))</f>
        <v>7.30620524397948</v>
      </c>
      <c r="R75" s="5" t="n">
        <f aca="false">$D$27*SQRT(2)*SIN(2*PI()*frequence*$A75*0.001*$B$27+RADIANS($E$27))</f>
        <v>7.11296404969865</v>
      </c>
      <c r="S75" s="5" t="n">
        <f aca="false">$D$28*SQRT(2)*SIN(2*PI()*frequence*$A75*0.001*$B$28+RADIANS($E$28))</f>
        <v>6.910490701481</v>
      </c>
      <c r="T75" s="5" t="n">
        <f aca="false">$D$29*SQRT(2)*SIN(2*PI()*frequence*$A75*0.001*$B$29+RADIANS($E$29))</f>
        <v>6.69935008150529</v>
      </c>
      <c r="U75" s="5" t="n">
        <f aca="false">$D$30*SQRT(2)*SIN(2*PI()*frequence*$A75*0.001*$B$30+RADIANS($E$30))</f>
        <v>6.48012912650983</v>
      </c>
    </row>
    <row r="76" s="5" customFormat="true" ht="12.75" hidden="false" customHeight="false" outlineLevel="0" collapsed="false">
      <c r="A76" s="5" t="n">
        <v>0.24</v>
      </c>
      <c r="B76" s="5" t="n">
        <f aca="false">SUM(C76:U76)+vdc</f>
        <v>161.335915426846</v>
      </c>
      <c r="C76" s="5" t="n">
        <f aca="false">$D$12*SQRT(2)*SIN(2*PI()*frequence*$A76*0.001*$B$12+RADIANS($E$12))</f>
        <v>9.59090675767392</v>
      </c>
      <c r="D76" s="5" t="n">
        <f aca="false">$D$13*SQRT(2)*SIN(2*PI()*frequence*$A76*0.001*$B$13+RADIANS($E$13))</f>
        <v>9.56365803498422</v>
      </c>
      <c r="E76" s="5" t="n">
        <f aca="false">$D$14*SQRT(2)*SIN(2*PI()*frequence*$A76*0.001*$B$14+RADIANS($E$14))</f>
        <v>9.51834671895329</v>
      </c>
      <c r="F76" s="5" t="n">
        <f aca="false">$D$15*SQRT(2)*SIN(2*PI()*frequence*$A76*0.001*$B$15+RADIANS($E$15))</f>
        <v>9.45512720236392</v>
      </c>
      <c r="G76" s="5" t="n">
        <f aca="false">$D$16*SQRT(2)*SIN(2*PI()*frequence*$A76*0.001*$B$16+RADIANS($E$16))</f>
        <v>9.3742147573215</v>
      </c>
      <c r="H76" s="5" t="n">
        <f aca="false">$D$17*SQRT(2)*SIN(2*PI()*frequence*$A76*0.001*$B$17+RADIANS($E$17))</f>
        <v>9.27588466211992</v>
      </c>
      <c r="I76" s="5" t="n">
        <f aca="false">$D$18*SQRT(2)*SIN(2*PI()*frequence*$A76*0.001*$B$18+RADIANS($E$18))</f>
        <v>9.1604710852683</v>
      </c>
      <c r="J76" s="5" t="n">
        <f aca="false">$D$19*SQRT(2)*SIN(2*PI()*frequence*$A76*0.001*$B$19+RADIANS($E$19))</f>
        <v>9.02836573160682</v>
      </c>
      <c r="K76" s="5" t="n">
        <f aca="false">$D$20*SQRT(2)*SIN(2*PI()*frequence*$A76*0.001*$B$20+RADIANS($E$20))</f>
        <v>8.88001625648851</v>
      </c>
      <c r="L76" s="5" t="n">
        <f aca="false">$D$21*SQRT(2)*SIN(2*PI()*frequence*$A76*0.001*$B$21+RADIANS($E$21))</f>
        <v>8.71592445502417</v>
      </c>
      <c r="M76" s="5" t="n">
        <f aca="false">$D$22*SQRT(2)*SIN(2*PI()*frequence*$A76*0.001*$B$22+RADIANS($E$22))</f>
        <v>8.53664423437575</v>
      </c>
      <c r="N76" s="5" t="n">
        <f aca="false">$D$23*SQRT(2)*SIN(2*PI()*frequence*$A76*0.001*$B$23+RADIANS($E$23))</f>
        <v>8.34277937803461</v>
      </c>
      <c r="O76" s="5" t="n">
        <f aca="false">$D$24*SQRT(2)*SIN(2*PI()*frequence*$A76*0.001*$B$24+RADIANS($E$24))</f>
        <v>8.13498111193053</v>
      </c>
      <c r="P76" s="5" t="n">
        <f aca="false">$D$25*SQRT(2)*SIN(2*PI()*frequence*$A76*0.001*$B$25+RADIANS($E$25))</f>
        <v>7.91394548308115</v>
      </c>
      <c r="Q76" s="5" t="n">
        <f aca="false">$D$26*SQRT(2)*SIN(2*PI()*frequence*$A76*0.001*$B$26+RADIANS($E$26))</f>
        <v>7.68041056230596</v>
      </c>
      <c r="R76" s="5" t="n">
        <f aca="false">$D$27*SQRT(2)*SIN(2*PI()*frequence*$A76*0.001*$B$27+RADIANS($E$27))</f>
        <v>7.43515348328964</v>
      </c>
      <c r="S76" s="5" t="n">
        <f aca="false">$D$28*SQRT(2)*SIN(2*PI()*frequence*$A76*0.001*$B$28+RADIANS($E$28))</f>
        <v>7.17898733098363</v>
      </c>
      <c r="T76" s="5" t="n">
        <f aca="false">$D$29*SQRT(2)*SIN(2*PI()*frequence*$A76*0.001*$B$29+RADIANS($E$29))</f>
        <v>6.91275789297863</v>
      </c>
      <c r="U76" s="5" t="n">
        <f aca="false">$D$30*SQRT(2)*SIN(2*PI()*frequence*$A76*0.001*$B$30+RADIANS($E$30))</f>
        <v>6.63734028806181</v>
      </c>
    </row>
    <row r="77" s="5" customFormat="true" ht="12.75" hidden="false" customHeight="false" outlineLevel="0" collapsed="false">
      <c r="A77" s="5" t="n">
        <v>0.26</v>
      </c>
      <c r="B77" s="5" t="n">
        <f aca="false">SUM(C77:U77)+vdc</f>
        <v>171.115329231078</v>
      </c>
      <c r="C77" s="5" t="n">
        <f aca="false">$D$12*SQRT(2)*SIN(2*PI()*frequence*$A77*0.001*$B$12+RADIANS($E$12))</f>
        <v>10.3884393127704</v>
      </c>
      <c r="D77" s="5" t="n">
        <f aca="false">$D$13*SQRT(2)*SIN(2*PI()*frequence*$A77*0.001*$B$13+RADIANS($E$13))</f>
        <v>10.3538035084876</v>
      </c>
      <c r="E77" s="5" t="n">
        <f aca="false">$D$14*SQRT(2)*SIN(2*PI()*frequence*$A77*0.001*$B$14+RADIANS($E$14))</f>
        <v>10.2962311390348</v>
      </c>
      <c r="F77" s="5" t="n">
        <f aca="false">$D$15*SQRT(2)*SIN(2*PI()*frequence*$A77*0.001*$B$15+RADIANS($E$15))</f>
        <v>10.2159523909148</v>
      </c>
      <c r="G77" s="5" t="n">
        <f aca="false">$D$16*SQRT(2)*SIN(2*PI()*frequence*$A77*0.001*$B$16+RADIANS($E$16))</f>
        <v>10.1132879892872</v>
      </c>
      <c r="H77" s="5" t="n">
        <f aca="false">$D$17*SQRT(2)*SIN(2*PI()*frequence*$A77*0.001*$B$17+RADIANS($E$17))</f>
        <v>9.98864767158732</v>
      </c>
      <c r="I77" s="5" t="n">
        <f aca="false">$D$18*SQRT(2)*SIN(2*PI()*frequence*$A77*0.001*$B$18+RADIANS($E$18))</f>
        <v>9.84252823863635</v>
      </c>
      <c r="J77" s="5" t="n">
        <f aca="false">$D$19*SQRT(2)*SIN(2*PI()*frequence*$A77*0.001*$B$19+RADIANS($E$19))</f>
        <v>9.67551119334239</v>
      </c>
      <c r="K77" s="5" t="n">
        <f aca="false">$D$20*SQRT(2)*SIN(2*PI()*frequence*$A77*0.001*$B$20+RADIANS($E$20))</f>
        <v>9.48825997922282</v>
      </c>
      <c r="L77" s="5" t="n">
        <f aca="false">$D$21*SQRT(2)*SIN(2*PI()*frequence*$A77*0.001*$B$21+RADIANS($E$21))</f>
        <v>9.28151683304255</v>
      </c>
      <c r="M77" s="5" t="n">
        <f aca="false">$D$22*SQRT(2)*SIN(2*PI()*frequence*$A77*0.001*$B$22+RADIANS($E$22))</f>
        <v>9.05609926785009</v>
      </c>
      <c r="N77" s="5" t="n">
        <f aca="false">$D$23*SQRT(2)*SIN(2*PI()*frequence*$A77*0.001*$B$23+RADIANS($E$23))</f>
        <v>8.81289620459141</v>
      </c>
      <c r="O77" s="5" t="n">
        <f aca="false">$D$24*SQRT(2)*SIN(2*PI()*frequence*$A77*0.001*$B$24+RADIANS($E$24))</f>
        <v>8.55286377228072</v>
      </c>
      <c r="P77" s="5" t="n">
        <f aca="false">$D$25*SQRT(2)*SIN(2*PI()*frequence*$A77*0.001*$B$25+RADIANS($E$25))</f>
        <v>8.27702079839798</v>
      </c>
      <c r="Q77" s="5" t="n">
        <f aca="false">$D$26*SQRT(2)*SIN(2*PI()*frequence*$A77*0.001*$B$26+RADIANS($E$26))</f>
        <v>7.98644401275565</v>
      </c>
      <c r="R77" s="5" t="n">
        <f aca="false">$D$27*SQRT(2)*SIN(2*PI()*frequence*$A77*0.001*$B$27+RADIANS($E$27))</f>
        <v>7.68226298952352</v>
      </c>
      <c r="S77" s="5" t="n">
        <f aca="false">$D$28*SQRT(2)*SIN(2*PI()*frequence*$A77*0.001*$B$28+RADIANS($E$28))</f>
        <v>7.36565485341313</v>
      </c>
      <c r="T77" s="5" t="n">
        <f aca="false">$D$29*SQRT(2)*SIN(2*PI()*frequence*$A77*0.001*$B$29+RADIANS($E$29))</f>
        <v>7.03783877719477</v>
      </c>
      <c r="U77" s="5" t="n">
        <f aca="false">$D$30*SQRT(2)*SIN(2*PI()*frequence*$A77*0.001*$B$30+RADIANS($E$30))</f>
        <v>6.70007029874411</v>
      </c>
    </row>
    <row r="78" s="5" customFormat="true" ht="12.75" hidden="false" customHeight="false" outlineLevel="0" collapsed="false">
      <c r="A78" s="5" t="n">
        <v>0.28</v>
      </c>
      <c r="B78" s="5" t="n">
        <f aca="false">SUM(C78:U78)+vdc</f>
        <v>180.115896224747</v>
      </c>
      <c r="C78" s="5" t="n">
        <f aca="false">$D$12*SQRT(2)*SIN(2*PI()*frequence*$A78*0.001*$B$12+RADIANS($E$12))</f>
        <v>11.1855617500708</v>
      </c>
      <c r="D78" s="5" t="n">
        <f aca="false">$D$13*SQRT(2)*SIN(2*PI()*frequence*$A78*0.001*$B$13+RADIANS($E$13))</f>
        <v>11.1423139963918</v>
      </c>
      <c r="E78" s="5" t="n">
        <f aca="false">$D$14*SQRT(2)*SIN(2*PI()*frequence*$A78*0.001*$B$14+RADIANS($E$14))</f>
        <v>11.0704573572194</v>
      </c>
      <c r="F78" s="5" t="n">
        <f aca="false">$D$15*SQRT(2)*SIN(2*PI()*frequence*$A78*0.001*$B$15+RADIANS($E$15))</f>
        <v>10.9703249649729</v>
      </c>
      <c r="G78" s="5" t="n">
        <f aca="false">$D$16*SQRT(2)*SIN(2*PI()*frequence*$A78*0.001*$B$16+RADIANS($E$16))</f>
        <v>10.8423806269995</v>
      </c>
      <c r="H78" s="5" t="n">
        <f aca="false">$D$17*SQRT(2)*SIN(2*PI()*frequence*$A78*0.001*$B$17+RADIANS($E$17))</f>
        <v>10.6872162661464</v>
      </c>
      <c r="I78" s="5" t="n">
        <f aca="false">$D$18*SQRT(2)*SIN(2*PI()*frequence*$A78*0.001*$B$18+RADIANS($E$18))</f>
        <v>10.5055486565261</v>
      </c>
      <c r="J78" s="5" t="n">
        <f aca="false">$D$19*SQRT(2)*SIN(2*PI()*frequence*$A78*0.001*$B$19+RADIANS($E$19))</f>
        <v>10.2982154740857</v>
      </c>
      <c r="K78" s="5" t="n">
        <f aca="false">$D$20*SQRT(2)*SIN(2*PI()*frequence*$A78*0.001*$B$20+RADIANS($E$20))</f>
        <v>10.0661706856975</v>
      </c>
      <c r="L78" s="5" t="n">
        <f aca="false">$D$21*SQRT(2)*SIN(2*PI()*frequence*$A78*0.001*$B$21+RADIANS($E$21))</f>
        <v>9.8104793044426</v>
      </c>
      <c r="M78" s="5" t="n">
        <f aca="false">$D$22*SQRT(2)*SIN(2*PI()*frequence*$A78*0.001*$B$22+RADIANS($E$22))</f>
        <v>9.53231154253623</v>
      </c>
      <c r="N78" s="5" t="n">
        <f aca="false">$D$23*SQRT(2)*SIN(2*PI()*frequence*$A78*0.001*$B$23+RADIANS($E$23))</f>
        <v>9.23293639692801</v>
      </c>
      <c r="O78" s="5" t="n">
        <f aca="false">$D$24*SQRT(2)*SIN(2*PI()*frequence*$A78*0.001*$B$24+RADIANS($E$24))</f>
        <v>8.91371470596706</v>
      </c>
      <c r="P78" s="5" t="n">
        <f aca="false">$D$25*SQRT(2)*SIN(2*PI()*frequence*$A78*0.001*$B$25+RADIANS($E$25))</f>
        <v>8.57609171864142</v>
      </c>
      <c r="Q78" s="5" t="n">
        <f aca="false">$D$26*SQRT(2)*SIN(2*PI()*frequence*$A78*0.001*$B$26+RADIANS($E$26))</f>
        <v>8.22158922075709</v>
      </c>
      <c r="R78" s="5" t="n">
        <f aca="false">$D$27*SQRT(2)*SIN(2*PI()*frequence*$A78*0.001*$B$27+RADIANS($E$27))</f>
        <v>7.85179726499881</v>
      </c>
      <c r="S78" s="5" t="n">
        <f aca="false">$D$28*SQRT(2)*SIN(2*PI()*frequence*$A78*0.001*$B$28+RADIANS($E$28))</f>
        <v>7.46836555409671</v>
      </c>
      <c r="T78" s="5" t="n">
        <f aca="false">$D$29*SQRT(2)*SIN(2*PI()*frequence*$A78*0.001*$B$29+RADIANS($E$29))</f>
        <v>7.07299452829542</v>
      </c>
      <c r="U78" s="5" t="n">
        <f aca="false">$D$30*SQRT(2)*SIN(2*PI()*frequence*$A78*0.001*$B$30+RADIANS($E$30))</f>
        <v>6.66742620997399</v>
      </c>
    </row>
    <row r="79" s="5" customFormat="true" ht="12.75" hidden="false" customHeight="false" outlineLevel="0" collapsed="false">
      <c r="A79" s="5" t="n">
        <v>0.3</v>
      </c>
      <c r="B79" s="5" t="n">
        <f aca="false">SUM(C79:U79)+vdc</f>
        <v>188.313872278615</v>
      </c>
      <c r="C79" s="5" t="n">
        <f aca="false">$D$12*SQRT(2)*SIN(2*PI()*frequence*$A79*0.001*$B$12+RADIANS($E$12))</f>
        <v>11.9822426005459</v>
      </c>
      <c r="D79" s="5" t="n">
        <f aca="false">$D$13*SQRT(2)*SIN(2*PI()*frequence*$A79*0.001*$B$13+RADIANS($E$13))</f>
        <v>11.9290649837502</v>
      </c>
      <c r="E79" s="5" t="n">
        <f aca="false">$D$14*SQRT(2)*SIN(2*PI()*frequence*$A79*0.001*$B$14+RADIANS($E$14))</f>
        <v>11.8407502946183</v>
      </c>
      <c r="F79" s="5" t="n">
        <f aca="false">$D$15*SQRT(2)*SIN(2*PI()*frequence*$A79*0.001*$B$15+RADIANS($E$15))</f>
        <v>11.7177684466519</v>
      </c>
      <c r="G79" s="5" t="n">
        <f aca="false">$D$16*SQRT(2)*SIN(2*PI()*frequence*$A79*0.001*$B$16+RADIANS($E$16))</f>
        <v>11.5607731440494</v>
      </c>
      <c r="H79" s="5" t="n">
        <f aca="false">$D$17*SQRT(2)*SIN(2*PI()*frequence*$A79*0.001*$B$17+RADIANS($E$17))</f>
        <v>11.3705977415993</v>
      </c>
      <c r="I79" s="5" t="n">
        <f aca="false">$D$18*SQRT(2)*SIN(2*PI()*frequence*$A79*0.001*$B$18+RADIANS($E$18))</f>
        <v>11.1482499708298</v>
      </c>
      <c r="J79" s="5" t="n">
        <f aca="false">$D$19*SQRT(2)*SIN(2*PI()*frequence*$A79*0.001*$B$19+RADIANS($E$19))</f>
        <v>10.8949055687802</v>
      </c>
      <c r="K79" s="5" t="n">
        <f aca="false">$D$20*SQRT(2)*SIN(2*PI()*frequence*$A79*0.001*$B$20+RADIANS($E$20))</f>
        <v>10.611900853301</v>
      </c>
      <c r="L79" s="5" t="n">
        <f aca="false">$D$21*SQRT(2)*SIN(2*PI()*frequence*$A79*0.001*$B$21+RADIANS($E$21))</f>
        <v>10.3007242960097</v>
      </c>
      <c r="M79" s="5" t="n">
        <f aca="false">$D$22*SQRT(2)*SIN(2*PI()*frequence*$A79*0.001*$B$22+RADIANS($E$22))</f>
        <v>9.96300715088111</v>
      </c>
      <c r="N79" s="5" t="n">
        <f aca="false">$D$23*SQRT(2)*SIN(2*PI()*frequence*$A79*0.001*$B$23+RADIANS($E$23))</f>
        <v>9.60051320288245</v>
      </c>
      <c r="O79" s="5" t="n">
        <f aca="false">$D$24*SQRT(2)*SIN(2*PI()*frequence*$A79*0.001*$B$24+RADIANS($E$24))</f>
        <v>9.21512770702575</v>
      </c>
      <c r="P79" s="5" t="n">
        <f aca="false">$D$25*SQRT(2)*SIN(2*PI()*frequence*$A79*0.001*$B$25+RADIANS($E$25))</f>
        <v>8.80884559366831</v>
      </c>
      <c r="Q79" s="5" t="n">
        <f aca="false">$D$26*SQRT(2)*SIN(2*PI()*frequence*$A79*0.001*$B$26+RADIANS($E$26))</f>
        <v>8.38375902079721</v>
      </c>
      <c r="R79" s="5" t="n">
        <f aca="false">$D$27*SQRT(2)*SIN(2*PI()*frequence*$A79*0.001*$B$27+RADIANS($E$27))</f>
        <v>7.9420443583596</v>
      </c>
      <c r="S79" s="5" t="n">
        <f aca="false">$D$28*SQRT(2)*SIN(2*PI()*frequence*$A79*0.001*$B$28+RADIANS($E$28))</f>
        <v>7.48594869341102</v>
      </c>
      <c r="T79" s="5" t="n">
        <f aca="false">$D$29*SQRT(2)*SIN(2*PI()*frequence*$A79*0.001*$B$29+RADIANS($E$29))</f>
        <v>7.01777594792615</v>
      </c>
      <c r="U79" s="5" t="n">
        <f aca="false">$D$30*SQRT(2)*SIN(2*PI()*frequence*$A79*0.001*$B$30+RADIANS($E$30))</f>
        <v>6.53987270352792</v>
      </c>
    </row>
    <row r="80" s="5" customFormat="true" ht="12.75" hidden="false" customHeight="false" outlineLevel="0" collapsed="false">
      <c r="A80" s="5" t="n">
        <v>0.32</v>
      </c>
      <c r="B80" s="5" t="n">
        <f aca="false">SUM(C80:U80)+vdc</f>
        <v>195.692261227705</v>
      </c>
      <c r="C80" s="5" t="n">
        <f aca="false">$D$12*SQRT(2)*SIN(2*PI()*frequence*$A80*0.001*$B$12+RADIANS($E$12))</f>
        <v>12.7784504126001</v>
      </c>
      <c r="D80" s="5" t="n">
        <f aca="false">$D$13*SQRT(2)*SIN(2*PI()*frequence*$A80*0.001*$B$13+RADIANS($E$13))</f>
        <v>12.7139322334616</v>
      </c>
      <c r="E80" s="5" t="n">
        <f aca="false">$D$14*SQRT(2)*SIN(2*PI()*frequence*$A80*0.001*$B$14+RADIANS($E$14))</f>
        <v>12.6068362698186</v>
      </c>
      <c r="F80" s="5" t="n">
        <f aca="false">$D$15*SQRT(2)*SIN(2*PI()*frequence*$A80*0.001*$B$15+RADIANS($E$15))</f>
        <v>12.4578107346283</v>
      </c>
      <c r="G80" s="5" t="n">
        <f aca="false">$D$16*SQRT(2)*SIN(2*PI()*frequence*$A80*0.001*$B$16+RADIANS($E$16))</f>
        <v>12.2677565737552</v>
      </c>
      <c r="H80" s="5" t="n">
        <f aca="false">$D$17*SQRT(2)*SIN(2*PI()*frequence*$A80*0.001*$B$17+RADIANS($E$17))</f>
        <v>12.0378209754758</v>
      </c>
      <c r="I80" s="5" t="n">
        <f aca="false">$D$18*SQRT(2)*SIN(2*PI()*frequence*$A80*0.001*$B$18+RADIANS($E$18))</f>
        <v>11.7693891132407</v>
      </c>
      <c r="J80" s="5" t="n">
        <f aca="false">$D$19*SQRT(2)*SIN(2*PI()*frequence*$A80*0.001*$B$19+RADIANS($E$19))</f>
        <v>11.4640741864613</v>
      </c>
      <c r="K80" s="5" t="n">
        <f aca="false">$D$20*SQRT(2)*SIN(2*PI()*frequence*$A80*0.001*$B$20+RADIANS($E$20))</f>
        <v>11.1237058373795</v>
      </c>
      <c r="L80" s="5" t="n">
        <f aca="false">$D$21*SQRT(2)*SIN(2*PI()*frequence*$A80*0.001*$B$21+RADIANS($E$21))</f>
        <v>10.7503170347337</v>
      </c>
      <c r="M80" s="5" t="n">
        <f aca="false">$D$22*SQRT(2)*SIN(2*PI()*frequence*$A80*0.001*$B$22+RADIANS($E$22))</f>
        <v>10.3461295268344</v>
      </c>
      <c r="N80" s="5" t="n">
        <f aca="false">$D$23*SQRT(2)*SIN(2*PI()*frequence*$A80*0.001*$B$23+RADIANS($E$23))</f>
        <v>9.91353797771952</v>
      </c>
      <c r="O80" s="5" t="n">
        <f aca="false">$D$24*SQRT(2)*SIN(2*PI()*frequence*$A80*0.001*$B$24+RADIANS($E$24))</f>
        <v>9.45509291018279</v>
      </c>
      <c r="P80" s="5" t="n">
        <f aca="false">$D$25*SQRT(2)*SIN(2*PI()*frequence*$A80*0.001*$B$25+RADIANS($E$25))</f>
        <v>8.97348258857007</v>
      </c>
      <c r="Q80" s="5" t="n">
        <f aca="false">$D$26*SQRT(2)*SIN(2*PI()*frequence*$A80*0.001*$B$26+RADIANS($E$26))</f>
        <v>8.47151398225024</v>
      </c>
      <c r="R80" s="5" t="n">
        <f aca="false">$D$27*SQRT(2)*SIN(2*PI()*frequence*$A80*0.001*$B$27+RADIANS($E$27))</f>
        <v>7.95209295752215</v>
      </c>
      <c r="S80" s="5" t="n">
        <f aca="false">$D$28*SQRT(2)*SIN(2*PI()*frequence*$A80*0.001*$B$28+RADIANS($E$28))</f>
        <v>7.4182038513632</v>
      </c>
      <c r="T80" s="5" t="n">
        <f aca="false">$D$29*SQRT(2)*SIN(2*PI()*frequence*$A80*0.001*$B$29+RADIANS($E$29))</f>
        <v>6.87288858481398</v>
      </c>
      <c r="U80" s="5" t="n">
        <f aca="false">$D$30*SQRT(2)*SIN(2*PI()*frequence*$A80*0.001*$B$30+RADIANS($E$30))</f>
        <v>6.31922547689367</v>
      </c>
    </row>
    <row r="81" s="5" customFormat="true" ht="12.75" hidden="false" customHeight="false" outlineLevel="0" collapsed="false">
      <c r="A81" s="5" t="n">
        <v>0.34</v>
      </c>
      <c r="B81" s="5" t="n">
        <f aca="false">SUM(C81:U81)+vdc</f>
        <v>202.240875202391</v>
      </c>
      <c r="C81" s="5" t="n">
        <f aca="false">$D$12*SQRT(2)*SIN(2*PI()*frequence*$A81*0.001*$B$12+RADIANS($E$12))</f>
        <v>13.5741537533122</v>
      </c>
      <c r="D81" s="5" t="n">
        <f aca="false">$D$13*SQRT(2)*SIN(2*PI()*frequence*$A81*0.001*$B$13+RADIANS($E$13))</f>
        <v>13.4967918058887</v>
      </c>
      <c r="E81" s="5" t="n">
        <f aca="false">$D$14*SQRT(2)*SIN(2*PI()*frequence*$A81*0.001*$B$14+RADIANS($E$14))</f>
        <v>13.3684430961211</v>
      </c>
      <c r="F81" s="5" t="n">
        <f aca="false">$D$15*SQRT(2)*SIN(2*PI()*frequence*$A81*0.001*$B$15+RADIANS($E$15))</f>
        <v>13.1899844023314</v>
      </c>
      <c r="G81" s="5" t="n">
        <f aca="false">$D$16*SQRT(2)*SIN(2*PI()*frequence*$A81*0.001*$B$16+RADIANS($E$16))</f>
        <v>12.9626332088269</v>
      </c>
      <c r="H81" s="5" t="n">
        <f aca="false">$D$17*SQRT(2)*SIN(2*PI()*frequence*$A81*0.001*$B$17+RADIANS($E$17))</f>
        <v>12.6879378070507</v>
      </c>
      <c r="I81" s="5" t="n">
        <f aca="false">$D$18*SQRT(2)*SIN(2*PI()*frequence*$A81*0.001*$B$18+RADIANS($E$18))</f>
        <v>12.3677647195096</v>
      </c>
      <c r="J81" s="5" t="n">
        <f aca="false">$D$19*SQRT(2)*SIN(2*PI()*frequence*$A81*0.001*$B$19+RADIANS($E$19))</f>
        <v>12.0042835578038</v>
      </c>
      <c r="K81" s="5" t="n">
        <f aca="false">$D$20*SQRT(2)*SIN(2*PI()*frequence*$A81*0.001*$B$20+RADIANS($E$20))</f>
        <v>11.5999494486908</v>
      </c>
      <c r="L81" s="5" t="n">
        <f aca="false">$D$21*SQRT(2)*SIN(2*PI()*frequence*$A81*0.001*$B$21+RADIANS($E$21))</f>
        <v>11.1574831834743</v>
      </c>
      <c r="M81" s="5" t="n">
        <f aca="false">$D$22*SQRT(2)*SIN(2*PI()*frequence*$A81*0.001*$B$22+RADIANS($E$22))</f>
        <v>10.6798492659252</v>
      </c>
      <c r="N81" s="5" t="n">
        <f aca="false">$D$23*SQRT(2)*SIN(2*PI()*frequence*$A81*0.001*$B$23+RADIANS($E$23))</f>
        <v>10.1702320522268</v>
      </c>
      <c r="O81" s="5" t="n">
        <f aca="false">$D$24*SQRT(2)*SIN(2*PI()*frequence*$A81*0.001*$B$24+RADIANS($E$24))</f>
        <v>9.63201019292487</v>
      </c>
      <c r="P81" s="5" t="n">
        <f aca="false">$D$25*SQRT(2)*SIN(2*PI()*frequence*$A81*0.001*$B$25+RADIANS($E$25))</f>
        <v>9.06872960140314</v>
      </c>
      <c r="Q81" s="5" t="n">
        <f aca="false">$D$26*SQRT(2)*SIN(2*PI()*frequence*$A81*0.001*$B$26+RADIANS($E$26))</f>
        <v>8.48407518586582</v>
      </c>
      <c r="R81" s="5" t="n">
        <f aca="false">$D$27*SQRT(2)*SIN(2*PI()*frequence*$A81*0.001*$B$27+RADIANS($E$27))</f>
        <v>7.8818415920734</v>
      </c>
      <c r="S81" s="5" t="n">
        <f aca="false">$D$28*SQRT(2)*SIN(2*PI()*frequence*$A81*0.001*$B$28+RADIANS($E$28))</f>
        <v>7.26590321206197</v>
      </c>
      <c r="T81" s="5" t="n">
        <f aca="false">$D$29*SQRT(2)*SIN(2*PI()*frequence*$A81*0.001*$B$29+RADIANS($E$29))</f>
        <v>6.6401837197039</v>
      </c>
      <c r="U81" s="5" t="n">
        <f aca="false">$D$30*SQRT(2)*SIN(2*PI()*frequence*$A81*0.001*$B$30+RADIANS($E$30))</f>
        <v>6.00862539719631</v>
      </c>
    </row>
    <row r="82" s="5" customFormat="true" ht="12.75" hidden="false" customHeight="false" outlineLevel="0" collapsed="false">
      <c r="A82" s="5" t="n">
        <v>0.36</v>
      </c>
      <c r="B82" s="5" t="n">
        <f aca="false">SUM(C82:U82)+vdc</f>
        <v>207.956325395063</v>
      </c>
      <c r="C82" s="5" t="n">
        <f aca="false">$D$12*SQRT(2)*SIN(2*PI()*frequence*$A82*0.001*$B$12+RADIANS($E$12))</f>
        <v>14.3693212096768</v>
      </c>
      <c r="D82" s="5" t="n">
        <f aca="false">$D$13*SQRT(2)*SIN(2*PI()*frequence*$A82*0.001*$B$13+RADIANS($E$13))</f>
        <v>14.2775200784299</v>
      </c>
      <c r="E82" s="5" t="n">
        <f aca="false">$D$14*SQRT(2)*SIN(2*PI()*frequence*$A82*0.001*$B$14+RADIANS($E$14))</f>
        <v>14.1253001782471</v>
      </c>
      <c r="F82" s="5" t="n">
        <f aca="false">$D$15*SQRT(2)*SIN(2*PI()*frequence*$A82*0.001*$B$15+RADIANS($E$15))</f>
        <v>13.9138269931799</v>
      </c>
      <c r="G82" s="5" t="n">
        <f aca="false">$D$16*SQRT(2)*SIN(2*PI()*frequence*$A82*0.001*$B$16+RADIANS($E$16))</f>
        <v>13.6447172899192</v>
      </c>
      <c r="H82" s="5" t="n">
        <f aca="false">$D$17*SQRT(2)*SIN(2*PI()*frequence*$A82*0.001*$B$17+RADIANS($E$17))</f>
        <v>13.3200243847328</v>
      </c>
      <c r="I82" s="5" t="n">
        <f aca="false">$D$18*SQRT(2)*SIN(2*PI()*frequence*$A82*0.001*$B$18+RADIANS($E$18))</f>
        <v>12.9422194530397</v>
      </c>
      <c r="J82" s="5" t="n">
        <f aca="false">$D$19*SQRT(2)*SIN(2*PI()*frequence*$A82*0.001*$B$19+RADIANS($E$19))</f>
        <v>12.5141690670519</v>
      </c>
      <c r="K82" s="5" t="n">
        <f aca="false">$D$20*SQRT(2)*SIN(2*PI()*frequence*$A82*0.001*$B$20+RADIANS($E$20))</f>
        <v>12.0391091841379</v>
      </c>
      <c r="L82" s="5" t="n">
        <f aca="false">$D$21*SQRT(2)*SIN(2*PI()*frequence*$A82*0.001*$B$21+RADIANS($E$21))</f>
        <v>11.5206158434589</v>
      </c>
      <c r="M82" s="5" t="n">
        <f aca="false">$D$22*SQRT(2)*SIN(2*PI()*frequence*$A82*0.001*$B$22+RADIANS($E$22))</f>
        <v>10.962572860645</v>
      </c>
      <c r="N82" s="5" t="n">
        <f aca="false">$D$23*SQRT(2)*SIN(2*PI()*frequence*$A82*0.001*$B$23+RADIANS($E$23))</f>
        <v>10.3691368394679</v>
      </c>
      <c r="O82" s="5" t="n">
        <f aca="false">$D$24*SQRT(2)*SIN(2*PI()*frequence*$A82*0.001*$B$24+RADIANS($E$24))</f>
        <v>9.7446998453466</v>
      </c>
      <c r="P82" s="5" t="n">
        <f aca="false">$D$25*SQRT(2)*SIN(2*PI()*frequence*$A82*0.001*$B$25+RADIANS($E$25))</f>
        <v>9.0938501078084</v>
      </c>
      <c r="Q82" s="5" t="n">
        <f aca="false">$D$26*SQRT(2)*SIN(2*PI()*frequence*$A82*0.001*$B$26+RADIANS($E$26))</f>
        <v>8.42133113751139</v>
      </c>
      <c r="R82" s="5" t="n">
        <f aca="false">$D$27*SQRT(2)*SIN(2*PI()*frequence*$A82*0.001*$B$27+RADIANS($E$27))</f>
        <v>7.73199965791573</v>
      </c>
      <c r="S82" s="5" t="n">
        <f aca="false">$D$28*SQRT(2)*SIN(2*PI()*frequence*$A82*0.001*$B$28+RADIANS($E$28))</f>
        <v>7.03078276203942</v>
      </c>
      <c r="T82" s="5" t="n">
        <f aca="false">$D$29*SQRT(2)*SIN(2*PI()*frequence*$A82*0.001*$B$29+RADIANS($E$29))</f>
        <v>6.32263471084325</v>
      </c>
      <c r="U82" s="5" t="n">
        <f aca="false">$D$30*SQRT(2)*SIN(2*PI()*frequence*$A82*0.001*$B$30+RADIANS($E$30))</f>
        <v>5.61249379161153</v>
      </c>
    </row>
    <row r="83" s="5" customFormat="true" ht="12.75" hidden="false" customHeight="false" outlineLevel="0" collapsed="false">
      <c r="A83" s="5" t="n">
        <v>0.38</v>
      </c>
      <c r="B83" s="5" t="n">
        <f aca="false">SUM(C83:U83)+vdc</f>
        <v>212.841943922391</v>
      </c>
      <c r="C83" s="5" t="n">
        <f aca="false">$D$12*SQRT(2)*SIN(2*PI()*frequence*$A83*0.001*$B$12+RADIANS($E$12))</f>
        <v>15.1639213898443</v>
      </c>
      <c r="D83" s="5" t="n">
        <f aca="false">$D$13*SQRT(2)*SIN(2*PI()*frequence*$A83*0.001*$B$13+RADIANS($E$13))</f>
        <v>15.0559937650405</v>
      </c>
      <c r="E83" s="5" t="n">
        <f aca="false">$D$14*SQRT(2)*SIN(2*PI()*frequence*$A83*0.001*$B$14+RADIANS($E$14))</f>
        <v>14.8771386084789</v>
      </c>
      <c r="F83" s="5" t="n">
        <f aca="false">$D$15*SQRT(2)*SIN(2*PI()*frequence*$A83*0.001*$B$15+RADIANS($E$15))</f>
        <v>14.6288813126788</v>
      </c>
      <c r="G83" s="5" t="n">
        <f aca="false">$D$16*SQRT(2)*SIN(2*PI()*frequence*$A83*0.001*$B$16+RADIANS($E$16))</f>
        <v>14.313335682393</v>
      </c>
      <c r="H83" s="5" t="n">
        <f aca="false">$D$17*SQRT(2)*SIN(2*PI()*frequence*$A83*0.001*$B$17+RADIANS($E$17))</f>
        <v>13.9331824789081</v>
      </c>
      <c r="I83" s="5" t="n">
        <f aca="false">$D$18*SQRT(2)*SIN(2*PI()*frequence*$A83*0.001*$B$18+RADIANS($E$18))</f>
        <v>13.4916422433275</v>
      </c>
      <c r="J83" s="5" t="n">
        <f aca="false">$D$19*SQRT(2)*SIN(2*PI()*frequence*$A83*0.001*$B$19+RADIANS($E$19))</f>
        <v>12.9924426991574</v>
      </c>
      <c r="K83" s="5" t="n">
        <f aca="false">$D$20*SQRT(2)*SIN(2*PI()*frequence*$A83*0.001*$B$20+RADIANS($E$20))</f>
        <v>12.4397810940581</v>
      </c>
      <c r="L83" s="5" t="n">
        <f aca="false">$D$21*SQRT(2)*SIN(2*PI()*frequence*$A83*0.001*$B$21+RADIANS($E$21))</f>
        <v>11.8382818959782</v>
      </c>
      <c r="M83" s="5" t="n">
        <f aca="false">$D$22*SQRT(2)*SIN(2*PI()*frequence*$A83*0.001*$B$22+RADIANS($E$22))</f>
        <v>11.1929503094261</v>
      </c>
      <c r="N83" s="5" t="n">
        <f aca="false">$D$23*SQRT(2)*SIN(2*PI()*frequence*$A83*0.001*$B$23+RADIANS($E$23))</f>
        <v>10.5091221227645</v>
      </c>
      <c r="O83" s="5" t="n">
        <f aca="false">$D$24*SQRT(2)*SIN(2*PI()*frequence*$A83*0.001*$B$24+RADIANS($E$24))</f>
        <v>9.79241043662601</v>
      </c>
      <c r="P83" s="5" t="n">
        <f aca="false">$D$25*SQRT(2)*SIN(2*PI()*frequence*$A83*0.001*$B$25+RADIANS($E$25))</f>
        <v>9.04864985639327</v>
      </c>
      <c r="Q83" s="5" t="n">
        <f aca="false">$D$26*SQRT(2)*SIN(2*PI()*frequence*$A83*0.001*$B$26+RADIANS($E$26))</f>
        <v>8.28383875780203</v>
      </c>
      <c r="R83" s="5" t="n">
        <f aca="false">$D$27*SQRT(2)*SIN(2*PI()*frequence*$A83*0.001*$B$27+RADIANS($E$27))</f>
        <v>7.50408025381124</v>
      </c>
      <c r="S83" s="5" t="n">
        <f aca="false">$D$28*SQRT(2)*SIN(2*PI()*frequence*$A83*0.001*$B$28+RADIANS($E$28))</f>
        <v>6.71552250274881</v>
      </c>
      <c r="T83" s="5" t="n">
        <f aca="false">$D$29*SQRT(2)*SIN(2*PI()*frequence*$A83*0.001*$B$29+RADIANS($E$29))</f>
        <v>5.92429900225661</v>
      </c>
      <c r="U83" s="5" t="n">
        <f aca="false">$D$30*SQRT(2)*SIN(2*PI()*frequence*$A83*0.001*$B$30+RADIANS($E$30))</f>
        <v>5.13646951069801</v>
      </c>
    </row>
    <row r="84" s="5" customFormat="true" ht="12.75" hidden="false" customHeight="false" outlineLevel="0" collapsed="false">
      <c r="A84" s="5" t="n">
        <v>0.4</v>
      </c>
      <c r="B84" s="5" t="n">
        <f aca="false">SUM(C84:U84)+vdc</f>
        <v>216.907638217313</v>
      </c>
      <c r="C84" s="5" t="n">
        <f aca="false">$D$12*SQRT(2)*SIN(2*PI()*frequence*$A84*0.001*$B$12+RADIANS($E$12))</f>
        <v>15.9579229243601</v>
      </c>
      <c r="D84" s="5" t="n">
        <f aca="false">$D$13*SQRT(2)*SIN(2*PI()*frequence*$A84*0.001*$B$13+RADIANS($E$13))</f>
        <v>15.8320899357009</v>
      </c>
      <c r="E84" s="5" t="n">
        <f aca="false">$D$14*SQRT(2)*SIN(2*PI()*frequence*$A84*0.001*$B$14+RADIANS($E$14))</f>
        <v>15.6236912622025</v>
      </c>
      <c r="F84" s="5" t="n">
        <f aca="false">$D$15*SQRT(2)*SIN(2*PI()*frequence*$A84*0.001*$B$15+RADIANS($E$15))</f>
        <v>15.334695717194</v>
      </c>
      <c r="G84" s="5" t="n">
        <f aca="false">$D$16*SQRT(2)*SIN(2*PI()*frequence*$A84*0.001*$B$16+RADIANS($E$16))</f>
        <v>14.9678285406182</v>
      </c>
      <c r="H84" s="5" t="n">
        <f aca="false">$D$17*SQRT(2)*SIN(2*PI()*frequence*$A84*0.001*$B$17+RADIANS($E$17))</f>
        <v>14.5265407583736</v>
      </c>
      <c r="I84" s="5" t="n">
        <f aca="false">$D$18*SQRT(2)*SIN(2*PI()*frequence*$A84*0.001*$B$18+RADIANS($E$18))</f>
        <v>14.014970434918</v>
      </c>
      <c r="J84" s="5" t="n">
        <f aca="false">$D$19*SQRT(2)*SIN(2*PI()*frequence*$A84*0.001*$B$19+RADIANS($E$19))</f>
        <v>13.4378962934171</v>
      </c>
      <c r="K84" s="5" t="n">
        <f aca="false">$D$20*SQRT(2)*SIN(2*PI()*frequence*$A84*0.001*$B$20+RADIANS($E$20))</f>
        <v>12.8006842705099</v>
      </c>
      <c r="L84" s="5" t="n">
        <f aca="false">$D$21*SQRT(2)*SIN(2*PI()*frequence*$A84*0.001*$B$21+RADIANS($E$21))</f>
        <v>12.1092276582505</v>
      </c>
      <c r="M84" s="5" t="n">
        <f aca="false">$D$22*SQRT(2)*SIN(2*PI()*frequence*$A84*0.001*$B$22+RADIANS($E$22))</f>
        <v>11.3698815628814</v>
      </c>
      <c r="N84" s="5" t="n">
        <f aca="false">$D$23*SQRT(2)*SIN(2*PI()*frequence*$A84*0.001*$B$23+RADIANS($E$23))</f>
        <v>10.5893924778128</v>
      </c>
      <c r="O84" s="5" t="n">
        <f aca="false">$D$24*SQRT(2)*SIN(2*PI()*frequence*$A84*0.001*$B$24+RADIANS($E$24))</f>
        <v>9.77482382567336</v>
      </c>
      <c r="P84" s="5" t="n">
        <f aca="false">$D$25*SQRT(2)*SIN(2*PI()*frequence*$A84*0.001*$B$25+RADIANS($E$25))</f>
        <v>8.93347837083536</v>
      </c>
      <c r="Q84" s="5" t="n">
        <f aca="false">$D$26*SQRT(2)*SIN(2*PI()*frequence*$A84*0.001*$B$26+RADIANS($E$26))</f>
        <v>8.07281843883368</v>
      </c>
      <c r="R84" s="5" t="n">
        <f aca="false">$D$27*SQRT(2)*SIN(2*PI()*frequence*$A84*0.001*$B$27+RADIANS($E$27))</f>
        <v>7.20038490216184</v>
      </c>
      <c r="S84" s="5" t="n">
        <f aca="false">$D$28*SQRT(2)*SIN(2*PI()*frequence*$A84*0.001*$B$28+RADIANS($E$28))</f>
        <v>6.32371590278453</v>
      </c>
      <c r="T84" s="5" t="n">
        <f aca="false">$D$29*SQRT(2)*SIN(2*PI()*frequence*$A84*0.001*$B$29+RADIANS($E$29))</f>
        <v>5.45026628024589</v>
      </c>
      <c r="U84" s="5" t="n">
        <f aca="false">$D$30*SQRT(2)*SIN(2*PI()*frequence*$A84*0.001*$B$30+RADIANS($E$30))</f>
        <v>4.58732866053904</v>
      </c>
    </row>
    <row r="85" s="5" customFormat="true" ht="12.75" hidden="false" customHeight="false" outlineLevel="0" collapsed="false">
      <c r="A85" s="5" t="n">
        <v>0.42</v>
      </c>
      <c r="B85" s="5" t="n">
        <f aca="false">SUM(C85:U85)+vdc</f>
        <v>220.169680138092</v>
      </c>
      <c r="C85" s="5" t="n">
        <f aca="false">$D$12*SQRT(2)*SIN(2*PI()*frequence*$A85*0.001*$B$12+RADIANS($E$12))</f>
        <v>16.7512944674031</v>
      </c>
      <c r="D85" s="5" t="n">
        <f aca="false">$D$13*SQRT(2)*SIN(2*PI()*frequence*$A85*0.001*$B$13+RADIANS($E$13))</f>
        <v>16.6056860358291</v>
      </c>
      <c r="E85" s="5" t="n">
        <f aca="false">$D$14*SQRT(2)*SIN(2*PI()*frequence*$A85*0.001*$B$14+RADIANS($E$14))</f>
        <v>16.3646928928146</v>
      </c>
      <c r="F85" s="5" t="n">
        <f aca="false">$D$15*SQRT(2)*SIN(2*PI()*frequence*$A85*0.001*$B$15+RADIANS($E$15))</f>
        <v>16.0308243992195</v>
      </c>
      <c r="G85" s="5" t="n">
        <f aca="false">$D$16*SQRT(2)*SIN(2*PI()*frequence*$A85*0.001*$B$16+RADIANS($E$16))</f>
        <v>15.6075499591617</v>
      </c>
      <c r="H85" s="5" t="n">
        <f aca="false">$D$17*SQRT(2)*SIN(2*PI()*frequence*$A85*0.001*$B$17+RADIANS($E$17))</f>
        <v>15.0992560285463</v>
      </c>
      <c r="I85" s="5" t="n">
        <f aca="false">$D$18*SQRT(2)*SIN(2*PI()*frequence*$A85*0.001*$B$18+RADIANS($E$18))</f>
        <v>14.5111918427191</v>
      </c>
      <c r="J85" s="5" t="n">
        <f aca="false">$D$19*SQRT(2)*SIN(2*PI()*frequence*$A85*0.001*$B$19+RADIANS($E$19))</f>
        <v>13.849404595392</v>
      </c>
      <c r="K85" s="5" t="n">
        <f aca="false">$D$20*SQRT(2)*SIN(2*PI()*frequence*$A85*0.001*$B$20+RADIANS($E$20))</f>
        <v>13.1206649422073</v>
      </c>
      <c r="L85" s="5" t="n">
        <f aca="false">$D$21*SQRT(2)*SIN(2*PI()*frequence*$A85*0.001*$B$21+RADIANS($E$21))</f>
        <v>12.3323838311356</v>
      </c>
      <c r="M85" s="5" t="n">
        <f aca="false">$D$22*SQRT(2)*SIN(2*PI()*frequence*$A85*0.001*$B$22+RADIANS($E$22))</f>
        <v>11.4925217765267</v>
      </c>
      <c r="N85" s="5" t="n">
        <f aca="false">$D$23*SQRT(2)*SIN(2*PI()*frequence*$A85*0.001*$B$23+RADIANS($E$23))</f>
        <v>10.6094917924431</v>
      </c>
      <c r="O85" s="5" t="n">
        <f aca="false">$D$24*SQRT(2)*SIN(2*PI()*frequence*$A85*0.001*$B$24+RADIANS($E$24))</f>
        <v>9.69205728254176</v>
      </c>
      <c r="P85" s="5" t="n">
        <f aca="false">$D$25*SQRT(2)*SIN(2*PI()*frequence*$A85*0.001*$B$25+RADIANS($E$25))</f>
        <v>8.74922624709212</v>
      </c>
      <c r="Q85" s="5" t="n">
        <f aca="false">$D$26*SQRT(2)*SIN(2*PI()*frequence*$A85*0.001*$B$26+RADIANS($E$26))</f>
        <v>7.79014321189641</v>
      </c>
      <c r="R85" s="5" t="n">
        <f aca="false">$D$27*SQRT(2)*SIN(2*PI()*frequence*$A85*0.001*$B$27+RADIANS($E$27))</f>
        <v>6.8239803083142</v>
      </c>
      <c r="S85" s="5" t="n">
        <f aca="false">$D$28*SQRT(2)*SIN(2*PI()*frequence*$A85*0.001*$B$28+RADIANS($E$28))</f>
        <v>5.85982893802065</v>
      </c>
      <c r="T85" s="5" t="n">
        <f aca="false">$D$29*SQRT(2)*SIN(2*PI()*frequence*$A85*0.001*$B$29+RADIANS($E$29))</f>
        <v>4.90659344053965</v>
      </c>
      <c r="U85" s="5" t="n">
        <f aca="false">$D$30*SQRT(2)*SIN(2*PI()*frequence*$A85*0.001*$B$30+RADIANS($E$30))</f>
        <v>3.97288814628949</v>
      </c>
    </row>
    <row r="86" s="5" customFormat="true" ht="12.75" hidden="false" customHeight="false" outlineLevel="0" collapsed="false">
      <c r="A86" s="5" t="n">
        <v>0.44</v>
      </c>
      <c r="B86" s="5" t="n">
        <f aca="false">SUM(C86:U86)+vdc</f>
        <v>222.650432705219</v>
      </c>
      <c r="C86" s="5" t="n">
        <f aca="false">$D$12*SQRT(2)*SIN(2*PI()*frequence*$A86*0.001*$B$12+RADIANS($E$12))</f>
        <v>17.5440046980234</v>
      </c>
      <c r="D86" s="5" t="n">
        <f aca="false">$D$13*SQRT(2)*SIN(2*PI()*frequence*$A86*0.001*$B$13+RADIANS($E$13))</f>
        <v>17.376659905633</v>
      </c>
      <c r="E86" s="5" t="n">
        <f aca="false">$D$14*SQRT(2)*SIN(2*PI()*frequence*$A86*0.001*$B$14+RADIANS($E$14))</f>
        <v>17.0998802259644</v>
      </c>
      <c r="F86" s="5" t="n">
        <f aca="false">$D$15*SQRT(2)*SIN(2*PI()*frequence*$A86*0.001*$B$15+RADIANS($E$15))</f>
        <v>16.7168276689594</v>
      </c>
      <c r="G86" s="5" t="n">
        <f aca="false">$D$16*SQRT(2)*SIN(2*PI()*frequence*$A86*0.001*$B$16+RADIANS($E$16))</f>
        <v>16.2318686102179</v>
      </c>
      <c r="H86" s="5" t="n">
        <f aca="false">$D$17*SQRT(2)*SIN(2*PI()*frequence*$A86*0.001*$B$17+RADIANS($E$17))</f>
        <v>15.6505144296889</v>
      </c>
      <c r="I86" s="5" t="n">
        <f aca="false">$D$18*SQRT(2)*SIN(2*PI()*frequence*$A86*0.001*$B$18+RADIANS($E$18))</f>
        <v>14.9793467096998</v>
      </c>
      <c r="J86" s="5" t="n">
        <f aca="false">$D$19*SQRT(2)*SIN(2*PI()*frequence*$A86*0.001*$B$19+RADIANS($E$19))</f>
        <v>14.2259280993973</v>
      </c>
      <c r="K86" s="5" t="n">
        <f aca="false">$D$20*SQRT(2)*SIN(2*PI()*frequence*$A86*0.001*$B$20+RADIANS($E$20))</f>
        <v>13.3987001630106</v>
      </c>
      <c r="L86" s="5" t="n">
        <f aca="false">$D$21*SQRT(2)*SIN(2*PI()*frequence*$A86*0.001*$B$21+RADIANS($E$21))</f>
        <v>12.5068697191695</v>
      </c>
      <c r="M86" s="5" t="n">
        <f aca="false">$D$22*SQRT(2)*SIN(2*PI()*frequence*$A86*0.001*$B$22+RADIANS($E$22))</f>
        <v>11.5602853449021</v>
      </c>
      <c r="N86" s="5" t="n">
        <f aca="false">$D$23*SQRT(2)*SIN(2*PI()*frequence*$A86*0.001*$B$23+RADIANS($E$23))</f>
        <v>10.5693058583404</v>
      </c>
      <c r="O86" s="5" t="n">
        <f aca="false">$D$24*SQRT(2)*SIN(2*PI()*frequence*$A86*0.001*$B$24+RADIANS($E$24))</f>
        <v>9.54466270645356</v>
      </c>
      <c r="P86" s="5" t="n">
        <f aca="false">$D$25*SQRT(2)*SIN(2*PI()*frequence*$A86*0.001*$B$25+RADIANS($E$25))</f>
        <v>8.49731826661674</v>
      </c>
      <c r="Q86" s="5" t="n">
        <f aca="false">$D$26*SQRT(2)*SIN(2*PI()*frequence*$A86*0.001*$B$26+RADIANS($E$26))</f>
        <v>7.43832212231621</v>
      </c>
      <c r="R86" s="5" t="n">
        <f aca="false">$D$27*SQRT(2)*SIN(2*PI()*frequence*$A86*0.001*$B$27+RADIANS($E$27))</f>
        <v>6.37866739307333</v>
      </c>
      <c r="S86" s="5" t="n">
        <f aca="false">$D$28*SQRT(2)*SIN(2*PI()*frequence*$A86*0.001*$B$28+RADIANS($E$28))</f>
        <v>5.32914918654574</v>
      </c>
      <c r="T86" s="5" t="n">
        <f aca="false">$D$29*SQRT(2)*SIN(2*PI()*frequence*$A86*0.001*$B$29+RADIANS($E$29))</f>
        <v>4.30022719704106</v>
      </c>
      <c r="U86" s="5" t="n">
        <f aca="false">$D$30*SQRT(2)*SIN(2*PI()*frequence*$A86*0.001*$B$30+RADIANS($E$30))</f>
        <v>3.30189440016586</v>
      </c>
    </row>
    <row r="87" s="5" customFormat="true" ht="12.75" hidden="false" customHeight="false" outlineLevel="0" collapsed="false">
      <c r="A87" s="5" t="n">
        <v>0.46</v>
      </c>
      <c r="B87" s="5" t="n">
        <f aca="false">SUM(C87:U87)+vdc</f>
        <v>224.37801806196</v>
      </c>
      <c r="C87" s="5" t="n">
        <f aca="false">$D$12*SQRT(2)*SIN(2*PI()*frequence*$A87*0.001*$B$12+RADIANS($E$12))</f>
        <v>18.3360223213784</v>
      </c>
      <c r="D87" s="5" t="n">
        <f aca="false">$D$13*SQRT(2)*SIN(2*PI()*frequence*$A87*0.001*$B$13+RADIANS($E$13))</f>
        <v>18.1448897994012</v>
      </c>
      <c r="E87" s="5" t="n">
        <f aca="false">$D$14*SQRT(2)*SIN(2*PI()*frequence*$A87*0.001*$B$14+RADIANS($E$14))</f>
        <v>17.8289920530929</v>
      </c>
      <c r="F87" s="5" t="n">
        <f aca="false">$D$15*SQRT(2)*SIN(2*PI()*frequence*$A87*0.001*$B$15+RADIANS($E$15))</f>
        <v>17.3922722320452</v>
      </c>
      <c r="G87" s="5" t="n">
        <f aca="false">$D$16*SQRT(2)*SIN(2*PI()*frequence*$A87*0.001*$B$16+RADIANS($E$16))</f>
        <v>16.840168366653</v>
      </c>
      <c r="H87" s="5" t="n">
        <f aca="false">$D$17*SQRT(2)*SIN(2*PI()*frequence*$A87*0.001*$B$17+RADIANS($E$17))</f>
        <v>16.1795325934492</v>
      </c>
      <c r="I87" s="5" t="n">
        <f aca="false">$D$18*SQRT(2)*SIN(2*PI()*frequence*$A87*0.001*$B$18+RADIANS($E$18))</f>
        <v>15.4185295631859</v>
      </c>
      <c r="J87" s="5" t="n">
        <f aca="false">$D$19*SQRT(2)*SIN(2*PI()*frequence*$A87*0.001*$B$19+RADIANS($E$19))</f>
        <v>14.5665156743842</v>
      </c>
      <c r="K87" s="5" t="n">
        <f aca="false">$D$20*SQRT(2)*SIN(2*PI()*frequence*$A87*0.001*$B$20+RADIANS($E$20))</f>
        <v>13.633901082183</v>
      </c>
      <c r="L87" s="5" t="n">
        <f aca="false">$D$21*SQRT(2)*SIN(2*PI()*frequence*$A87*0.001*$B$21+RADIANS($E$21))</f>
        <v>12.6319967062671</v>
      </c>
      <c r="M87" s="5" t="n">
        <f aca="false">$D$22*SQRT(2)*SIN(2*PI()*frequence*$A87*0.001*$B$22+RADIANS($E$22))</f>
        <v>11.5728486978307</v>
      </c>
      <c r="N87" s="5" t="n">
        <f aca="false">$D$23*SQRT(2)*SIN(2*PI()*frequence*$A87*0.001*$B$23+RADIANS($E$23))</f>
        <v>10.4690630199984</v>
      </c>
      <c r="O87" s="5" t="n">
        <f aca="false">$D$24*SQRT(2)*SIN(2*PI()*frequence*$A87*0.001*$B$24+RADIANS($E$24))</f>
        <v>9.33362294565691</v>
      </c>
      <c r="P87" s="5" t="n">
        <f aca="false">$D$25*SQRT(2)*SIN(2*PI()*frequence*$A87*0.001*$B$25+RADIANS($E$25))</f>
        <v>8.17970237883415</v>
      </c>
      <c r="Q87" s="5" t="n">
        <f aca="false">$D$26*SQRT(2)*SIN(2*PI()*frequence*$A87*0.001*$B$26+RADIANS($E$26))</f>
        <v>7.02047795899093</v>
      </c>
      <c r="R87" s="5" t="n">
        <f aca="false">$D$27*SQRT(2)*SIN(2*PI()*frequence*$A87*0.001*$B$27+RADIANS($E$27))</f>
        <v>5.86894291113332</v>
      </c>
      <c r="S87" s="5" t="n">
        <f aca="false">$D$28*SQRT(2)*SIN(2*PI()*frequence*$A87*0.001*$B$28+RADIANS($E$28))</f>
        <v>4.73772555863126</v>
      </c>
      <c r="T87" s="5" t="n">
        <f aca="false">$D$29*SQRT(2)*SIN(2*PI()*frequence*$A87*0.001*$B$29+RADIANS($E$29))</f>
        <v>3.63891532103185</v>
      </c>
      <c r="U87" s="5" t="n">
        <f aca="false">$D$30*SQRT(2)*SIN(2*PI()*frequence*$A87*0.001*$B$30+RADIANS($E$30))</f>
        <v>2.58389887781283</v>
      </c>
    </row>
    <row r="88" s="5" customFormat="true" ht="12.75" hidden="false" customHeight="false" outlineLevel="0" collapsed="false">
      <c r="A88" s="5" t="n">
        <v>0.48</v>
      </c>
      <c r="B88" s="5" t="n">
        <f aca="false">SUM(C88:U88)+vdc</f>
        <v>225.385930893055</v>
      </c>
      <c r="C88" s="5" t="n">
        <f aca="false">$D$12*SQRT(2)*SIN(2*PI()*frequence*$A88*0.001*$B$12+RADIANS($E$12))</f>
        <v>19.1273160699684</v>
      </c>
      <c r="D88" s="5" t="n">
        <f aca="false">$D$13*SQRT(2)*SIN(2*PI()*frequence*$A88*0.001*$B$13+RADIANS($E$13))</f>
        <v>18.9102544047278</v>
      </c>
      <c r="E88" s="5" t="n">
        <f aca="false">$D$14*SQRT(2)*SIN(2*PI()*frequence*$A88*0.001*$B$14+RADIANS($E$14))</f>
        <v>18.5517693242398</v>
      </c>
      <c r="F88" s="5" t="n">
        <f aca="false">$D$15*SQRT(2)*SIN(2*PI()*frequence*$A88*0.001*$B$15+RADIANS($E$15))</f>
        <v>18.0567314632136</v>
      </c>
      <c r="G88" s="5" t="n">
        <f aca="false">$D$16*SQRT(2)*SIN(2*PI()*frequence*$A88*0.001*$B$16+RADIANS($E$16))</f>
        <v>17.4318489100483</v>
      </c>
      <c r="H88" s="5" t="n">
        <f aca="false">$D$17*SQRT(2)*SIN(2*PI()*frequence*$A88*0.001*$B$17+RADIANS($E$17))</f>
        <v>16.6855587560692</v>
      </c>
      <c r="I88" s="5" t="n">
        <f aca="false">$D$18*SQRT(2)*SIN(2*PI()*frequence*$A88*0.001*$B$18+RADIANS($E$18))</f>
        <v>15.8278909661623</v>
      </c>
      <c r="J88" s="5" t="n">
        <f aca="false">$D$19*SQRT(2)*SIN(2*PI()*frequence*$A88*0.001*$B$19+RADIANS($E$19))</f>
        <v>14.8703069665793</v>
      </c>
      <c r="K88" s="5" t="n">
        <f aca="false">$D$20*SQRT(2)*SIN(2*PI()*frequence*$A88*0.001*$B$20+RADIANS($E$20))</f>
        <v>13.8255157859573</v>
      </c>
      <c r="L88" s="5" t="n">
        <f aca="false">$D$21*SQRT(2)*SIN(2*PI()*frequence*$A88*0.001*$B$21+RADIANS($E$21))</f>
        <v>12.7072709733754</v>
      </c>
      <c r="M88" s="5" t="n">
        <f aca="false">$D$22*SQRT(2)*SIN(2*PI()*frequence*$A88*0.001*$B$22+RADIANS($E$22))</f>
        <v>11.5301518454623</v>
      </c>
      <c r="N88" s="5" t="n">
        <f aca="false">$D$23*SQRT(2)*SIN(2*PI()*frequence*$A88*0.001*$B$23+RADIANS($E$23))</f>
        <v>10.309332877221</v>
      </c>
      <c r="O88" s="5" t="n">
        <f aca="false">$D$24*SQRT(2)*SIN(2*PI()*frequence*$A88*0.001*$B$24+RADIANS($E$24))</f>
        <v>9.06034524365216</v>
      </c>
      <c r="P88" s="5" t="n">
        <f aca="false">$D$25*SQRT(2)*SIN(2*PI()*frequence*$A88*0.001*$B$25+RADIANS($E$25))</f>
        <v>7.79883463807337</v>
      </c>
      <c r="Q88" s="5" t="n">
        <f aca="false">$D$26*SQRT(2)*SIN(2*PI()*frequence*$A88*0.001*$B$26+RADIANS($E$26))</f>
        <v>6.54031953629507</v>
      </c>
      <c r="R88" s="5" t="n">
        <f aca="false">$D$27*SQRT(2)*SIN(2*PI()*frequence*$A88*0.001*$B$27+RADIANS($E$27))</f>
        <v>5.29995404300126</v>
      </c>
      <c r="S88" s="5" t="n">
        <f aca="false">$D$28*SQRT(2)*SIN(2*PI()*frequence*$A88*0.001*$B$28+RADIANS($E$28))</f>
        <v>4.09229934871652</v>
      </c>
      <c r="T88" s="5" t="n">
        <f aca="false">$D$29*SQRT(2)*SIN(2*PI()*frequence*$A88*0.001*$B$29+RADIANS($E$29))</f>
        <v>2.93110764496254</v>
      </c>
      <c r="U88" s="5" t="n">
        <f aca="false">$D$30*SQRT(2)*SIN(2*PI()*frequence*$A88*0.001*$B$30+RADIANS($E$30))</f>
        <v>1.82912209532979</v>
      </c>
    </row>
    <row r="89" s="5" customFormat="true" ht="12.75" hidden="false" customHeight="false" outlineLevel="0" collapsed="false">
      <c r="A89" s="5" t="n">
        <v>0.5</v>
      </c>
      <c r="B89" s="5" t="n">
        <f aca="false">SUM(C89:U89)+vdc</f>
        <v>225.712602120835</v>
      </c>
      <c r="C89" s="5" t="n">
        <f aca="false">$D$12*SQRT(2)*SIN(2*PI()*frequence*$A89*0.001*$B$12+RADIANS($E$12))</f>
        <v>19.9178547048712</v>
      </c>
      <c r="D89" s="5" t="n">
        <f aca="false">$D$13*SQRT(2)*SIN(2*PI()*frequence*$A89*0.001*$B$13+RADIANS($E$13))</f>
        <v>19.6726328616693</v>
      </c>
      <c r="E89" s="5" t="n">
        <f aca="false">$D$14*SQRT(2)*SIN(2*PI()*frequence*$A89*0.001*$B$14+RADIANS($E$14))</f>
        <v>19.2679552400823</v>
      </c>
      <c r="F89" s="5" t="n">
        <f aca="false">$D$15*SQRT(2)*SIN(2*PI()*frequence*$A89*0.001*$B$15+RADIANS($E$15))</f>
        <v>18.7097856757728</v>
      </c>
      <c r="G89" s="5" t="n">
        <f aca="false">$D$16*SQRT(2)*SIN(2*PI()*frequence*$A89*0.001*$B$16+RADIANS($E$16))</f>
        <v>18.0063263231421</v>
      </c>
      <c r="H89" s="5" t="n">
        <f aca="false">$D$17*SQRT(2)*SIN(2*PI()*frequence*$A89*0.001*$B$17+RADIANS($E$17))</f>
        <v>17.1678738266828</v>
      </c>
      <c r="I89" s="5" t="n">
        <f aca="false">$D$18*SQRT(2)*SIN(2*PI()*frequence*$A89*0.001*$B$18+RADIANS($E$18))</f>
        <v>16.2066391601951</v>
      </c>
      <c r="J89" s="5" t="n">
        <f aca="false">$D$19*SQRT(2)*SIN(2*PI()*frequence*$A89*0.001*$B$19+RADIANS($E$19))</f>
        <v>15.1365345728131</v>
      </c>
      <c r="K89" s="5" t="n">
        <f aca="false">$D$20*SQRT(2)*SIN(2*PI()*frequence*$A89*0.001*$B$20+RADIANS($E$20))</f>
        <v>13.9729317013287</v>
      </c>
      <c r="L89" s="5" t="n">
        <f aca="false">$D$21*SQRT(2)*SIN(2*PI()*frequence*$A89*0.001*$B$21+RADIANS($E$21))</f>
        <v>12.7323954473516</v>
      </c>
      <c r="M89" s="5" t="n">
        <f aca="false">$D$22*SQRT(2)*SIN(2*PI()*frequence*$A89*0.001*$B$22+RADIANS($E$22))</f>
        <v>11.4323986647235</v>
      </c>
      <c r="N89" s="5" t="n">
        <f aca="false">$D$23*SQRT(2)*SIN(2*PI()*frequence*$A89*0.001*$B$23+RADIANS($E$23))</f>
        <v>10.0910230485421</v>
      </c>
      <c r="O89" s="5" t="n">
        <f aca="false">$D$24*SQRT(2)*SIN(2*PI()*frequence*$A89*0.001*$B$24+RADIANS($E$24))</f>
        <v>8.72665185548967</v>
      </c>
      <c r="P89" s="5" t="n">
        <f aca="false">$D$25*SQRT(2)*SIN(2*PI()*frequence*$A89*0.001*$B$25+RADIANS($E$25))</f>
        <v>7.35766021143549</v>
      </c>
      <c r="Q89" s="5" t="n">
        <f aca="false">$D$26*SQRT(2)*SIN(2*PI()*frequence*$A89*0.001*$B$26+RADIANS($E$26))</f>
        <v>6.00210877438071</v>
      </c>
      <c r="R89" s="5" t="n">
        <f aca="false">$D$27*SQRT(2)*SIN(2*PI()*frequence*$A89*0.001*$B$27+RADIANS($E$27))</f>
        <v>4.6774464189432</v>
      </c>
      <c r="S89" s="5" t="n">
        <f aca="false">$D$28*SQRT(2)*SIN(2*PI()*frequence*$A89*0.001*$B$28+RADIANS($E$28))</f>
        <v>3.40022739530865</v>
      </c>
      <c r="T89" s="5" t="n">
        <f aca="false">$D$29*SQRT(2)*SIN(2*PI()*frequence*$A89*0.001*$B$29+RADIANS($E$29))</f>
        <v>2.18584809574104</v>
      </c>
      <c r="U89" s="5" t="n">
        <f aca="false">$D$30*SQRT(2)*SIN(2*PI()*frequence*$A89*0.001*$B$30+RADIANS($E$30))</f>
        <v>1.04830814236164</v>
      </c>
    </row>
    <row r="90" s="5" customFormat="true" ht="12.75" hidden="false" customHeight="false" outlineLevel="0" collapsed="false">
      <c r="A90" s="5" t="n">
        <v>0.52</v>
      </c>
      <c r="B90" s="5" t="n">
        <f aca="false">SUM(C90:U90)+vdc</f>
        <v>225.400918222287</v>
      </c>
      <c r="C90" s="5" t="n">
        <f aca="false">$D$12*SQRT(2)*SIN(2*PI()*frequence*$A90*0.001*$B$12+RADIANS($E$12))</f>
        <v>20.7076070169751</v>
      </c>
      <c r="D90" s="5" t="n">
        <f aca="false">$D$13*SQRT(2)*SIN(2*PI()*frequence*$A90*0.001*$B$13+RADIANS($E$13))</f>
        <v>20.4319047818296</v>
      </c>
      <c r="E90" s="5" t="n">
        <f aca="false">$D$14*SQRT(2)*SIN(2*PI()*frequence*$A90*0.001*$B$14+RADIANS($E$14))</f>
        <v>19.9772953431746</v>
      </c>
      <c r="F90" s="5" t="n">
        <f aca="false">$D$15*SQRT(2)*SIN(2*PI()*frequence*$A90*0.001*$B$15+RADIANS($E$15))</f>
        <v>19.3510223866848</v>
      </c>
      <c r="G90" s="5" t="n">
        <f aca="false">$D$16*SQRT(2)*SIN(2*PI()*frequence*$A90*0.001*$B$16+RADIANS($E$16))</f>
        <v>18.5630336660851</v>
      </c>
      <c r="H90" s="5" t="n">
        <f aca="false">$D$17*SQRT(2)*SIN(2*PI()*frequence*$A90*0.001*$B$17+RADIANS($E$17))</f>
        <v>17.6257924091828</v>
      </c>
      <c r="I90" s="5" t="n">
        <f aca="false">$D$18*SQRT(2)*SIN(2*PI()*frequence*$A90*0.001*$B$18+RADIANS($E$18))</f>
        <v>16.554041596796</v>
      </c>
      <c r="J90" s="5" t="n">
        <f aca="false">$D$19*SQRT(2)*SIN(2*PI()*frequence*$A90*0.001*$B$19+RADIANS($E$19))</f>
        <v>15.364525979047</v>
      </c>
      <c r="K90" s="5" t="n">
        <f aca="false">$D$20*SQRT(2)*SIN(2*PI()*frequence*$A90*0.001*$B$20+RADIANS($E$20))</f>
        <v>14.0756775543895</v>
      </c>
      <c r="L90" s="5" t="n">
        <f aca="false">$D$21*SQRT(2)*SIN(2*PI()*frequence*$A90*0.001*$B$21+RADIANS($E$21))</f>
        <v>12.7072709733754</v>
      </c>
      <c r="M90" s="5" t="n">
        <f aca="false">$D$22*SQRT(2)*SIN(2*PI()*frequence*$A90*0.001*$B$22+RADIANS($E$22))</f>
        <v>11.2800559258088</v>
      </c>
      <c r="N90" s="5" t="n">
        <f aca="false">$D$23*SQRT(2)*SIN(2*PI()*frequence*$A90*0.001*$B$23+RADIANS($E$23))</f>
        <v>9.81537401395651</v>
      </c>
      <c r="O90" s="5" t="n">
        <f aca="false">$D$24*SQRT(2)*SIN(2*PI()*frequence*$A90*0.001*$B$24+RADIANS($E$24))</f>
        <v>8.33476789671084</v>
      </c>
      <c r="P90" s="5" t="n">
        <f aca="false">$D$25*SQRT(2)*SIN(2*PI()*frequence*$A90*0.001*$B$25+RADIANS($E$25))</f>
        <v>6.85959060445932</v>
      </c>
      <c r="Q90" s="5" t="n">
        <f aca="false">$D$26*SQRT(2)*SIN(2*PI()*frequence*$A90*0.001*$B$26+RADIANS($E$26))</f>
        <v>5.41062287007262</v>
      </c>
      <c r="R90" s="5" t="n">
        <f aca="false">$D$27*SQRT(2)*SIN(2*PI()*frequence*$A90*0.001*$B$27+RADIANS($E$27))</f>
        <v>4.00770609980488</v>
      </c>
      <c r="S90" s="5" t="n">
        <f aca="false">$D$28*SQRT(2)*SIN(2*PI()*frequence*$A90*0.001*$B$28+RADIANS($E$28))</f>
        <v>2.66939822465331</v>
      </c>
      <c r="T90" s="5" t="n">
        <f aca="false">$D$29*SQRT(2)*SIN(2*PI()*frequence*$A90*0.001*$B$29+RADIANS($E$29))</f>
        <v>1.41265913705129</v>
      </c>
      <c r="U90" s="5" t="n">
        <f aca="false">$D$30*SQRT(2)*SIN(2*PI()*frequence*$A90*0.001*$B$30+RADIANS($E$30))</f>
        <v>0.252571742229747</v>
      </c>
    </row>
    <row r="91" s="5" customFormat="true" ht="12.75" hidden="false" customHeight="false" outlineLevel="0" collapsed="false">
      <c r="A91" s="5" t="n">
        <v>0.54</v>
      </c>
      <c r="B91" s="5" t="n">
        <f aca="false">SUM(C91:U91)+vdc</f>
        <v>224.497701968255</v>
      </c>
      <c r="C91" s="5" t="n">
        <f aca="false">$D$12*SQRT(2)*SIN(2*PI()*frequence*$A91*0.001*$B$12+RADIANS($E$12))</f>
        <v>21.4965418282111</v>
      </c>
      <c r="D91" s="5" t="n">
        <f aca="false">$D$13*SQRT(2)*SIN(2*PI()*frequence*$A91*0.001*$B$13+RADIANS($E$13))</f>
        <v>21.1879502673706</v>
      </c>
      <c r="E91" s="5" t="n">
        <f aca="false">$D$14*SQRT(2)*SIN(2*PI()*frequence*$A91*0.001*$B$14+RADIANS($E$14))</f>
        <v>20.6795376083558</v>
      </c>
      <c r="F91" s="5" t="n">
        <f aca="false">$D$15*SQRT(2)*SIN(2*PI()*frequence*$A91*0.001*$B$15+RADIANS($E$15))</f>
        <v>19.9800365770992</v>
      </c>
      <c r="G91" s="5" t="n">
        <f aca="false">$D$16*SQRT(2)*SIN(2*PI()*frequence*$A91*0.001*$B$16+RADIANS($E$16))</f>
        <v>19.1014215359419</v>
      </c>
      <c r="H91" s="5" t="n">
        <f aca="false">$D$17*SQRT(2)*SIN(2*PI()*frequence*$A91*0.001*$B$17+RADIANS($E$17))</f>
        <v>18.0586637762068</v>
      </c>
      <c r="I91" s="5" t="n">
        <f aca="false">$D$18*SQRT(2)*SIN(2*PI()*frequence*$A91*0.001*$B$18+RADIANS($E$18))</f>
        <v>16.8694263542665</v>
      </c>
      <c r="J91" s="5" t="n">
        <f aca="false">$D$19*SQRT(2)*SIN(2*PI()*frequence*$A91*0.001*$B$19+RADIANS($E$19))</f>
        <v>15.5537052592019</v>
      </c>
      <c r="K91" s="5" t="n">
        <f aca="false">$D$20*SQRT(2)*SIN(2*PI()*frequence*$A91*0.001*$B$20+RADIANS($E$20))</f>
        <v>14.1334248769445</v>
      </c>
      <c r="L91" s="5" t="n">
        <f aca="false">$D$21*SQRT(2)*SIN(2*PI()*frequence*$A91*0.001*$B$21+RADIANS($E$21))</f>
        <v>12.6319967062671</v>
      </c>
      <c r="M91" s="5" t="n">
        <f aca="false">$D$22*SQRT(2)*SIN(2*PI()*frequence*$A91*0.001*$B$22+RADIANS($E$22))</f>
        <v>11.0738510633583</v>
      </c>
      <c r="N91" s="5" t="n">
        <f aca="false">$D$23*SQRT(2)*SIN(2*PI()*frequence*$A91*0.001*$B$23+RADIANS($E$23))</f>
        <v>9.48395206626487</v>
      </c>
      <c r="O91" s="5" t="n">
        <f aca="false">$D$24*SQRT(2)*SIN(2*PI()*frequence*$A91*0.001*$B$24+RADIANS($E$24))</f>
        <v>7.88730650595742</v>
      </c>
      <c r="P91" s="5" t="n">
        <f aca="false">$D$25*SQRT(2)*SIN(2*PI()*frequence*$A91*0.001*$B$25+RADIANS($E$25))</f>
        <v>6.30847728069383</v>
      </c>
      <c r="Q91" s="5" t="n">
        <f aca="false">$D$26*SQRT(2)*SIN(2*PI()*frequence*$A91*0.001*$B$26+RADIANS($E$26))</f>
        <v>4.77111189413099</v>
      </c>
      <c r="R91" s="5" t="n">
        <f aca="false">$D$27*SQRT(2)*SIN(2*PI()*frequence*$A91*0.001*$B$27+RADIANS($E$27))</f>
        <v>3.29749610058286</v>
      </c>
      <c r="S91" s="5" t="n">
        <f aca="false">$D$28*SQRT(2)*SIN(2*PI()*frequence*$A91*0.001*$B$28+RADIANS($E$28))</f>
        <v>1.90814213400562</v>
      </c>
      <c r="T91" s="5" t="n">
        <f aca="false">$D$29*SQRT(2)*SIN(2*PI()*frequence*$A91*0.001*$B$29+RADIANS($E$29))</f>
        <v>0.62142009722615</v>
      </c>
      <c r="U91" s="5" t="n">
        <f aca="false">$D$30*SQRT(2)*SIN(2*PI()*frequence*$A91*0.001*$B$30+RADIANS($E$30))</f>
        <v>-0.546759963830024</v>
      </c>
    </row>
    <row r="92" s="5" customFormat="true" ht="12.75" hidden="false" customHeight="false" outlineLevel="0" collapsed="false">
      <c r="A92" s="5" t="n">
        <v>0.56</v>
      </c>
      <c r="B92" s="5" t="n">
        <f aca="false">SUM(C92:U92)+vdc</f>
        <v>223.053160771948</v>
      </c>
      <c r="C92" s="5" t="n">
        <f aca="false">$D$12*SQRT(2)*SIN(2*PI()*frequence*$A92*0.001*$B$12+RADIANS($E$12))</f>
        <v>22.2846279927836</v>
      </c>
      <c r="D92" s="5" t="n">
        <f aca="false">$D$13*SQRT(2)*SIN(2*PI()*frequence*$A92*0.001*$B$13+RADIANS($E$13))</f>
        <v>21.9406499299459</v>
      </c>
      <c r="E92" s="5" t="n">
        <f aca="false">$D$14*SQRT(2)*SIN(2*PI()*frequence*$A92*0.001*$B$14+RADIANS($E$14))</f>
        <v>21.3744325322927</v>
      </c>
      <c r="F92" s="5" t="n">
        <f aca="false">$D$15*SQRT(2)*SIN(2*PI()*frequence*$A92*0.001*$B$15+RADIANS($E$15))</f>
        <v>20.5964309481713</v>
      </c>
      <c r="G92" s="5" t="n">
        <f aca="false">$D$16*SQRT(2)*SIN(2*PI()*frequence*$A92*0.001*$B$16+RADIANS($E$16))</f>
        <v>19.6209586088852</v>
      </c>
      <c r="H92" s="5" t="n">
        <f aca="false">$D$17*SQRT(2)*SIN(2*PI()*frequence*$A92*0.001*$B$17+RADIANS($E$17))</f>
        <v>18.465872793856</v>
      </c>
      <c r="I92" s="5" t="n">
        <f aca="false">$D$18*SQRT(2)*SIN(2*PI()*frequence*$A92*0.001*$B$18+RADIANS($E$18))</f>
        <v>17.1521834372828</v>
      </c>
      <c r="J92" s="5" t="n">
        <f aca="false">$D$19*SQRT(2)*SIN(2*PI()*frequence*$A92*0.001*$B$19+RADIANS($E$19))</f>
        <v>15.7035945299976</v>
      </c>
      <c r="K92" s="5" t="n">
        <f aca="false">$D$20*SQRT(2)*SIN(2*PI()*frequence*$A92*0.001*$B$20+RADIANS($E$20))</f>
        <v>14.1459890565908</v>
      </c>
      <c r="L92" s="5" t="n">
        <f aca="false">$D$21*SQRT(2)*SIN(2*PI()*frequence*$A92*0.001*$B$21+RADIANS($E$21))</f>
        <v>12.5068697191695</v>
      </c>
      <c r="M92" s="5" t="n">
        <f aca="false">$D$22*SQRT(2)*SIN(2*PI()*frequence*$A92*0.001*$B$22+RADIANS($E$22))</f>
        <v>10.8147687029668</v>
      </c>
      <c r="N92" s="5" t="n">
        <f aca="false">$D$23*SQRT(2)*SIN(2*PI()*frequence*$A92*0.001*$B$23+RADIANS($E$23))</f>
        <v>9.0986404110856</v>
      </c>
      <c r="O92" s="5" t="n">
        <f aca="false">$D$24*SQRT(2)*SIN(2*PI()*frequence*$A92*0.001*$B$24+RADIANS($E$24))</f>
        <v>7.38725142018696</v>
      </c>
      <c r="P92" s="5" t="n">
        <f aca="false">$D$25*SQRT(2)*SIN(2*PI()*frequence*$A92*0.001*$B$25+RADIANS($E$25))</f>
        <v>5.70858187917118</v>
      </c>
      <c r="Q92" s="5" t="n">
        <f aca="false">$D$26*SQRT(2)*SIN(2*PI()*frequence*$A92*0.001*$B$26+RADIANS($E$26))</f>
        <v>4.08925219125173</v>
      </c>
      <c r="R92" s="5" t="n">
        <f aca="false">$D$27*SQRT(2)*SIN(2*PI()*frequence*$A92*0.001*$B$27+RADIANS($E$27))</f>
        <v>2.55398809772869</v>
      </c>
      <c r="S92" s="5" t="n">
        <f aca="false">$D$28*SQRT(2)*SIN(2*PI()*frequence*$A92*0.001*$B$28+RADIANS($E$28))</f>
        <v>1.12513623940991</v>
      </c>
      <c r="T92" s="5" t="n">
        <f aca="false">$D$29*SQRT(2)*SIN(2*PI()*frequence*$A92*0.001*$B$29+RADIANS($E$29))</f>
        <v>-0.177759062674591</v>
      </c>
      <c r="U92" s="5" t="n">
        <f aca="false">$D$30*SQRT(2)*SIN(2*PI()*frequence*$A92*0.001*$B$30+RADIANS($E$30))</f>
        <v>-1.33830865615385</v>
      </c>
    </row>
    <row r="93" s="5" customFormat="true" ht="12.75" hidden="false" customHeight="false" outlineLevel="0" collapsed="false">
      <c r="A93" s="5" t="n">
        <v>0.58</v>
      </c>
      <c r="B93" s="5" t="n">
        <f aca="false">SUM(C93:U93)+vdc</f>
        <v>221.120309144033</v>
      </c>
      <c r="C93" s="5" t="n">
        <f aca="false">$D$12*SQRT(2)*SIN(2*PI()*frequence*$A93*0.001*$B$12+RADIANS($E$12))</f>
        <v>23.0718343984004</v>
      </c>
      <c r="D93" s="5" t="n">
        <f aca="false">$D$13*SQRT(2)*SIN(2*PI()*frequence*$A93*0.001*$B$13+RADIANS($E$13))</f>
        <v>22.6898849095532</v>
      </c>
      <c r="E93" s="5" t="n">
        <f aca="false">$D$14*SQRT(2)*SIN(2*PI()*frequence*$A93*0.001*$B$14+RADIANS($E$14))</f>
        <v>22.0617332221278</v>
      </c>
      <c r="F93" s="5" t="n">
        <f aca="false">$D$15*SQRT(2)*SIN(2*PI()*frequence*$A93*0.001*$B$15+RADIANS($E$15))</f>
        <v>21.1998161720051</v>
      </c>
      <c r="G93" s="5" t="n">
        <f aca="false">$D$16*SQRT(2)*SIN(2*PI()*frequence*$A93*0.001*$B$16+RADIANS($E$16))</f>
        <v>20.1211321645486</v>
      </c>
      <c r="H93" s="5" t="n">
        <f aca="false">$D$17*SQRT(2)*SIN(2*PI()*frequence*$A93*0.001*$B$17+RADIANS($E$17))</f>
        <v>18.8468407958344</v>
      </c>
      <c r="I93" s="5" t="n">
        <f aca="false">$D$18*SQRT(2)*SIN(2*PI()*frequence*$A93*0.001*$B$18+RADIANS($E$18))</f>
        <v>17.4017659567058</v>
      </c>
      <c r="J93" s="5" t="n">
        <f aca="false">$D$19*SQRT(2)*SIN(2*PI()*frequence*$A93*0.001*$B$19+RADIANS($E$19))</f>
        <v>15.8138151581276</v>
      </c>
      <c r="K93" s="5" t="n">
        <f aca="false">$D$20*SQRT(2)*SIN(2*PI()*frequence*$A93*0.001*$B$20+RADIANS($E$20))</f>
        <v>14.1133299269052</v>
      </c>
      <c r="L93" s="5" t="n">
        <f aca="false">$D$21*SQRT(2)*SIN(2*PI()*frequence*$A93*0.001*$B$21+RADIANS($E$21))</f>
        <v>12.3323838311356</v>
      </c>
      <c r="M93" s="5" t="n">
        <f aca="false">$D$22*SQRT(2)*SIN(2*PI()*frequence*$A93*0.001*$B$22+RADIANS($E$22))</f>
        <v>10.5040459596089</v>
      </c>
      <c r="N93" s="5" t="n">
        <f aca="false">$D$23*SQRT(2)*SIN(2*PI()*frequence*$A93*0.001*$B$23+RADIANS($E$23))</f>
        <v>8.66162846610493</v>
      </c>
      <c r="O93" s="5" t="n">
        <f aca="false">$D$24*SQRT(2)*SIN(2*PI()*frequence*$A93*0.001*$B$24+RADIANS($E$24))</f>
        <v>6.83793707868526</v>
      </c>
      <c r="P93" s="5" t="n">
        <f aca="false">$D$25*SQRT(2)*SIN(2*PI()*frequence*$A93*0.001*$B$25+RADIANS($E$25))</f>
        <v>5.06454326008238</v>
      </c>
      <c r="Q93" s="5" t="n">
        <f aca="false">$D$26*SQRT(2)*SIN(2*PI()*frequence*$A93*0.001*$B$26+RADIANS($E$26))</f>
        <v>3.37109599642906</v>
      </c>
      <c r="R93" s="5" t="n">
        <f aca="false">$D$27*SQRT(2)*SIN(2*PI()*frequence*$A93*0.001*$B$27+RADIANS($E$27))</f>
        <v>1.78469000980374</v>
      </c>
      <c r="S93" s="5" t="n">
        <f aca="false">$D$28*SQRT(2)*SIN(2*PI()*frequence*$A93*0.001*$B$28+RADIANS($E$28))</f>
        <v>0.329305570293527</v>
      </c>
      <c r="T93" s="5" t="n">
        <f aca="false">$D$29*SQRT(2)*SIN(2*PI()*frequence*$A93*0.001*$B$29+RADIANS($E$29))</f>
        <v>-0.97466692766797</v>
      </c>
      <c r="U93" s="5" t="n">
        <f aca="false">$D$30*SQRT(2)*SIN(2*PI()*frequence*$A93*0.001*$B$30+RADIANS($E$30))</f>
        <v>-2.11080680465071</v>
      </c>
    </row>
    <row r="94" s="5" customFormat="true" ht="12.75" hidden="false" customHeight="false" outlineLevel="0" collapsed="false">
      <c r="A94" s="5" t="n">
        <v>0.6</v>
      </c>
      <c r="B94" s="5" t="n">
        <f aca="false">SUM(C94:U94)+vdc</f>
        <v>218.754371982534</v>
      </c>
      <c r="C94" s="5" t="n">
        <f aca="false">$D$12*SQRT(2)*SIN(2*PI()*frequence*$A94*0.001*$B$12+RADIANS($E$12))</f>
        <v>23.8581299675004</v>
      </c>
      <c r="D94" s="5" t="n">
        <f aca="false">$D$13*SQRT(2)*SIN(2*PI()*frequence*$A94*0.001*$B$13+RADIANS($E$13))</f>
        <v>23.4355368933037</v>
      </c>
      <c r="E94" s="5" t="n">
        <f aca="false">$D$14*SQRT(2)*SIN(2*PI()*frequence*$A94*0.001*$B$14+RADIANS($E$14))</f>
        <v>22.7411954831986</v>
      </c>
      <c r="F94" s="5" t="n">
        <f aca="false">$D$15*SQRT(2)*SIN(2*PI()*frequence*$A94*0.001*$B$15+RADIANS($E$15))</f>
        <v>21.7898111375604</v>
      </c>
      <c r="G94" s="5" t="n">
        <f aca="false">$D$16*SQRT(2)*SIN(2*PI()*frequence*$A94*0.001*$B$16+RADIANS($E$16))</f>
        <v>20.6014485920194</v>
      </c>
      <c r="H94" s="5" t="n">
        <f aca="false">$D$17*SQRT(2)*SIN(2*PI()*frequence*$A94*0.001*$B$17+RADIANS($E$17))</f>
        <v>19.2010264057649</v>
      </c>
      <c r="I94" s="5" t="n">
        <f aca="false">$D$18*SQRT(2)*SIN(2*PI()*frequence*$A94*0.001*$B$18+RADIANS($E$18))</f>
        <v>17.6176911873366</v>
      </c>
      <c r="J94" s="5" t="n">
        <f aca="false">$D$19*SQRT(2)*SIN(2*PI()*frequence*$A94*0.001*$B$19+RADIANS($E$19))</f>
        <v>15.8840887167192</v>
      </c>
      <c r="K94" s="5" t="n">
        <f aca="false">$D$20*SQRT(2)*SIN(2*PI()*frequence*$A94*0.001*$B$20+RADIANS($E$20))</f>
        <v>14.0355518958523</v>
      </c>
      <c r="L94" s="5" t="n">
        <f aca="false">$D$21*SQRT(2)*SIN(2*PI()*frequence*$A94*0.001*$B$21+RADIANS($E$21))</f>
        <v>12.1092276582505</v>
      </c>
      <c r="M94" s="5" t="n">
        <f aca="false">$D$22*SQRT(2)*SIN(2*PI()*frequence*$A94*0.001*$B$22+RADIANS($E$22))</f>
        <v>10.1431665304312</v>
      </c>
      <c r="N94" s="5" t="n">
        <f aca="false">$D$23*SQRT(2)*SIN(2*PI()*frequence*$A94*0.001*$B$23+RADIANS($E$23))</f>
        <v>8.17539942036883</v>
      </c>
      <c r="O94" s="5" t="n">
        <f aca="false">$D$24*SQRT(2)*SIN(2*PI()*frequence*$A94*0.001*$B$24+RADIANS($E$24))</f>
        <v>6.24302638854533</v>
      </c>
      <c r="P94" s="5" t="n">
        <f aca="false">$D$25*SQRT(2)*SIN(2*PI()*frequence*$A94*0.001*$B$25+RADIANS($E$25))</f>
        <v>4.381341633484</v>
      </c>
      <c r="Q94" s="5" t="n">
        <f aca="false">$D$26*SQRT(2)*SIN(2*PI()*frequence*$A94*0.001*$B$26+RADIANS($E$26))</f>
        <v>2.62301771488924</v>
      </c>
      <c r="R94" s="5" t="n">
        <f aca="false">$D$27*SQRT(2)*SIN(2*PI()*frequence*$A94*0.001*$B$27+RADIANS($E$27))</f>
        <v>0.997370182772502</v>
      </c>
      <c r="S94" s="5" t="n">
        <f aca="false">$D$28*SQRT(2)*SIN(2*PI()*frequence*$A94*0.001*$B$28+RADIANS($E$28))</f>
        <v>-0.470278661759925</v>
      </c>
      <c r="T94" s="5" t="n">
        <f aca="false">$D$29*SQRT(2)*SIN(2*PI()*frequence*$A94*0.001*$B$29+RADIANS($E$29))</f>
        <v>-1.75912110396677</v>
      </c>
      <c r="U94" s="5" t="n">
        <f aca="false">$D$30*SQRT(2)*SIN(2*PI()*frequence*$A94*0.001*$B$30+RADIANS($E$30))</f>
        <v>-2.8532580597367</v>
      </c>
    </row>
    <row r="95" s="5" customFormat="true" ht="12.75" hidden="false" customHeight="false" outlineLevel="0" collapsed="false">
      <c r="A95" s="5" t="n">
        <v>0.62</v>
      </c>
      <c r="B95" s="5" t="n">
        <f aca="false">SUM(C95:U95)+vdc</f>
        <v>216.012175575271</v>
      </c>
      <c r="C95" s="5" t="n">
        <f aca="false">$D$12*SQRT(2)*SIN(2*PI()*frequence*$A95*0.001*$B$12+RADIANS($E$12))</f>
        <v>24.643483658481</v>
      </c>
      <c r="D95" s="5" t="n">
        <f aca="false">$D$13*SQRT(2)*SIN(2*PI()*frequence*$A95*0.001*$B$13+RADIANS($E$13))</f>
        <v>24.1774881341055</v>
      </c>
      <c r="E95" s="5" t="n">
        <f aca="false">$D$14*SQRT(2)*SIN(2*PI()*frequence*$A95*0.001*$B$14+RADIANS($E$14))</f>
        <v>23.4125779057992</v>
      </c>
      <c r="F95" s="5" t="n">
        <f aca="false">$D$15*SQRT(2)*SIN(2*PI()*frequence*$A95*0.001*$B$15+RADIANS($E$15))</f>
        <v>22.3660431913716</v>
      </c>
      <c r="G95" s="5" t="n">
        <f aca="false">$D$16*SQRT(2)*SIN(2*PI()*frequence*$A95*0.001*$B$16+RADIANS($E$16))</f>
        <v>21.0614338769728</v>
      </c>
      <c r="H95" s="5" t="n">
        <f aca="false">$D$17*SQRT(2)*SIN(2*PI()*frequence*$A95*0.001*$B$17+RADIANS($E$17))</f>
        <v>19.5279263065153</v>
      </c>
      <c r="I95" s="5" t="n">
        <f aca="false">$D$18*SQRT(2)*SIN(2*PI()*frequence*$A95*0.001*$B$18+RADIANS($E$18))</f>
        <v>17.7995415015698</v>
      </c>
      <c r="J95" s="5" t="n">
        <f aca="false">$D$19*SQRT(2)*SIN(2*PI()*frequence*$A95*0.001*$B$19+RADIANS($E$19))</f>
        <v>15.9142376886647</v>
      </c>
      <c r="K95" s="5" t="n">
        <f aca="false">$D$20*SQRT(2)*SIN(2*PI()*frequence*$A95*0.001*$B$20+RADIANS($E$20))</f>
        <v>13.9129036120026</v>
      </c>
      <c r="L95" s="5" t="n">
        <f aca="false">$D$21*SQRT(2)*SIN(2*PI()*frequence*$A95*0.001*$B$21+RADIANS($E$21))</f>
        <v>11.8382818959782</v>
      </c>
      <c r="M95" s="5" t="n">
        <f aca="false">$D$22*SQRT(2)*SIN(2*PI()*frequence*$A95*0.001*$B$22+RADIANS($E$22))</f>
        <v>9.73385361011657</v>
      </c>
      <c r="N95" s="5" t="n">
        <f aca="false">$D$23*SQRT(2)*SIN(2*PI()*frequence*$A95*0.001*$B$23+RADIANS($E$23))</f>
        <v>7.64271612430756</v>
      </c>
      <c r="O95" s="5" t="n">
        <f aca="false">$D$24*SQRT(2)*SIN(2*PI()*frequence*$A95*0.001*$B$24+RADIANS($E$24))</f>
        <v>5.60648629987568</v>
      </c>
      <c r="P95" s="5" t="n">
        <f aca="false">$D$25*SQRT(2)*SIN(2*PI()*frequence*$A95*0.001*$B$25+RADIANS($E$25))</f>
        <v>3.66426004842094</v>
      </c>
      <c r="Q95" s="5" t="n">
        <f aca="false">$D$26*SQRT(2)*SIN(2*PI()*frequence*$A95*0.001*$B$26+RADIANS($E$26))</f>
        <v>1.85165734241858</v>
      </c>
      <c r="R95" s="5" t="n">
        <f aca="false">$D$27*SQRT(2)*SIN(2*PI()*frequence*$A95*0.001*$B$27+RADIANS($E$27))</f>
        <v>0.199978945508913</v>
      </c>
      <c r="S95" s="5" t="n">
        <f aca="false">$D$28*SQRT(2)*SIN(2*PI()*frequence*$A95*0.001*$B$28+RADIANS($E$28))</f>
        <v>-1.264502460483</v>
      </c>
      <c r="T95" s="5" t="n">
        <f aca="false">$D$29*SQRT(2)*SIN(2*PI()*frequence*$A95*0.001*$B$29+RADIANS($E$29))</f>
        <v>-2.52109832328369</v>
      </c>
      <c r="U95" s="5" t="n">
        <f aca="false">$D$30*SQRT(2)*SIN(2*PI()*frequence*$A95*0.001*$B$30+RADIANS($E$30))</f>
        <v>-3.55509378307168</v>
      </c>
    </row>
    <row r="96" s="5" customFormat="true" ht="12.75" hidden="false" customHeight="false" outlineLevel="0" collapsed="false">
      <c r="A96" s="5" t="n">
        <v>0.64</v>
      </c>
      <c r="B96" s="5" t="n">
        <f aca="false">SUM(C96:U96)+vdc</f>
        <v>212.951533259437</v>
      </c>
      <c r="C96" s="5" t="n">
        <f aca="false">$D$12*SQRT(2)*SIN(2*PI()*frequence*$A96*0.001*$B$12+RADIANS($E$12))</f>
        <v>25.4278644669232</v>
      </c>
      <c r="D96" s="5" t="n">
        <f aca="false">$D$13*SQRT(2)*SIN(2*PI()*frequence*$A96*0.001*$B$13+RADIANS($E$13))</f>
        <v>24.9156214692565</v>
      </c>
      <c r="E96" s="5" t="n">
        <f aca="false">$D$14*SQRT(2)*SIN(2*PI()*frequence*$A96*0.001*$B$14+RADIANS($E$14))</f>
        <v>24.0756419509515</v>
      </c>
      <c r="F96" s="5" t="n">
        <f aca="false">$D$15*SQRT(2)*SIN(2*PI()*frequence*$A96*0.001*$B$15+RADIANS($E$15))</f>
        <v>22.9281483729227</v>
      </c>
      <c r="G96" s="5" t="n">
        <f aca="false">$D$16*SQRT(2)*SIN(2*PI()*frequence*$A96*0.001*$B$16+RADIANS($E$16))</f>
        <v>21.5006340694674</v>
      </c>
      <c r="H96" s="5" t="n">
        <f aca="false">$D$17*SQRT(2)*SIN(2*PI()*frequence*$A96*0.001*$B$17+RADIANS($E$17))</f>
        <v>19.827075955439</v>
      </c>
      <c r="I96" s="5" t="n">
        <f aca="false">$D$18*SQRT(2)*SIN(2*PI()*frequence*$A96*0.001*$B$18+RADIANS($E$18))</f>
        <v>17.9469651771401</v>
      </c>
      <c r="J96" s="5" t="n">
        <f aca="false">$D$19*SQRT(2)*SIN(2*PI()*frequence*$A96*0.001*$B$19+RADIANS($E$19))</f>
        <v>15.9041859150443</v>
      </c>
      <c r="K96" s="5" t="n">
        <f aca="false">$D$20*SQRT(2)*SIN(2*PI()*frequence*$A96*0.001*$B$20+RADIANS($E$20))</f>
        <v>13.745777169628</v>
      </c>
      <c r="L96" s="5" t="n">
        <f aca="false">$D$21*SQRT(2)*SIN(2*PI()*frequence*$A96*0.001*$B$21+RADIANS($E$21))</f>
        <v>11.5206158434589</v>
      </c>
      <c r="M96" s="5" t="n">
        <f aca="false">$D$22*SQRT(2)*SIN(2*PI()*frequence*$A96*0.001*$B$22+RADIANS($E$22))</f>
        <v>9.27806166265211</v>
      </c>
      <c r="N96" s="5" t="n">
        <f aca="false">$D$23*SQRT(2)*SIN(2*PI()*frequence*$A96*0.001*$B$23+RADIANS($E$23))</f>
        <v>7.06660539066835</v>
      </c>
      <c r="O96" s="5" t="n">
        <f aca="false">$D$24*SQRT(2)*SIN(2*PI()*frequence*$A96*0.001*$B$24+RADIANS($E$24))</f>
        <v>4.93256135360601</v>
      </c>
      <c r="P96" s="5" t="n">
        <f aca="false">$D$25*SQRT(2)*SIN(2*PI()*frequence*$A96*0.001*$B$25+RADIANS($E$25))</f>
        <v>2.91884354026136</v>
      </c>
      <c r="Q96" s="5" t="n">
        <f aca="false">$D$26*SQRT(2)*SIN(2*PI()*frequence*$A96*0.001*$B$26+RADIANS($E$26))</f>
        <v>1.06386152829067</v>
      </c>
      <c r="R96" s="5" t="n">
        <f aca="false">$D$27*SQRT(2)*SIN(2*PI()*frequence*$A96*0.001*$B$27+RADIANS($E$27))</f>
        <v>-0.599431672354621</v>
      </c>
      <c r="S96" s="5" t="n">
        <f aca="false">$D$28*SQRT(2)*SIN(2*PI()*frequence*$A96*0.001*$B$28+RADIANS($E$28))</f>
        <v>-2.04431293007447</v>
      </c>
      <c r="T96" s="5" t="n">
        <f aca="false">$D$29*SQRT(2)*SIN(2*PI()*frequence*$A96*0.001*$B$29+RADIANS($E$29))</f>
        <v>-3.25086251392863</v>
      </c>
      <c r="U96" s="5" t="n">
        <f aca="false">$D$30*SQRT(2)*SIN(2*PI()*frequence*$A96*0.001*$B$30+RADIANS($E$30))</f>
        <v>-4.20632348991561</v>
      </c>
    </row>
    <row r="97" s="5" customFormat="true" ht="12.75" hidden="false" customHeight="false" outlineLevel="0" collapsed="false">
      <c r="A97" s="5" t="n">
        <v>0.66</v>
      </c>
      <c r="B97" s="5" t="n">
        <f aca="false">SUM(C97:U97)+vdc</f>
        <v>209.63063266688</v>
      </c>
      <c r="C97" s="5" t="n">
        <f aca="false">$D$12*SQRT(2)*SIN(2*PI()*frequence*$A97*0.001*$B$12+RADIANS($E$12))</f>
        <v>26.2112414268157</v>
      </c>
      <c r="D97" s="5" t="n">
        <f aca="false">$D$13*SQRT(2)*SIN(2*PI()*frequence*$A97*0.001*$B$13+RADIANS($E$13))</f>
        <v>25.6498203389465</v>
      </c>
      <c r="E97" s="5" t="n">
        <f aca="false">$D$14*SQRT(2)*SIN(2*PI()*frequence*$A97*0.001*$B$14+RADIANS($E$14))</f>
        <v>24.7301520351577</v>
      </c>
      <c r="F97" s="5" t="n">
        <f aca="false">$D$15*SQRT(2)*SIN(2*PI()*frequence*$A97*0.001*$B$15+RADIANS($E$15))</f>
        <v>23.4757716445333</v>
      </c>
      <c r="G97" s="5" t="n">
        <f aca="false">$D$16*SQRT(2)*SIN(2*PI()*frequence*$A97*0.001*$B$16+RADIANS($E$16))</f>
        <v>21.9186157319385</v>
      </c>
      <c r="H97" s="5" t="n">
        <f aca="false">$D$17*SQRT(2)*SIN(2*PI()*frequence*$A97*0.001*$B$17+RADIANS($E$17))</f>
        <v>20.0980502445159</v>
      </c>
      <c r="I97" s="5" t="n">
        <f aca="false">$D$18*SQRT(2)*SIN(2*PI()*frequence*$A97*0.001*$B$18+RADIANS($E$18))</f>
        <v>18.059677077399</v>
      </c>
      <c r="J97" s="5" t="n">
        <f aca="false">$D$19*SQRT(2)*SIN(2*PI()*frequence*$A97*0.001*$B$19+RADIANS($E$19))</f>
        <v>15.8539587875106</v>
      </c>
      <c r="K97" s="5" t="n">
        <f aca="false">$D$20*SQRT(2)*SIN(2*PI()*frequence*$A97*0.001*$B$20+RADIANS($E$20))</f>
        <v>13.5347068552157</v>
      </c>
      <c r="L97" s="5" t="n">
        <f aca="false">$D$21*SQRT(2)*SIN(2*PI()*frequence*$A97*0.001*$B$21+RADIANS($E$21))</f>
        <v>11.1574831834743</v>
      </c>
      <c r="M97" s="5" t="n">
        <f aca="false">$D$22*SQRT(2)*SIN(2*PI()*frequence*$A97*0.001*$B$22+RADIANS($E$22))</f>
        <v>8.77796708878817</v>
      </c>
      <c r="N97" s="5" t="n">
        <f aca="false">$D$23*SQRT(2)*SIN(2*PI()*frequence*$A97*0.001*$B$23+RADIANS($E$23))</f>
        <v>6.45034079556159</v>
      </c>
      <c r="O97" s="5" t="n">
        <f aca="false">$D$24*SQRT(2)*SIN(2*PI()*frequence*$A97*0.001*$B$24+RADIANS($E$24))</f>
        <v>4.22574537827737</v>
      </c>
      <c r="P97" s="5" t="n">
        <f aca="false">$D$25*SQRT(2)*SIN(2*PI()*frequence*$A97*0.001*$B$25+RADIANS($E$25))</f>
        <v>2.15085625214864</v>
      </c>
      <c r="Q97" s="5" t="n">
        <f aca="false">$D$26*SQRT(2)*SIN(2*PI()*frequence*$A97*0.001*$B$26+RADIANS($E$26))</f>
        <v>0.266622803922813</v>
      </c>
      <c r="R97" s="5" t="n">
        <f aca="false">$D$27*SQRT(2)*SIN(2*PI()*frequence*$A97*0.001*$B$27+RADIANS($E$27))</f>
        <v>-1.39278924954898</v>
      </c>
      <c r="S97" s="5" t="n">
        <f aca="false">$D$28*SQRT(2)*SIN(2*PI()*frequence*$A97*0.001*$B$28+RADIANS($E$28))</f>
        <v>-2.80082146390071</v>
      </c>
      <c r="T97" s="5" t="n">
        <f aca="false">$D$29*SQRT(2)*SIN(2*PI()*frequence*$A97*0.001*$B$29+RADIANS($E$29))</f>
        <v>-3.9390892022863</v>
      </c>
      <c r="U97" s="5" t="n">
        <f aca="false">$D$30*SQRT(2)*SIN(2*PI()*frequence*$A97*0.001*$B$30+RADIANS($E$30))</f>
        <v>-4.79767706158953</v>
      </c>
    </row>
    <row r="98" s="5" customFormat="true" ht="12.75" hidden="false" customHeight="false" outlineLevel="0" collapsed="false">
      <c r="A98" s="5" t="n">
        <v>0.68</v>
      </c>
      <c r="B98" s="5" t="n">
        <f aca="false">SUM(C98:U98)+vdc</f>
        <v>206.107431385517</v>
      </c>
      <c r="C98" s="5" t="n">
        <f aca="false">$D$12*SQRT(2)*SIN(2*PI()*frequence*$A98*0.001*$B$12+RADIANS($E$12))</f>
        <v>26.9935836117774</v>
      </c>
      <c r="D98" s="5" t="n">
        <f aca="false">$D$13*SQRT(2)*SIN(2*PI()*frequence*$A98*0.001*$B$13+RADIANS($E$13))</f>
        <v>26.3799688046629</v>
      </c>
      <c r="E98" s="5" t="n">
        <f aca="false">$D$14*SQRT(2)*SIN(2*PI()*frequence*$A98*0.001*$B$14+RADIANS($E$14))</f>
        <v>25.3758756141014</v>
      </c>
      <c r="F98" s="5" t="n">
        <f aca="false">$D$15*SQRT(2)*SIN(2*PI()*frequence*$A98*0.001*$B$15+RADIANS($E$15))</f>
        <v>24.0085671156076</v>
      </c>
      <c r="G98" s="5" t="n">
        <f aca="false">$D$16*SQRT(2)*SIN(2*PI()*frequence*$A98*0.001*$B$16+RADIANS($E$16))</f>
        <v>22.3149663669486</v>
      </c>
      <c r="H98" s="5" t="n">
        <f aca="false">$D$17*SQRT(2)*SIN(2*PI()*frequence*$A98*0.001*$B$17+RADIANS($E$17))</f>
        <v>20.3404641044536</v>
      </c>
      <c r="I98" s="5" t="n">
        <f aca="false">$D$18*SQRT(2)*SIN(2*PI()*frequence*$A98*0.001*$B$18+RADIANS($E$18))</f>
        <v>18.1374592028063</v>
      </c>
      <c r="J98" s="5" t="n">
        <f aca="false">$D$19*SQRT(2)*SIN(2*PI()*frequence*$A98*0.001*$B$19+RADIANS($E$19))</f>
        <v>15.7636831841468</v>
      </c>
      <c r="K98" s="5" t="n">
        <f aca="false">$D$20*SQRT(2)*SIN(2*PI()*frequence*$A98*0.001*$B$20+RADIANS($E$20))</f>
        <v>13.2803674394078</v>
      </c>
      <c r="L98" s="5" t="n">
        <f aca="false">$D$21*SQRT(2)*SIN(2*PI()*frequence*$A98*0.001*$B$21+RADIANS($E$21))</f>
        <v>10.7503170347337</v>
      </c>
      <c r="M98" s="5" t="n">
        <f aca="false">$D$22*SQRT(2)*SIN(2*PI()*frequence*$A98*0.001*$B$22+RADIANS($E$22))</f>
        <v>8.23595783375251</v>
      </c>
      <c r="N98" s="5" t="n">
        <f aca="false">$D$23*SQRT(2)*SIN(2*PI()*frequence*$A98*0.001*$B$23+RADIANS($E$23))</f>
        <v>5.7974240773484</v>
      </c>
      <c r="O98" s="5" t="n">
        <f aca="false">$D$24*SQRT(2)*SIN(2*PI()*frequence*$A98*0.001*$B$24+RADIANS($E$24))</f>
        <v>3.49075152454664</v>
      </c>
      <c r="P98" s="5" t="n">
        <f aca="false">$D$25*SQRT(2)*SIN(2*PI()*frequence*$A98*0.001*$B$25+RADIANS($E$25))</f>
        <v>1.3662368621406</v>
      </c>
      <c r="Q98" s="5" t="n">
        <f aca="false">$D$26*SQRT(2)*SIN(2*PI()*frequence*$A98*0.001*$B$26+RADIANS($E$26))</f>
        <v>-0.532982483327915</v>
      </c>
      <c r="R98" s="5" t="n">
        <f aca="false">$D$27*SQRT(2)*SIN(2*PI()*frequence*$A98*0.001*$B$27+RADIANS($E$27))</f>
        <v>-2.17208248820413</v>
      </c>
      <c r="S98" s="5" t="n">
        <f aca="false">$D$28*SQRT(2)*SIN(2*PI()*frequence*$A98*0.001*$B$28+RADIANS($E$28))</f>
        <v>-3.52540506056023</v>
      </c>
      <c r="T98" s="5" t="n">
        <f aca="false">$D$29*SQRT(2)*SIN(2*PI()*frequence*$A98*0.001*$B$29+RADIANS($E$29))</f>
        <v>-4.57698465514918</v>
      </c>
      <c r="U98" s="5" t="n">
        <f aca="false">$D$30*SQRT(2)*SIN(2*PI()*frequence*$A98*0.001*$B$30+RADIANS($E$30))</f>
        <v>-5.32073670367611</v>
      </c>
    </row>
    <row r="99" s="5" customFormat="true" ht="12.75" hidden="false" customHeight="false" outlineLevel="0" collapsed="false">
      <c r="A99" s="5" t="n">
        <v>0.7</v>
      </c>
      <c r="B99" s="5" t="n">
        <f aca="false">SUM(C99:U99)+vdc</f>
        <v>202.439067688925</v>
      </c>
      <c r="C99" s="5" t="n">
        <f aca="false">$D$12*SQRT(2)*SIN(2*PI()*frequence*$A99*0.001*$B$12+RADIANS($E$12))</f>
        <v>27.7748601362787</v>
      </c>
      <c r="D99" s="5" t="n">
        <f aca="false">$D$13*SQRT(2)*SIN(2*PI()*frequence*$A99*0.001*$B$13+RADIANS($E$13))</f>
        <v>27.1059515674987</v>
      </c>
      <c r="E99" s="5" t="n">
        <f aca="false">$D$14*SQRT(2)*SIN(2*PI()*frequence*$A99*0.001*$B$14+RADIANS($E$14))</f>
        <v>26.0125832652695</v>
      </c>
      <c r="F99" s="5" t="n">
        <f aca="false">$D$15*SQRT(2)*SIN(2*PI()*frequence*$A99*0.001*$B$15+RADIANS($E$15))</f>
        <v>24.5261982611065</v>
      </c>
      <c r="G99" s="5" t="n">
        <f aca="false">$D$16*SQRT(2)*SIN(2*PI()*frequence*$A99*0.001*$B$16+RADIANS($E$16))</f>
        <v>22.6892948242731</v>
      </c>
      <c r="H99" s="5" t="n">
        <f aca="false">$D$17*SQRT(2)*SIN(2*PI()*frequence*$A99*0.001*$B$17+RADIANS($E$17))</f>
        <v>20.5539730518927</v>
      </c>
      <c r="I99" s="5" t="n">
        <f aca="false">$D$18*SQRT(2)*SIN(2*PI()*frequence*$A99*0.001*$B$18+RADIANS($E$18))</f>
        <v>18.1801611125696</v>
      </c>
      <c r="J99" s="5" t="n">
        <f aca="false">$D$19*SQRT(2)*SIN(2*PI()*frequence*$A99*0.001*$B$19+RADIANS($E$19))</f>
        <v>15.6335871489619</v>
      </c>
      <c r="K99" s="5" t="n">
        <f aca="false">$D$20*SQRT(2)*SIN(2*PI()*frequence*$A99*0.001*$B$20+RADIANS($E$20))</f>
        <v>12.9835720198274</v>
      </c>
      <c r="L99" s="5" t="n">
        <f aca="false">$D$21*SQRT(2)*SIN(2*PI()*frequence*$A99*0.001*$B$21+RADIANS($E$21))</f>
        <v>10.3007242960097</v>
      </c>
      <c r="M99" s="5" t="n">
        <f aca="false">$D$22*SQRT(2)*SIN(2*PI()*frequence*$A99*0.001*$B$22+RADIANS($E$22))</f>
        <v>7.65462198484225</v>
      </c>
      <c r="N99" s="5" t="n">
        <f aca="false">$D$23*SQRT(2)*SIN(2*PI()*frequence*$A99*0.001*$B$23+RADIANS($E$23))</f>
        <v>5.11156523906467</v>
      </c>
      <c r="O99" s="5" t="n">
        <f aca="false">$D$24*SQRT(2)*SIN(2*PI()*frequence*$A99*0.001*$B$24+RADIANS($E$24))</f>
        <v>2.7324808372196</v>
      </c>
      <c r="P99" s="5" t="n">
        <f aca="false">$D$25*SQRT(2)*SIN(2*PI()*frequence*$A99*0.001*$B$25+RADIANS($E$25))</f>
        <v>0.571052660708483</v>
      </c>
      <c r="Q99" s="5" t="n">
        <f aca="false">$D$26*SQRT(2)*SIN(2*PI()*frequence*$A99*0.001*$B$26+RADIANS($E$26))</f>
        <v>-1.32785698032475</v>
      </c>
      <c r="R99" s="5" t="n">
        <f aca="false">$D$27*SQRT(2)*SIN(2*PI()*frequence*$A99*0.001*$B$27+RADIANS($E$27))</f>
        <v>-2.92944211166297</v>
      </c>
      <c r="S99" s="5" t="n">
        <f aca="false">$D$28*SQRT(2)*SIN(2*PI()*frequence*$A99*0.001*$B$28+RADIANS($E$28))</f>
        <v>-4.20980461246853</v>
      </c>
      <c r="T99" s="5" t="n">
        <f aca="false">$D$29*SQRT(2)*SIN(2*PI()*frequence*$A99*0.001*$B$29+RADIANS($E$29))</f>
        <v>-5.15639824057919</v>
      </c>
      <c r="U99" s="5" t="n">
        <f aca="false">$D$30*SQRT(2)*SIN(2*PI()*frequence*$A99*0.001*$B$30+RADIANS($E$30))</f>
        <v>-5.76805677156275</v>
      </c>
    </row>
    <row r="100" s="5" customFormat="true" ht="12.75" hidden="false" customHeight="false" outlineLevel="0" collapsed="false">
      <c r="A100" s="5" t="n">
        <v>0.72</v>
      </c>
      <c r="B100" s="5" t="n">
        <f aca="false">SUM(C100:U100)+vdc</f>
        <v>198.681292730272</v>
      </c>
      <c r="C100" s="5" t="n">
        <f aca="false">$D$12*SQRT(2)*SIN(2*PI()*frequence*$A100*0.001*$B$12+RADIANS($E$12))</f>
        <v>28.5550401568599</v>
      </c>
      <c r="D100" s="5" t="n">
        <f aca="false">$D$13*SQRT(2)*SIN(2*PI()*frequence*$A100*0.001*$B$13+RADIANS($E$13))</f>
        <v>27.8276539863598</v>
      </c>
      <c r="E100" s="5" t="n">
        <f aca="false">$D$14*SQRT(2)*SIN(2*PI()*frequence*$A100*0.001*$B$14+RADIANS($E$14))</f>
        <v>26.6400487694655</v>
      </c>
      <c r="F100" s="5" t="n">
        <f aca="false">$D$15*SQRT(2)*SIN(2*PI()*frequence*$A100*0.001*$B$15+RADIANS($E$15))</f>
        <v>25.0283381341038</v>
      </c>
      <c r="G100" s="5" t="n">
        <f aca="false">$D$16*SQRT(2)*SIN(2*PI()*frequence*$A100*0.001*$B$16+RADIANS($E$16))</f>
        <v>23.0412316869179</v>
      </c>
      <c r="H100" s="5" t="n">
        <f aca="false">$D$17*SQRT(2)*SIN(2*PI()*frequence*$A100*0.001*$B$17+RADIANS($E$17))</f>
        <v>20.7382736789359</v>
      </c>
      <c r="I100" s="5" t="n">
        <f aca="false">$D$18*SQRT(2)*SIN(2*PI()*frequence*$A100*0.001*$B$18+RADIANS($E$18))</f>
        <v>18.1877002156168</v>
      </c>
      <c r="J100" s="5" t="n">
        <f aca="false">$D$19*SQRT(2)*SIN(2*PI()*frequence*$A100*0.001*$B$19+RADIANS($E$19))</f>
        <v>15.4639993158315</v>
      </c>
      <c r="K100" s="5" t="n">
        <f aca="false">$D$20*SQRT(2)*SIN(2*PI()*frequence*$A100*0.001*$B$20+RADIANS($E$20))</f>
        <v>12.6452694216865</v>
      </c>
      <c r="L100" s="5" t="n">
        <f aca="false">$D$21*SQRT(2)*SIN(2*PI()*frequence*$A100*0.001*$B$21+RADIANS($E$21))</f>
        <v>9.8104793044426</v>
      </c>
      <c r="M100" s="5" t="n">
        <f aca="false">$D$22*SQRT(2)*SIN(2*PI()*frequence*$A100*0.001*$B$22+RADIANS($E$22))</f>
        <v>7.03673541333992</v>
      </c>
      <c r="N100" s="5" t="n">
        <f aca="false">$D$23*SQRT(2)*SIN(2*PI()*frequence*$A100*0.001*$B$23+RADIANS($E$23))</f>
        <v>4.39666146744382</v>
      </c>
      <c r="O100" s="5" t="n">
        <f aca="false">$D$24*SQRT(2)*SIN(2*PI()*frequence*$A100*0.001*$B$24+RADIANS($E$24))</f>
        <v>1.95598957437871</v>
      </c>
      <c r="P100" s="5" t="n">
        <f aca="false">$D$25*SQRT(2)*SIN(2*PI()*frequence*$A100*0.001*$B$25+RADIANS($E$25))</f>
        <v>-0.228547366295902</v>
      </c>
      <c r="Q100" s="5" t="n">
        <f aca="false">$D$26*SQRT(2)*SIN(2*PI()*frequence*$A100*0.001*$B$26+RADIANS($E$26))</f>
        <v>-2.11094532476012</v>
      </c>
      <c r="R100" s="5" t="n">
        <f aca="false">$D$27*SQRT(2)*SIN(2*PI()*frequence*$A100*0.001*$B$27+RADIANS($E$27))</f>
        <v>-3.6572203281697</v>
      </c>
      <c r="S100" s="5" t="n">
        <f aca="false">$D$28*SQRT(2)*SIN(2*PI()*frequence*$A100*0.001*$B$28+RADIANS($E$28))</f>
        <v>-4.84621904662854</v>
      </c>
      <c r="T100" s="5" t="n">
        <f aca="false">$D$29*SQRT(2)*SIN(2*PI()*frequence*$A100*0.001*$B$29+RADIANS($E$29))</f>
        <v>-5.66992657162073</v>
      </c>
      <c r="U100" s="5" t="n">
        <f aca="false">$D$30*SQRT(2)*SIN(2*PI()*frequence*$A100*0.001*$B$30+RADIANS($E$30))</f>
        <v>-6.13326975763544</v>
      </c>
    </row>
    <row r="101" s="5" customFormat="true" ht="12.75" hidden="false" customHeight="false" outlineLevel="0" collapsed="false">
      <c r="A101" s="5" t="n">
        <v>0.74</v>
      </c>
      <c r="B101" s="5" t="n">
        <f aca="false">SUM(C101:U101)+vdc</f>
        <v>194.887930267115</v>
      </c>
      <c r="C101" s="5" t="n">
        <f aca="false">$D$12*SQRT(2)*SIN(2*PI()*frequence*$A101*0.001*$B$12+RADIANS($E$12))</f>
        <v>29.3340928733497</v>
      </c>
      <c r="D101" s="5" t="n">
        <f aca="false">$D$13*SQRT(2)*SIN(2*PI()*frequence*$A101*0.001*$B$13+RADIANS($E$13))</f>
        <v>28.544962096068</v>
      </c>
      <c r="E101" s="5" t="n">
        <f aca="false">$D$14*SQRT(2)*SIN(2*PI()*frequence*$A101*0.001*$B$14+RADIANS($E$14))</f>
        <v>27.2580491911835</v>
      </c>
      <c r="F101" s="5" t="n">
        <f aca="false">$D$15*SQRT(2)*SIN(2*PI()*frequence*$A101*0.001*$B$15+RADIANS($E$15))</f>
        <v>25.5146695722933</v>
      </c>
      <c r="G101" s="5" t="n">
        <f aca="false">$D$16*SQRT(2)*SIN(2*PI()*frequence*$A101*0.001*$B$16+RADIANS($E$16))</f>
        <v>23.3704296356892</v>
      </c>
      <c r="H101" s="5" t="n">
        <f aca="false">$D$17*SQRT(2)*SIN(2*PI()*frequence*$A101*0.001*$B$17+RADIANS($E$17))</f>
        <v>20.8931040843074</v>
      </c>
      <c r="I101" s="5" t="n">
        <f aca="false">$D$18*SQRT(2)*SIN(2*PI()*frequence*$A101*0.001*$B$18+RADIANS($E$18))</f>
        <v>18.1600619303376</v>
      </c>
      <c r="J101" s="5" t="n">
        <f aca="false">$D$19*SQRT(2)*SIN(2*PI()*frequence*$A101*0.001*$B$19+RADIANS($E$19))</f>
        <v>15.2553480783402</v>
      </c>
      <c r="K101" s="5" t="n">
        <f aca="false">$D$20*SQRT(2)*SIN(2*PI()*frequence*$A101*0.001*$B$20+RADIANS($E$20))</f>
        <v>12.2665411644875</v>
      </c>
      <c r="L101" s="5" t="n">
        <f aca="false">$D$21*SQRT(2)*SIN(2*PI()*frequence*$A101*0.001*$B$21+RADIANS($E$21))</f>
        <v>9.28151683304255</v>
      </c>
      <c r="M101" s="5" t="n">
        <f aca="false">$D$22*SQRT(2)*SIN(2*PI()*frequence*$A101*0.001*$B$22+RADIANS($E$22))</f>
        <v>6.38524851976341</v>
      </c>
      <c r="N101" s="5" t="n">
        <f aca="false">$D$23*SQRT(2)*SIN(2*PI()*frequence*$A101*0.001*$B$23+RADIANS($E$23))</f>
        <v>3.65677498832432</v>
      </c>
      <c r="O101" s="5" t="n">
        <f aca="false">$D$24*SQRT(2)*SIN(2*PI()*frequence*$A101*0.001*$B$24+RADIANS($E$24))</f>
        <v>1.16645549152648</v>
      </c>
      <c r="P101" s="5" t="n">
        <f aca="false">$D$25*SQRT(2)*SIN(2*PI()*frequence*$A101*0.001*$B$25+RADIANS($E$25))</f>
        <v>-1.02638008640549</v>
      </c>
      <c r="Q101" s="5" t="n">
        <f aca="false">$D$26*SQRT(2)*SIN(2*PI()*frequence*$A101*0.001*$B$26+RADIANS($E$26))</f>
        <v>-2.875296769051</v>
      </c>
      <c r="R101" s="5" t="n">
        <f aca="false">$D$27*SQRT(2)*SIN(2*PI()*frequence*$A101*0.001*$B$27+RADIANS($E$27))</f>
        <v>-4.3480680580113</v>
      </c>
      <c r="S101" s="5" t="n">
        <f aca="false">$D$28*SQRT(2)*SIN(2*PI()*frequence*$A101*0.001*$B$28+RADIANS($E$28))</f>
        <v>-5.42739424453098</v>
      </c>
      <c r="T101" s="5" t="n">
        <f aca="false">$D$29*SQRT(2)*SIN(2*PI()*frequence*$A101*0.001*$B$29+RADIANS($E$29))</f>
        <v>-6.1110081021814</v>
      </c>
      <c r="U101" s="5" t="n">
        <f aca="false">$D$30*SQRT(2)*SIN(2*PI()*frequence*$A101*0.001*$B$30+RADIANS($E$30))</f>
        <v>-6.41117693141794</v>
      </c>
    </row>
    <row r="102" s="5" customFormat="true" ht="12.75" hidden="false" customHeight="false" outlineLevel="0" collapsed="false">
      <c r="A102" s="5" t="n">
        <v>0.76</v>
      </c>
      <c r="B102" s="5" t="n">
        <f aca="false">SUM(C102:U102)+vdc</f>
        <v>191.110369584844</v>
      </c>
      <c r="C102" s="5" t="n">
        <f aca="false">$D$12*SQRT(2)*SIN(2*PI()*frequence*$A102*0.001*$B$12+RADIANS($E$12))</f>
        <v>30.111987530081</v>
      </c>
      <c r="D102" s="5" t="n">
        <f aca="false">$D$13*SQRT(2)*SIN(2*PI()*frequence*$A102*0.001*$B$13+RADIANS($E$13))</f>
        <v>29.2577626253576</v>
      </c>
      <c r="E102" s="5" t="n">
        <f aca="false">$D$14*SQRT(2)*SIN(2*PI()*frequence*$A102*0.001*$B$14+RADIANS($E$14))</f>
        <v>27.8663649578162</v>
      </c>
      <c r="F102" s="5" t="n">
        <f aca="false">$D$15*SQRT(2)*SIN(2*PI()*frequence*$A102*0.001*$B$15+RADIANS($E$15))</f>
        <v>25.9848853983148</v>
      </c>
      <c r="G102" s="5" t="n">
        <f aca="false">$D$16*SQRT(2)*SIN(2*PI()*frequence*$A102*0.001*$B$16+RADIANS($E$16))</f>
        <v>23.6765637919563</v>
      </c>
      <c r="H102" s="5" t="n">
        <f aca="false">$D$17*SQRT(2)*SIN(2*PI()*frequence*$A102*0.001*$B$17+RADIANS($E$17))</f>
        <v>21.0182442455291</v>
      </c>
      <c r="I102" s="5" t="n">
        <f aca="false">$D$18*SQRT(2)*SIN(2*PI()*frequence*$A102*0.001*$B$18+RADIANS($E$18))</f>
        <v>18.0972997127865</v>
      </c>
      <c r="J102" s="5" t="n">
        <f aca="false">$D$19*SQRT(2)*SIN(2*PI()*frequence*$A102*0.001*$B$19+RADIANS($E$19))</f>
        <v>15.0081605076225</v>
      </c>
      <c r="K102" s="5" t="n">
        <f aca="false">$D$20*SQRT(2)*SIN(2*PI()*frequence*$A102*0.001*$B$20+RADIANS($E$20))</f>
        <v>11.8485980045132</v>
      </c>
      <c r="L102" s="5" t="n">
        <f aca="false">$D$21*SQRT(2)*SIN(2*PI()*frequence*$A102*0.001*$B$21+RADIANS($E$21))</f>
        <v>8.71592445502417</v>
      </c>
      <c r="M102" s="5" t="n">
        <f aca="false">$D$22*SQRT(2)*SIN(2*PI()*frequence*$A102*0.001*$B$22+RADIANS($E$22))</f>
        <v>5.70327214574104</v>
      </c>
      <c r="N102" s="5" t="n">
        <f aca="false">$D$23*SQRT(2)*SIN(2*PI()*frequence*$A102*0.001*$B$23+RADIANS($E$23))</f>
        <v>2.89610998427217</v>
      </c>
      <c r="O102" s="5" t="n">
        <f aca="false">$D$24*SQRT(2)*SIN(2*PI()*frequence*$A102*0.001*$B$24+RADIANS($E$24))</f>
        <v>0.369143315566554</v>
      </c>
      <c r="P102" s="5" t="n">
        <f aca="false">$D$25*SQRT(2)*SIN(2*PI()*frequence*$A102*0.001*$B$25+RADIANS($E$25))</f>
        <v>-1.81627603335166</v>
      </c>
      <c r="Q102" s="5" t="n">
        <f aca="false">$D$26*SQRT(2)*SIN(2*PI()*frequence*$A102*0.001*$B$26+RADIANS($E$26))</f>
        <v>-3.61412687566649</v>
      </c>
      <c r="R102" s="5" t="n">
        <f aca="false">$D$27*SQRT(2)*SIN(2*PI()*frequence*$A102*0.001*$B$27+RADIANS($E$27))</f>
        <v>-4.99500914427479</v>
      </c>
      <c r="S102" s="5" t="n">
        <f aca="false">$D$28*SQRT(2)*SIN(2*PI()*frequence*$A102*0.001*$B$28+RADIANS($E$28))</f>
        <v>-5.946705727638</v>
      </c>
      <c r="T102" s="5" t="n">
        <f aca="false">$D$29*SQRT(2)*SIN(2*PI()*frequence*$A102*0.001*$B$29+RADIANS($E$29))</f>
        <v>-6.47400696639297</v>
      </c>
      <c r="U102" s="5" t="n">
        <f aca="false">$D$30*SQRT(2)*SIN(2*PI()*frequence*$A102*0.001*$B$30+RADIANS($E$30))</f>
        <v>-6.59782234241286</v>
      </c>
    </row>
    <row r="103" s="5" customFormat="true" ht="12.75" hidden="false" customHeight="false" outlineLevel="0" collapsed="false">
      <c r="A103" s="5" t="n">
        <v>0.78</v>
      </c>
      <c r="B103" s="5" t="n">
        <f aca="false">SUM(C103:U103)+vdc</f>
        <v>187.397096824143</v>
      </c>
      <c r="C103" s="5" t="n">
        <f aca="false">$D$12*SQRT(2)*SIN(2*PI()*frequence*$A103*0.001*$B$12+RADIANS($E$12))</f>
        <v>30.8886934171045</v>
      </c>
      <c r="D103" s="5" t="n">
        <f aca="false">$D$13*SQRT(2)*SIN(2*PI()*frequence*$A103*0.001*$B$13+RADIANS($E$13))</f>
        <v>29.965943014762</v>
      </c>
      <c r="E103" s="5" t="n">
        <f aca="false">$D$14*SQRT(2)*SIN(2*PI()*frequence*$A103*0.001*$B$14+RADIANS($E$14))</f>
        <v>28.4647799376685</v>
      </c>
      <c r="F103" s="5" t="n">
        <f aca="false">$D$15*SQRT(2)*SIN(2*PI()*frequence*$A103*0.001*$B$15+RADIANS($E$15))</f>
        <v>26.4386886137742</v>
      </c>
      <c r="G103" s="5" t="n">
        <f aca="false">$D$16*SQRT(2)*SIN(2*PI()*frequence*$A103*0.001*$B$16+RADIANS($E$16))</f>
        <v>23.959332038267</v>
      </c>
      <c r="H103" s="5" t="n">
        <f aca="false">$D$17*SQRT(2)*SIN(2*PI()*frequence*$A103*0.001*$B$17+RADIANS($E$17))</f>
        <v>21.1135163315843</v>
      </c>
      <c r="I103" s="5" t="n">
        <f aca="false">$D$18*SQRT(2)*SIN(2*PI()*frequence*$A103*0.001*$B$18+RADIANS($E$18))</f>
        <v>17.9995349532918</v>
      </c>
      <c r="J103" s="5" t="n">
        <f aca="false">$D$19*SQRT(2)*SIN(2*PI()*frequence*$A103*0.001*$B$19+RADIANS($E$19))</f>
        <v>14.7230610209348</v>
      </c>
      <c r="K103" s="5" t="n">
        <f aca="false">$D$20*SQRT(2)*SIN(2*PI()*frequence*$A103*0.001*$B$20+RADIANS($E$20))</f>
        <v>11.3927760641607</v>
      </c>
      <c r="L103" s="5" t="n">
        <f aca="false">$D$21*SQRT(2)*SIN(2*PI()*frequence*$A103*0.001*$B$21+RADIANS($E$21))</f>
        <v>8.11593430510893</v>
      </c>
      <c r="M103" s="5" t="n">
        <f aca="false">$D$22*SQRT(2)*SIN(2*PI()*frequence*$A103*0.001*$B$22+RADIANS($E$22))</f>
        <v>4.99406271978234</v>
      </c>
      <c r="N103" s="5" t="n">
        <f aca="false">$D$23*SQRT(2)*SIN(2*PI()*frequence*$A103*0.001*$B$23+RADIANS($E$23))</f>
        <v>2.11898870557693</v>
      </c>
      <c r="O103" s="5" t="n">
        <f aca="false">$D$24*SQRT(2)*SIN(2*PI()*frequence*$A103*0.001*$B$24+RADIANS($E$24))</f>
        <v>-0.43063036115308</v>
      </c>
      <c r="P103" s="5" t="n">
        <f aca="false">$D$25*SQRT(2)*SIN(2*PI()*frequence*$A103*0.001*$B$25+RADIANS($E$25))</f>
        <v>-2.59212711420017</v>
      </c>
      <c r="Q103" s="5" t="n">
        <f aca="false">$D$26*SQRT(2)*SIN(2*PI()*frequence*$A103*0.001*$B$26+RADIANS($E$26))</f>
        <v>-4.32087773627564</v>
      </c>
      <c r="R103" s="5" t="n">
        <f aca="false">$D$27*SQRT(2)*SIN(2*PI()*frequence*$A103*0.001*$B$27+RADIANS($E$27))</f>
        <v>-5.59151079784289</v>
      </c>
      <c r="S103" s="5" t="n">
        <f aca="false">$D$28*SQRT(2)*SIN(2*PI()*frequence*$A103*0.001*$B$28+RADIANS($E$28))</f>
        <v>-6.39823416596668</v>
      </c>
      <c r="T103" s="5" t="n">
        <f aca="false">$D$29*SQRT(2)*SIN(2*PI()*frequence*$A103*0.001*$B$29+RADIANS($E$29))</f>
        <v>-6.75428499020536</v>
      </c>
      <c r="U103" s="5" t="n">
        <f aca="false">$D$30*SQRT(2)*SIN(2*PI()*frequence*$A103*0.001*$B$30+RADIANS($E$30))</f>
        <v>-6.69054913222964</v>
      </c>
    </row>
    <row r="104" s="5" customFormat="true" ht="12.75" hidden="false" customHeight="false" outlineLevel="0" collapsed="false">
      <c r="A104" s="5" t="n">
        <v>0.8</v>
      </c>
      <c r="B104" s="5" t="n">
        <f aca="false">SUM(C104:U104)+vdc</f>
        <v>183.793269397908</v>
      </c>
      <c r="C104" s="5" t="n">
        <f aca="false">$D$12*SQRT(2)*SIN(2*PI()*frequence*$A104*0.001*$B$12+RADIANS($E$12))</f>
        <v>31.6641798714019</v>
      </c>
      <c r="D104" s="5" t="n">
        <f aca="false">$D$13*SQRT(2)*SIN(2*PI()*frequence*$A104*0.001*$B$13+RADIANS($E$13))</f>
        <v>30.669391434388</v>
      </c>
      <c r="E104" s="5" t="n">
        <f aca="false">$D$14*SQRT(2)*SIN(2*PI()*frequence*$A104*0.001*$B$14+RADIANS($E$14))</f>
        <v>29.0530815167472</v>
      </c>
      <c r="F104" s="5" t="n">
        <f aca="false">$D$15*SQRT(2)*SIN(2*PI()*frequence*$A104*0.001*$B$15+RADIANS($E$15))</f>
        <v>26.8757925868343</v>
      </c>
      <c r="G104" s="5" t="n">
        <f aca="false">$D$16*SQRT(2)*SIN(2*PI()*frequence*$A104*0.001*$B$16+RADIANS($E$16))</f>
        <v>24.218455316501</v>
      </c>
      <c r="H104" s="5" t="n">
        <f aca="false">$D$17*SQRT(2)*SIN(2*PI()*frequence*$A104*0.001*$B$17+RADIANS($E$17))</f>
        <v>21.1787849556256</v>
      </c>
      <c r="I104" s="5" t="n">
        <f aca="false">$D$18*SQRT(2)*SIN(2*PI()*frequence*$A104*0.001*$B$18+RADIANS($E$18))</f>
        <v>17.8669567416707</v>
      </c>
      <c r="J104" s="5" t="n">
        <f aca="false">$D$19*SQRT(2)*SIN(2*PI()*frequence*$A104*0.001*$B$19+RADIANS($E$19))</f>
        <v>14.4007698043237</v>
      </c>
      <c r="K104" s="5" t="n">
        <f aca="false">$D$20*SQRT(2)*SIN(2*PI()*frequence*$A104*0.001*$B$20+RADIANS($E$20))</f>
        <v>10.9005325604918</v>
      </c>
      <c r="L104" s="5" t="n">
        <f aca="false">$D$21*SQRT(2)*SIN(2*PI()*frequence*$A104*0.001*$B$21+RADIANS($E$21))</f>
        <v>7.48391427030911</v>
      </c>
      <c r="M104" s="5" t="n">
        <f aca="false">$D$22*SQRT(2)*SIN(2*PI()*frequence*$A104*0.001*$B$22+RADIANS($E$22))</f>
        <v>4.26100670787341</v>
      </c>
      <c r="N104" s="5" t="n">
        <f aca="false">$D$23*SQRT(2)*SIN(2*PI()*frequence*$A104*0.001*$B$23+RADIANS($E$23))</f>
        <v>1.32982691036334</v>
      </c>
      <c r="O104" s="5" t="n">
        <f aca="false">$D$24*SQRT(2)*SIN(2*PI()*frequence*$A104*0.001*$B$24+RADIANS($E$24))</f>
        <v>-1.22753253264308</v>
      </c>
      <c r="P104" s="5" t="n">
        <f aca="false">$D$25*SQRT(2)*SIN(2*PI()*frequence*$A104*0.001*$B$25+RADIANS($E$25))</f>
        <v>-3.34793384190054</v>
      </c>
      <c r="Q104" s="5" t="n">
        <f aca="false">$D$26*SQRT(2)*SIN(2*PI()*frequence*$A104*0.001*$B$26+RADIANS($E$26))</f>
        <v>-4.98927618020608</v>
      </c>
      <c r="R104" s="5" t="n">
        <f aca="false">$D$27*SQRT(2)*SIN(2*PI()*frequence*$A104*0.001*$B$27+RADIANS($E$27))</f>
        <v>-6.13154956527663</v>
      </c>
      <c r="S104" s="5" t="n">
        <f aca="false">$D$28*SQRT(2)*SIN(2*PI()*frequence*$A104*0.001*$B$28+RADIANS($E$28))</f>
        <v>-6.7768328490935</v>
      </c>
      <c r="T104" s="5" t="n">
        <f aca="false">$D$29*SQRT(2)*SIN(2*PI()*frequence*$A104*0.001*$B$29+RADIANS($E$29))</f>
        <v>-6.94826095509417</v>
      </c>
      <c r="U104" s="5" t="n">
        <f aca="false">$D$30*SQRT(2)*SIN(2*PI()*frequence*$A104*0.001*$B$30+RADIANS($E$30))</f>
        <v>-6.68803735440809</v>
      </c>
    </row>
    <row r="105" s="5" customFormat="true" ht="12.75" hidden="false" customHeight="false" outlineLevel="0" collapsed="false">
      <c r="A105" s="5" t="n">
        <v>0.82</v>
      </c>
      <c r="B105" s="5" t="n">
        <f aca="false">SUM(C105:U105)+vdc</f>
        <v>180.340337612604</v>
      </c>
      <c r="C105" s="5" t="n">
        <f aca="false">$D$12*SQRT(2)*SIN(2*PI()*frequence*$A105*0.001*$B$12+RADIANS($E$12))</f>
        <v>32.4384162780957</v>
      </c>
      <c r="D105" s="5" t="n">
        <f aca="false">$D$13*SQRT(2)*SIN(2*PI()*frequence*$A105*0.001*$B$13+RADIANS($E$13))</f>
        <v>31.3679968015757</v>
      </c>
      <c r="E105" s="5" t="n">
        <f aca="false">$D$14*SQRT(2)*SIN(2*PI()*frequence*$A105*0.001*$B$14+RADIANS($E$14))</f>
        <v>29.6310606743028</v>
      </c>
      <c r="F105" s="5" t="n">
        <f aca="false">$D$15*SQRT(2)*SIN(2*PI()*frequence*$A105*0.001*$B$15+RADIANS($E$15))</f>
        <v>27.2959212332568</v>
      </c>
      <c r="G105" s="5" t="n">
        <f aca="false">$D$16*SQRT(2)*SIN(2*PI()*frequence*$A105*0.001*$B$16+RADIANS($E$16))</f>
        <v>24.4536779032673</v>
      </c>
      <c r="H105" s="5" t="n">
        <f aca="false">$D$17*SQRT(2)*SIN(2*PI()*frequence*$A105*0.001*$B$17+RADIANS($E$17))</f>
        <v>21.2139573673668</v>
      </c>
      <c r="I105" s="5" t="n">
        <f aca="false">$D$18*SQRT(2)*SIN(2*PI()*frequence*$A105*0.001*$B$18+RADIANS($E$18))</f>
        <v>17.699821501505</v>
      </c>
      <c r="J105" s="5" t="n">
        <f aca="false">$D$19*SQRT(2)*SIN(2*PI()*frequence*$A105*0.001*$B$19+RADIANS($E$19))</f>
        <v>14.0421009933734</v>
      </c>
      <c r="K105" s="5" t="n">
        <f aca="false">$D$20*SQRT(2)*SIN(2*PI()*frequence*$A105*0.001*$B$20+RADIANS($E$20))</f>
        <v>10.373441146656</v>
      </c>
      <c r="L105" s="5" t="n">
        <f aca="false">$D$21*SQRT(2)*SIN(2*PI()*frequence*$A105*0.001*$B$21+RADIANS($E$21))</f>
        <v>6.8223586449596</v>
      </c>
      <c r="M105" s="5" t="n">
        <f aca="false">$D$22*SQRT(2)*SIN(2*PI()*frequence*$A105*0.001*$B$22+RADIANS($E$22))</f>
        <v>3.50760444314483</v>
      </c>
      <c r="N105" s="5" t="n">
        <f aca="false">$D$23*SQRT(2)*SIN(2*PI()*frequence*$A105*0.001*$B$23+RADIANS($E$23))</f>
        <v>0.533108773372826</v>
      </c>
      <c r="O105" s="5" t="n">
        <f aca="false">$D$24*SQRT(2)*SIN(2*PI()*frequence*$A105*0.001*$B$24+RADIANS($E$24))</f>
        <v>-2.01624934052428</v>
      </c>
      <c r="P105" s="5" t="n">
        <f aca="false">$D$25*SQRT(2)*SIN(2*PI()*frequence*$A105*0.001*$B$25+RADIANS($E$25))</f>
        <v>-4.07785172800972</v>
      </c>
      <c r="Q105" s="5" t="n">
        <f aca="false">$D$26*SQRT(2)*SIN(2*PI()*frequence*$A105*0.001*$B$26+RADIANS($E$26))</f>
        <v>-5.61338945555098</v>
      </c>
      <c r="R105" s="5" t="n">
        <f aca="false">$D$27*SQRT(2)*SIN(2*PI()*frequence*$A105*0.001*$B$27+RADIANS($E$27))</f>
        <v>-6.60967215344356</v>
      </c>
      <c r="S105" s="5" t="n">
        <f aca="false">$D$28*SQRT(2)*SIN(2*PI()*frequence*$A105*0.001*$B$28+RADIANS($E$28))</f>
        <v>-7.07818635051734</v>
      </c>
      <c r="T105" s="5" t="n">
        <f aca="false">$D$29*SQRT(2)*SIN(2*PI()*frequence*$A105*0.001*$B$29+RADIANS($E$29))</f>
        <v>-7.05345635664689</v>
      </c>
      <c r="U105" s="5" t="n">
        <f aca="false">$D$30*SQRT(2)*SIN(2*PI()*frequence*$A105*0.001*$B$30+RADIANS($E$30))</f>
        <v>-6.59032276358017</v>
      </c>
    </row>
    <row r="106" s="5" customFormat="true" ht="12.75" hidden="false" customHeight="false" outlineLevel="0" collapsed="false">
      <c r="A106" s="5" t="n">
        <v>0.84</v>
      </c>
      <c r="B106" s="5" t="n">
        <f aca="false">SUM(C106:U106)+vdc</f>
        <v>177.075716995324</v>
      </c>
      <c r="C106" s="5" t="n">
        <f aca="false">$D$12*SQRT(2)*SIN(2*PI()*frequence*$A106*0.001*$B$12+RADIANS($E$12))</f>
        <v>33.2113720716582</v>
      </c>
      <c r="D106" s="5" t="n">
        <f aca="false">$D$13*SQRT(2)*SIN(2*PI()*frequence*$A106*0.001*$B$13+RADIANS($E$13))</f>
        <v>32.0616487984391</v>
      </c>
      <c r="E106" s="5" t="n">
        <f aca="false">$D$14*SQRT(2)*SIN(2*PI()*frequence*$A106*0.001*$B$14+RADIANS($E$14))</f>
        <v>30.1985120570925</v>
      </c>
      <c r="F106" s="5" t="n">
        <f aca="false">$D$15*SQRT(2)*SIN(2*PI()*frequence*$A106*0.001*$B$15+RADIANS($E$15))</f>
        <v>27.698809190784</v>
      </c>
      <c r="G106" s="5" t="n">
        <f aca="false">$D$16*SQRT(2)*SIN(2*PI()*frequence*$A106*0.001*$B$16+RADIANS($E$16))</f>
        <v>24.6647676622713</v>
      </c>
      <c r="H106" s="5" t="n">
        <f aca="false">$D$17*SQRT(2)*SIN(2*PI()*frequence*$A106*0.001*$B$17+RADIANS($E$17))</f>
        <v>21.2189835848863</v>
      </c>
      <c r="I106" s="5" t="n">
        <f aca="false">$D$18*SQRT(2)*SIN(2*PI()*frequence*$A106*0.001*$B$18+RADIANS($E$18))</f>
        <v>17.4984524941842</v>
      </c>
      <c r="J106" s="5" t="n">
        <f aca="false">$D$19*SQRT(2)*SIN(2*PI()*frequence*$A106*0.001*$B$19+RADIANS($E$19))</f>
        <v>13.6479606166284</v>
      </c>
      <c r="K106" s="5" t="n">
        <f aca="false">$D$20*SQRT(2)*SIN(2*PI()*frequence*$A106*0.001*$B$20+RADIANS($E$20))</f>
        <v>9.81318688107929</v>
      </c>
      <c r="L106" s="5" t="n">
        <f aca="false">$D$21*SQRT(2)*SIN(2*PI()*frequence*$A106*0.001*$B$21+RADIANS($E$21))</f>
        <v>6.1338782868776</v>
      </c>
      <c r="M106" s="5" t="n">
        <f aca="false">$D$22*SQRT(2)*SIN(2*PI()*frequence*$A106*0.001*$B$22+RADIANS($E$22))</f>
        <v>2.73745341182554</v>
      </c>
      <c r="N106" s="5" t="n">
        <f aca="false">$D$23*SQRT(2)*SIN(2*PI()*frequence*$A106*0.001*$B$23+RADIANS($E$23))</f>
        <v>-0.266638594011886</v>
      </c>
      <c r="O106" s="5" t="n">
        <f aca="false">$D$24*SQRT(2)*SIN(2*PI()*frequence*$A106*0.001*$B$24+RADIANS($E$24))</f>
        <v>-2.79152150760019</v>
      </c>
      <c r="P106" s="5" t="n">
        <f aca="false">$D$25*SQRT(2)*SIN(2*PI()*frequence*$A106*0.001*$B$25+RADIANS($E$25))</f>
        <v>-4.77623647684556</v>
      </c>
      <c r="Q106" s="5" t="n">
        <f aca="false">$D$26*SQRT(2)*SIN(2*PI()*frequence*$A106*0.001*$B$26+RADIANS($E$26))</f>
        <v>-6.18767788869503</v>
      </c>
      <c r="R106" s="5" t="n">
        <f aca="false">$D$27*SQRT(2)*SIN(2*PI()*frequence*$A106*0.001*$B$27+RADIANS($E$27))</f>
        <v>-7.02105049668668</v>
      </c>
      <c r="S106" s="5" t="n">
        <f aca="false">$D$28*SQRT(2)*SIN(2*PI()*frequence*$A106*0.001*$B$28+RADIANS($E$28))</f>
        <v>-7.29885971669979</v>
      </c>
      <c r="T106" s="5" t="n">
        <f aca="false">$D$29*SQRT(2)*SIN(2*PI()*frequence*$A106*0.001*$B$29+RADIANS($E$29))</f>
        <v>-7.06852707335303</v>
      </c>
      <c r="U106" s="5" t="n">
        <f aca="false">$D$30*SQRT(2)*SIN(2*PI()*frequence*$A106*0.001*$B$30+RADIANS($E$30))</f>
        <v>-6.39879630651034</v>
      </c>
    </row>
    <row r="107" s="5" customFormat="true" ht="12.75" hidden="false" customHeight="false" outlineLevel="0" collapsed="false">
      <c r="A107" s="5" t="n">
        <v>0.86</v>
      </c>
      <c r="B107" s="5" t="n">
        <f aca="false">SUM(C107:U107)+vdc</f>
        <v>174.032514178991</v>
      </c>
      <c r="C107" s="5" t="n">
        <f aca="false">$D$12*SQRT(2)*SIN(2*PI()*frequence*$A107*0.001*$B$12+RADIANS($E$12))</f>
        <v>33.9830167371184</v>
      </c>
      <c r="D107" s="5" t="n">
        <f aca="false">$D$13*SQRT(2)*SIN(2*PI()*frequence*$A107*0.001*$B$13+RADIANS($E$13))</f>
        <v>32.7502378892867</v>
      </c>
      <c r="E107" s="5" t="n">
        <f aca="false">$D$14*SQRT(2)*SIN(2*PI()*frequence*$A107*0.001*$B$14+RADIANS($E$14))</f>
        <v>30.7552340523422</v>
      </c>
      <c r="F107" s="5" t="n">
        <f aca="false">$D$15*SQRT(2)*SIN(2*PI()*frequence*$A107*0.001*$B$15+RADIANS($E$15))</f>
        <v>28.0842019867467</v>
      </c>
      <c r="G107" s="5" t="n">
        <f aca="false">$D$16*SQRT(2)*SIN(2*PI()*frequence*$A107*0.001*$B$16+RADIANS($E$16))</f>
        <v>24.8515162734061</v>
      </c>
      <c r="H107" s="5" t="n">
        <f aca="false">$D$17*SQRT(2)*SIN(2*PI()*frequence*$A107*0.001*$B$17+RADIANS($E$17))</f>
        <v>21.1938564656538</v>
      </c>
      <c r="I107" s="5" t="n">
        <f aca="false">$D$18*SQRT(2)*SIN(2*PI()*frequence*$A107*0.001*$B$18+RADIANS($E$18))</f>
        <v>17.2632391936763</v>
      </c>
      <c r="J107" s="5" t="n">
        <f aca="false">$D$19*SQRT(2)*SIN(2*PI()*frequence*$A107*0.001*$B$19+RADIANS($E$19))</f>
        <v>13.2193443068871</v>
      </c>
      <c r="K107" s="5" t="n">
        <f aca="false">$D$20*SQRT(2)*SIN(2*PI()*frequence*$A107*0.001*$B$20+RADIANS($E$20))</f>
        <v>9.22156084050129</v>
      </c>
      <c r="L107" s="5" t="n">
        <f aca="false">$D$21*SQRT(2)*SIN(2*PI()*frequence*$A107*0.001*$B$21+RADIANS($E$21))</f>
        <v>5.42119031349973</v>
      </c>
      <c r="M107" s="5" t="n">
        <f aca="false">$D$22*SQRT(2)*SIN(2*PI()*frequence*$A107*0.001*$B$22+RADIANS($E$22))</f>
        <v>1.95423107529191</v>
      </c>
      <c r="N107" s="5" t="n">
        <f aca="false">$D$23*SQRT(2)*SIN(2*PI()*frequence*$A107*0.001*$B$23+RADIANS($E$23))</f>
        <v>-1.06487086771667</v>
      </c>
      <c r="O107" s="5" t="n">
        <f aca="false">$D$24*SQRT(2)*SIN(2*PI()*frequence*$A107*0.001*$B$24+RADIANS($E$24))</f>
        <v>-3.54817940747431</v>
      </c>
      <c r="P107" s="5" t="n">
        <f aca="false">$D$25*SQRT(2)*SIN(2*PI()*frequence*$A107*0.001*$B$25+RADIANS($E$25))</f>
        <v>-5.43768763159315</v>
      </c>
      <c r="Q107" s="5" t="n">
        <f aca="false">$D$26*SQRT(2)*SIN(2*PI()*frequence*$A107*0.001*$B$26+RADIANS($E$26))</f>
        <v>-6.70704405484954</v>
      </c>
      <c r="R107" s="5" t="n">
        <f aca="false">$D$27*SQRT(2)*SIN(2*PI()*frequence*$A107*0.001*$B$27+RADIANS($E$27))</f>
        <v>-7.36153051046738</v>
      </c>
      <c r="S107" s="5" t="n">
        <f aca="false">$D$28*SQRT(2)*SIN(2*PI()*frequence*$A107*0.001*$B$28+RADIANS($E$28))</f>
        <v>-7.43633762010548</v>
      </c>
      <c r="T107" s="5" t="n">
        <f aca="false">$D$29*SQRT(2)*SIN(2*PI()*frequence*$A107*0.001*$B$29+RADIANS($E$29))</f>
        <v>-6.99328054095403</v>
      </c>
      <c r="U107" s="5" t="n">
        <f aca="false">$D$30*SQRT(2)*SIN(2*PI()*frequence*$A107*0.001*$B$30+RADIANS($E$30))</f>
        <v>-6.11618432225921</v>
      </c>
    </row>
    <row r="108" s="5" customFormat="true" ht="12.75" hidden="false" customHeight="false" outlineLevel="0" collapsed="false">
      <c r="A108" s="5" t="n">
        <v>0.88</v>
      </c>
      <c r="B108" s="5" t="n">
        <f aca="false">SUM(C108:U108)+vdc</f>
        <v>171.23930852227</v>
      </c>
      <c r="C108" s="5" t="n">
        <f aca="false">$D$12*SQRT(2)*SIN(2*PI()*frequence*$A108*0.001*$B$12+RADIANS($E$12))</f>
        <v>34.7533198112661</v>
      </c>
      <c r="D108" s="5" t="n">
        <f aca="false">$D$13*SQRT(2)*SIN(2*PI()*frequence*$A108*0.001*$B$13+RADIANS($E$13))</f>
        <v>33.4336553379189</v>
      </c>
      <c r="E108" s="5" t="n">
        <f aca="false">$D$14*SQRT(2)*SIN(2*PI()*frequence*$A108*0.001*$B$14+RADIANS($E$14))</f>
        <v>31.3010288593777</v>
      </c>
      <c r="F108" s="5" t="n">
        <f aca="false">$D$15*SQRT(2)*SIN(2*PI()*frequence*$A108*0.001*$B$15+RADIANS($E$15))</f>
        <v>28.4518561987946</v>
      </c>
      <c r="G108" s="5" t="n">
        <f aca="false">$D$16*SQRT(2)*SIN(2*PI()*frequence*$A108*0.001*$B$16+RADIANS($E$16))</f>
        <v>25.013739438339</v>
      </c>
      <c r="H108" s="5" t="n">
        <f aca="false">$D$17*SQRT(2)*SIN(2*PI()*frequence*$A108*0.001*$B$17+RADIANS($E$17))</f>
        <v>21.1386117166808</v>
      </c>
      <c r="I108" s="5" t="n">
        <f aca="false">$D$18*SQRT(2)*SIN(2*PI()*frequence*$A108*0.001*$B$18+RADIANS($E$18))</f>
        <v>16.9946365332335</v>
      </c>
      <c r="J108" s="5" t="n">
        <f aca="false">$D$19*SQRT(2)*SIN(2*PI()*frequence*$A108*0.001*$B$19+RADIANS($E$19))</f>
        <v>12.7573347861467</v>
      </c>
      <c r="K108" s="5" t="n">
        <f aca="false">$D$20*SQRT(2)*SIN(2*PI()*frequence*$A108*0.001*$B$20+RADIANS($E$20))</f>
        <v>8.60045439408212</v>
      </c>
      <c r="L108" s="5" t="n">
        <f aca="false">$D$21*SQRT(2)*SIN(2*PI()*frequence*$A108*0.001*$B$21+RADIANS($E$21))</f>
        <v>4.68710737866075</v>
      </c>
      <c r="M108" s="5" t="n">
        <f aca="false">$D$22*SQRT(2)*SIN(2*PI()*frequence*$A108*0.001*$B$22+RADIANS($E$22))</f>
        <v>1.16167731023637</v>
      </c>
      <c r="N108" s="5" t="n">
        <f aca="false">$D$23*SQRT(2)*SIN(2*PI()*frequence*$A108*0.001*$B$23+RADIANS($E$23))</f>
        <v>-1.85705233273197</v>
      </c>
      <c r="O108" s="5" t="n">
        <f aca="false">$D$24*SQRT(2)*SIN(2*PI()*frequence*$A108*0.001*$B$24+RADIANS($E$24))</f>
        <v>-4.28117753636304</v>
      </c>
      <c r="P108" s="5" t="n">
        <f aca="false">$D$25*SQRT(2)*SIN(2*PI()*frequence*$A108*0.001*$B$25+RADIANS($E$25))</f>
        <v>-6.05709033485859</v>
      </c>
      <c r="Q108" s="5" t="n">
        <f aca="false">$D$26*SQRT(2)*SIN(2*PI()*frequence*$A108*0.001*$B$26+RADIANS($E$26))</f>
        <v>-7.1668780231558</v>
      </c>
      <c r="R108" s="5" t="n">
        <f aca="false">$D$27*SQRT(2)*SIN(2*PI()*frequence*$A108*0.001*$B$27+RADIANS($E$27))</f>
        <v>-7.62767403917011</v>
      </c>
      <c r="S108" s="5" t="n">
        <f aca="false">$D$28*SQRT(2)*SIN(2*PI()*frequence*$A108*0.001*$B$28+RADIANS($E$28))</f>
        <v>-7.48905302995986</v>
      </c>
      <c r="T108" s="5" t="n">
        <f aca="false">$D$29*SQRT(2)*SIN(2*PI()*frequence*$A108*0.001*$B$29+RADIANS($E$29))</f>
        <v>-6.82867821290979</v>
      </c>
      <c r="U108" s="5" t="n">
        <f aca="false">$D$30*SQRT(2)*SIN(2*PI()*frequence*$A108*0.001*$B$30+RADIANS($E$30))</f>
        <v>-5.74650973331722</v>
      </c>
    </row>
    <row r="109" s="5" customFormat="true" ht="12.75" hidden="false" customHeight="false" outlineLevel="0" collapsed="false">
      <c r="A109" s="5" t="n">
        <v>0.9</v>
      </c>
      <c r="B109" s="5" t="n">
        <f aca="false">SUM(C109:U109)+vdc</f>
        <v>168.719990946656</v>
      </c>
      <c r="C109" s="5" t="n">
        <f aca="false">$D$12*SQRT(2)*SIN(2*PI()*frequence*$A109*0.001*$B$12+RADIANS($E$12))</f>
        <v>35.5222508838548</v>
      </c>
      <c r="D109" s="5" t="n">
        <f aca="false">$D$13*SQRT(2)*SIN(2*PI()*frequence*$A109*0.001*$B$13+RADIANS($E$13))</f>
        <v>34.111793224798</v>
      </c>
      <c r="E109" s="5" t="n">
        <f aca="false">$D$14*SQRT(2)*SIN(2*PI()*frequence*$A109*0.001*$B$14+RADIANS($E$14))</f>
        <v>31.8357025599031</v>
      </c>
      <c r="F109" s="5" t="n">
        <f aca="false">$D$15*SQRT(2)*SIN(2*PI()*frequence*$A109*0.001*$B$15+RADIANS($E$15))</f>
        <v>28.8015396086474</v>
      </c>
      <c r="G109" s="5" t="n">
        <f aca="false">$D$16*SQRT(2)*SIN(2*PI()*frequence*$A109*0.001*$B$16+RADIANS($E$16))</f>
        <v>25.1512770623916</v>
      </c>
      <c r="H109" s="5" t="n">
        <f aca="false">$D$17*SQRT(2)*SIN(2*PI()*frequence*$A109*0.001*$B$17+RADIANS($E$17))</f>
        <v>21.0533278437785</v>
      </c>
      <c r="I109" s="5" t="n">
        <f aca="false">$D$18*SQRT(2)*SIN(2*PI()*frequence*$A109*0.001*$B$18+RADIANS($E$18))</f>
        <v>16.6931640254923</v>
      </c>
      <c r="J109" s="5" t="n">
        <f aca="false">$D$19*SQRT(2)*SIN(2*PI()*frequence*$A109*0.001*$B$19+RADIANS($E$19))</f>
        <v>12.2630991305532</v>
      </c>
      <c r="K109" s="5" t="n">
        <f aca="false">$D$20*SQRT(2)*SIN(2*PI()*frequence*$A109*0.001*$B$20+RADIANS($E$20))</f>
        <v>7.95185315688499</v>
      </c>
      <c r="L109" s="5" t="n">
        <f aca="false">$D$21*SQRT(2)*SIN(2*PI()*frequence*$A109*0.001*$B$21+RADIANS($E$21))</f>
        <v>3.93452657233387</v>
      </c>
      <c r="M109" s="5" t="n">
        <f aca="false">$D$22*SQRT(2)*SIN(2*PI()*frequence*$A109*0.001*$B$22+RADIANS($E$22))</f>
        <v>0.363576550803835</v>
      </c>
      <c r="N109" s="5" t="n">
        <f aca="false">$D$23*SQRT(2)*SIN(2*PI()*frequence*$A109*0.001*$B$23+RADIANS($E$23))</f>
        <v>-2.63868165595016</v>
      </c>
      <c r="O109" s="5" t="n">
        <f aca="false">$D$24*SQRT(2)*SIN(2*PI()*frequence*$A109*0.001*$B$24+RADIANS($E$24))</f>
        <v>-4.98562815724112</v>
      </c>
      <c r="P109" s="5" t="n">
        <f aca="false">$D$25*SQRT(2)*SIN(2*PI()*frequence*$A109*0.001*$B$25+RADIANS($E$25))</f>
        <v>-6.62965488074468</v>
      </c>
      <c r="Q109" s="5" t="n">
        <f aca="false">$D$26*SQRT(2)*SIN(2*PI()*frequence*$A109*0.001*$B$26+RADIANS($E$26))</f>
        <v>-7.56309827475772</v>
      </c>
      <c r="R109" s="5" t="n">
        <f aca="false">$D$27*SQRT(2)*SIN(2*PI()*frequence*$A109*0.001*$B$27+RADIANS($E$27))</f>
        <v>-7.81679357448094</v>
      </c>
      <c r="S109" s="5" t="n">
        <f aca="false">$D$28*SQRT(2)*SIN(2*PI()*frequence*$A109*0.001*$B$28+RADIANS($E$28))</f>
        <v>-7.45640507392276</v>
      </c>
      <c r="T109" s="5" t="n">
        <f aca="false">$D$29*SQRT(2)*SIN(2*PI()*frequence*$A109*0.001*$B$29+RADIANS($E$29))</f>
        <v>-6.57682327554343</v>
      </c>
      <c r="U109" s="5" t="n">
        <f aca="false">$D$30*SQRT(2)*SIN(2*PI()*frequence*$A109*0.001*$B$30+RADIANS($E$30))</f>
        <v>-5.29503478014438</v>
      </c>
    </row>
    <row r="110" s="5" customFormat="true" ht="12.75" hidden="false" customHeight="false" outlineLevel="0" collapsed="false">
      <c r="A110" s="5" t="n">
        <v>0.92</v>
      </c>
      <c r="B110" s="5" t="n">
        <f aca="false">SUM(C110:U110)+vdc</f>
        <v>166.49366076938</v>
      </c>
      <c r="C110" s="5" t="n">
        <f aca="false">$D$12*SQRT(2)*SIN(2*PI()*frequence*$A110*0.001*$B$12+RADIANS($E$12))</f>
        <v>36.2897795988024</v>
      </c>
      <c r="D110" s="5" t="n">
        <f aca="false">$D$13*SQRT(2)*SIN(2*PI()*frequence*$A110*0.001*$B$13+RADIANS($E$13))</f>
        <v>34.7845444640904</v>
      </c>
      <c r="E110" s="5" t="n">
        <f aca="false">$D$14*SQRT(2)*SIN(2*PI()*frequence*$A110*0.001*$B$14+RADIANS($E$14))</f>
        <v>32.3590651868984</v>
      </c>
      <c r="F110" s="5" t="n">
        <f aca="false">$D$15*SQRT(2)*SIN(2*PI()*frequence*$A110*0.001*$B$15+RADIANS($E$15))</f>
        <v>29.1330313487683</v>
      </c>
      <c r="G110" s="5" t="n">
        <f aca="false">$D$16*SQRT(2)*SIN(2*PI()*frequence*$A110*0.001*$B$16+RADIANS($E$16))</f>
        <v>25.2639934125342</v>
      </c>
      <c r="H110" s="5" t="n">
        <f aca="false">$D$17*SQRT(2)*SIN(2*PI()*frequence*$A110*0.001*$B$17+RADIANS($E$17))</f>
        <v>20.9381260399968</v>
      </c>
      <c r="I110" s="5" t="n">
        <f aca="false">$D$18*SQRT(2)*SIN(2*PI()*frequence*$A110*0.001*$B$18+RADIANS($E$18))</f>
        <v>16.3594047576683</v>
      </c>
      <c r="J110" s="5" t="n">
        <f aca="false">$D$19*SQRT(2)*SIN(2*PI()*frequence*$A110*0.001*$B$19+RADIANS($E$19))</f>
        <v>11.7378858222666</v>
      </c>
      <c r="K110" s="5" t="n">
        <f aca="false">$D$20*SQRT(2)*SIN(2*PI()*frequence*$A110*0.001*$B$20+RADIANS($E$20))</f>
        <v>7.27783064206371</v>
      </c>
      <c r="L110" s="5" t="n">
        <f aca="false">$D$21*SQRT(2)*SIN(2*PI()*frequence*$A110*0.001*$B$21+RADIANS($E$21))</f>
        <v>3.16641798714018</v>
      </c>
      <c r="M110" s="5" t="n">
        <f aca="false">$D$22*SQRT(2)*SIN(2*PI()*frequence*$A110*0.001*$B$22+RADIANS($E$22))</f>
        <v>-0.436260282033213</v>
      </c>
      <c r="N110" s="5" t="n">
        <f aca="false">$D$23*SQRT(2)*SIN(2*PI()*frequence*$A110*0.001*$B$23+RADIANS($E$23))</f>
        <v>-3.40531746363827</v>
      </c>
      <c r="O110" s="5" t="n">
        <f aca="false">$D$24*SQRT(2)*SIN(2*PI()*frequence*$A110*0.001*$B$24+RADIANS($E$24))</f>
        <v>-5.65683389197558</v>
      </c>
      <c r="P110" s="5" t="n">
        <f aca="false">$D$25*SQRT(2)*SIN(2*PI()*frequence*$A110*0.001*$B$25+RADIANS($E$25))</f>
        <v>-7.1509537526011</v>
      </c>
      <c r="Q110" s="5" t="n">
        <f aca="false">$D$26*SQRT(2)*SIN(2*PI()*frequence*$A110*0.001*$B$26+RADIANS($E$26))</f>
        <v>-7.89218793065212</v>
      </c>
      <c r="R110" s="5" t="n">
        <f aca="false">$D$27*SQRT(2)*SIN(2*PI()*frequence*$A110*0.001*$B$27+RADIANS($E$27))</f>
        <v>-7.9269793937553</v>
      </c>
      <c r="S110" s="5" t="n">
        <f aca="false">$D$28*SQRT(2)*SIN(2*PI()*frequence*$A110*0.001*$B$28+RADIANS($E$28))</f>
        <v>-7.33876588708334</v>
      </c>
      <c r="T110" s="5" t="n">
        <f aca="false">$D$29*SQRT(2)*SIN(2*PI()*frequence*$A110*0.001*$B$29+RADIANS($E$29))</f>
        <v>-6.2409337748326</v>
      </c>
      <c r="U110" s="5" t="n">
        <f aca="false">$D$30*SQRT(2)*SIN(2*PI()*frequence*$A110*0.001*$B$30+RADIANS($E$30))</f>
        <v>-4.76818611427776</v>
      </c>
    </row>
    <row r="111" s="5" customFormat="true" ht="12.75" hidden="false" customHeight="false" outlineLevel="0" collapsed="false">
      <c r="A111" s="5" t="n">
        <v>0.94</v>
      </c>
      <c r="B111" s="5" t="n">
        <f aca="false">SUM(C111:U111)+vdc</f>
        <v>164.574580606213</v>
      </c>
      <c r="C111" s="5" t="n">
        <f aca="false">$D$12*SQRT(2)*SIN(2*PI()*frequence*$A111*0.001*$B$12+RADIANS($E$12))</f>
        <v>37.0558756553896</v>
      </c>
      <c r="D111" s="5" t="n">
        <f aca="false">$D$13*SQRT(2)*SIN(2*PI()*frequence*$A111*0.001*$B$13+RADIANS($E$13))</f>
        <v>35.4518028205767</v>
      </c>
      <c r="E111" s="5" t="n">
        <f aca="false">$D$14*SQRT(2)*SIN(2*PI()*frequence*$A111*0.001*$B$14+RADIANS($E$14))</f>
        <v>32.8709307921142</v>
      </c>
      <c r="F111" s="5" t="n">
        <f aca="false">$D$15*SQRT(2)*SIN(2*PI()*frequence*$A111*0.001*$B$15+RADIANS($E$15))</f>
        <v>29.4461220418695</v>
      </c>
      <c r="G111" s="5" t="n">
        <f aca="false">$D$16*SQRT(2)*SIN(2*PI()*frequence*$A111*0.001*$B$16+RADIANS($E$16))</f>
        <v>25.3517772513374</v>
      </c>
      <c r="H111" s="5" t="n">
        <f aca="false">$D$17*SQRT(2)*SIN(2*PI()*frequence*$A111*0.001*$B$17+RADIANS($E$17))</f>
        <v>20.7931700134028</v>
      </c>
      <c r="I111" s="5" t="n">
        <f aca="false">$D$18*SQRT(2)*SIN(2*PI()*frequence*$A111*0.001*$B$18+RADIANS($E$18))</f>
        <v>15.994004263789</v>
      </c>
      <c r="J111" s="5" t="n">
        <f aca="false">$D$19*SQRT(2)*SIN(2*PI()*frequence*$A111*0.001*$B$19+RADIANS($E$19))</f>
        <v>11.1830215956858</v>
      </c>
      <c r="K111" s="5" t="n">
        <f aca="false">$D$20*SQRT(2)*SIN(2*PI()*frequence*$A111*0.001*$B$20+RADIANS($E$20))</f>
        <v>6.58054163204904</v>
      </c>
      <c r="L111" s="5" t="n">
        <f aca="false">$D$21*SQRT(2)*SIN(2*PI()*frequence*$A111*0.001*$B$21+RADIANS($E$21))</f>
        <v>2.38581299675004</v>
      </c>
      <c r="M111" s="5" t="n">
        <f aca="false">$D$22*SQRT(2)*SIN(2*PI()*frequence*$A111*0.001*$B$22+RADIANS($E$22))</f>
        <v>-1.23401397757384</v>
      </c>
      <c r="N111" s="5" t="n">
        <f aca="false">$D$23*SQRT(2)*SIN(2*PI()*frequence*$A111*0.001*$B$23+RADIANS($E$23))</f>
        <v>-4.15260357820942</v>
      </c>
      <c r="O111" s="5" t="n">
        <f aca="false">$D$24*SQRT(2)*SIN(2*PI()*frequence*$A111*0.001*$B$24+RADIANS($E$24))</f>
        <v>-6.29031904411927</v>
      </c>
      <c r="P111" s="5" t="n">
        <f aca="false">$D$25*SQRT(2)*SIN(2*PI()*frequence*$A111*0.001*$B$25+RADIANS($E$25))</f>
        <v>-7.61695586004421</v>
      </c>
      <c r="Q111" s="5" t="n">
        <f aca="false">$D$26*SQRT(2)*SIN(2*PI()*frequence*$A111*0.001*$B$26+RADIANS($E$26))</f>
        <v>-8.15122596775575</v>
      </c>
      <c r="R111" s="5" t="n">
        <f aca="false">$D$27*SQRT(2)*SIN(2*PI()*frequence*$A111*0.001*$B$27+RADIANS($E$27))</f>
        <v>-7.95711884433235</v>
      </c>
      <c r="S111" s="5" t="n">
        <f aca="false">$D$28*SQRT(2)*SIN(2*PI()*frequence*$A111*0.001*$B$28+RADIANS($E$28))</f>
        <v>-7.13747637020823</v>
      </c>
      <c r="T111" s="5" t="n">
        <f aca="false">$D$29*SQRT(2)*SIN(2*PI()*frequence*$A111*0.001*$B$29+RADIANS($E$29))</f>
        <v>-5.82530149821659</v>
      </c>
      <c r="U111" s="5" t="n">
        <f aca="false">$D$30*SQRT(2)*SIN(2*PI()*frequence*$A111*0.001*$B$30+RADIANS($E$30))</f>
        <v>-4.17346331629109</v>
      </c>
    </row>
    <row r="112" s="5" customFormat="true" ht="12.75" hidden="false" customHeight="false" outlineLevel="0" collapsed="false">
      <c r="A112" s="5" t="n">
        <v>0.96</v>
      </c>
      <c r="B112" s="5" t="n">
        <f aca="false">SUM(C112:U112)+vdc</f>
        <v>162.972188721516</v>
      </c>
      <c r="C112" s="5" t="n">
        <f aca="false">$D$12*SQRT(2)*SIN(2*PI()*frequence*$A112*0.001*$B$12+RADIANS($E$12))</f>
        <v>37.8205088094557</v>
      </c>
      <c r="D112" s="5" t="n">
        <f aca="false">$D$13*SQRT(2)*SIN(2*PI()*frequence*$A112*0.001*$B$13+RADIANS($E$13))</f>
        <v>36.1134629264273</v>
      </c>
      <c r="E112" s="5" t="n">
        <f aca="false">$D$14*SQRT(2)*SIN(2*PI()*frequence*$A112*0.001*$B$14+RADIANS($E$14))</f>
        <v>33.3711175121385</v>
      </c>
      <c r="F112" s="5" t="n">
        <f aca="false">$D$15*SQRT(2)*SIN(2*PI()*frequence*$A112*0.001*$B$15+RADIANS($E$15))</f>
        <v>29.7406139331586</v>
      </c>
      <c r="G112" s="5" t="n">
        <f aca="false">$D$16*SQRT(2)*SIN(2*PI()*frequence*$A112*0.001*$B$16+RADIANS($E$16))</f>
        <v>25.4145419467507</v>
      </c>
      <c r="H112" s="5" t="n">
        <f aca="false">$D$17*SQRT(2)*SIN(2*PI()*frequence*$A112*0.001*$B$17+RADIANS($E$17))</f>
        <v>20.6186657544419</v>
      </c>
      <c r="I112" s="5" t="n">
        <f aca="false">$D$18*SQRT(2)*SIN(2*PI()*frequence*$A112*0.001*$B$18+RADIANS($E$18))</f>
        <v>15.5976692761467</v>
      </c>
      <c r="J112" s="5" t="n">
        <f aca="false">$D$19*SQRT(2)*SIN(2*PI()*frequence*$A112*0.001*$B$19+RADIANS($E$19))</f>
        <v>10.5999080860025</v>
      </c>
      <c r="K112" s="5" t="n">
        <f aca="false">$D$20*SQRT(2)*SIN(2*PI()*frequence*$A112*0.001*$B$20+RADIANS($E$20))</f>
        <v>5.86221528992509</v>
      </c>
      <c r="L112" s="5" t="n">
        <f aca="false">$D$21*SQRT(2)*SIN(2*PI()*frequence*$A112*0.001*$B$21+RADIANS($E$21))</f>
        <v>1.59579229243601</v>
      </c>
      <c r="M112" s="5" t="n">
        <f aca="false">$D$22*SQRT(2)*SIN(2*PI()*frequence*$A112*0.001*$B$22+RADIANS($E$22))</f>
        <v>-2.02587527207124</v>
      </c>
      <c r="N112" s="5" t="n">
        <f aca="false">$D$23*SQRT(2)*SIN(2*PI()*frequence*$A112*0.001*$B$23+RADIANS($E$23))</f>
        <v>-4.87629377089294</v>
      </c>
      <c r="O112" s="5" t="n">
        <f aca="false">$D$24*SQRT(2)*SIN(2*PI()*frequence*$A112*0.001*$B$24+RADIANS($E$24))</f>
        <v>-6.88185944349894</v>
      </c>
      <c r="P112" s="5" t="n">
        <f aca="false">$D$25*SQRT(2)*SIN(2*PI()*frequence*$A112*0.001*$B$25+RADIANS($E$25))</f>
        <v>-8.02405771049906</v>
      </c>
      <c r="Q112" s="5" t="n">
        <f aca="false">$D$26*SQRT(2)*SIN(2*PI()*frequence*$A112*0.001*$B$26+RADIANS($E$26))</f>
        <v>-8.337913146113</v>
      </c>
      <c r="R112" s="5" t="n">
        <f aca="false">$D$27*SQRT(2)*SIN(2*PI()*frequence*$A112*0.001*$B$27+RADIANS($E$27))</f>
        <v>-7.90690757906378</v>
      </c>
      <c r="S112" s="5" t="n">
        <f aca="false">$D$28*SQRT(2)*SIN(2*PI()*frequence*$A112*0.001*$B$28+RADIANS($E$28))</f>
        <v>-6.85483090559255</v>
      </c>
      <c r="T112" s="5" t="n">
        <f aca="false">$D$29*SQRT(2)*SIN(2*PI()*frequence*$A112*0.001*$B$29+RADIANS($E$29))</f>
        <v>-5.3352371368017</v>
      </c>
      <c r="U112" s="5" t="n">
        <f aca="false">$D$30*SQRT(2)*SIN(2*PI()*frequence*$A112*0.001*$B$30+RADIANS($E$30))</f>
        <v>-3.51933214083357</v>
      </c>
    </row>
    <row r="113" s="5" customFormat="true" ht="12.75" hidden="false" customHeight="false" outlineLevel="0" collapsed="false">
      <c r="A113" s="5" t="n">
        <v>0.98</v>
      </c>
      <c r="B113" s="5" t="n">
        <f aca="false">SUM(C113:U113)+vdc</f>
        <v>161.691167522593</v>
      </c>
      <c r="C113" s="5" t="n">
        <f aca="false">$D$12*SQRT(2)*SIN(2*PI()*frequence*$A113*0.001*$B$12+RADIANS($E$12))</f>
        <v>38.583648874593</v>
      </c>
      <c r="D113" s="5" t="n">
        <f aca="false">$D$13*SQRT(2)*SIN(2*PI()*frequence*$A113*0.001*$B$13+RADIANS($E$13))</f>
        <v>36.7694202978413</v>
      </c>
      <c r="E113" s="5" t="n">
        <f aca="false">$D$14*SQRT(2)*SIN(2*PI()*frequence*$A113*0.001*$B$14+RADIANS($E$14))</f>
        <v>33.8594476330112</v>
      </c>
      <c r="F113" s="5" t="n">
        <f aca="false">$D$15*SQRT(2)*SIN(2*PI()*frequence*$A113*0.001*$B$15+RADIANS($E$15))</f>
        <v>30.016321015245</v>
      </c>
      <c r="G113" s="5" t="n">
        <f aca="false">$D$16*SQRT(2)*SIN(2*PI()*frequence*$A113*0.001*$B$16+RADIANS($E$16))</f>
        <v>25.4522255575975</v>
      </c>
      <c r="H113" s="5" t="n">
        <f aca="false">$D$17*SQRT(2)*SIN(2*PI()*frequence*$A113*0.001*$B$17+RADIANS($E$17))</f>
        <v>20.4148612432149</v>
      </c>
      <c r="I113" s="5" t="n">
        <f aca="false">$D$18*SQRT(2)*SIN(2*PI()*frequence*$A113*0.001*$B$18+RADIANS($E$18))</f>
        <v>15.1711663583864</v>
      </c>
      <c r="J113" s="5" t="n">
        <f aca="false">$D$19*SQRT(2)*SIN(2*PI()*frequence*$A113*0.001*$B$19+RADIANS($E$19))</f>
        <v>9.99001828854957</v>
      </c>
      <c r="K113" s="5" t="n">
        <f aca="false">$D$20*SQRT(2)*SIN(2*PI()*frequence*$A113*0.001*$B$20+RADIANS($E$20))</f>
        <v>5.12514803301844</v>
      </c>
      <c r="L113" s="5" t="n">
        <f aca="false">$D$21*SQRT(2)*SIN(2*PI()*frequence*$A113*0.001*$B$21+RADIANS($E$21))</f>
        <v>0.79947372499187</v>
      </c>
      <c r="M113" s="5" t="n">
        <f aca="false">$D$22*SQRT(2)*SIN(2*PI()*frequence*$A113*0.001*$B$22+RADIANS($E$22))</f>
        <v>-2.8080630379186</v>
      </c>
      <c r="N113" s="5" t="n">
        <f aca="false">$D$23*SQRT(2)*SIN(2*PI()*frequence*$A113*0.001*$B$23+RADIANS($E$23))</f>
        <v>-5.57227588965315</v>
      </c>
      <c r="O113" s="5" t="n">
        <f aca="false">$D$24*SQRT(2)*SIN(2*PI()*frequence*$A113*0.001*$B$24+RADIANS($E$24))</f>
        <v>-7.42751061358999</v>
      </c>
      <c r="P113" s="5" t="n">
        <f aca="false">$D$25*SQRT(2)*SIN(2*PI()*frequence*$A113*0.001*$B$25+RADIANS($E$25))</f>
        <v>-8.36911127422085</v>
      </c>
      <c r="Q113" s="5" t="n">
        <f aca="false">$D$26*SQRT(2)*SIN(2*PI()*frequence*$A113*0.001*$B$26+RADIANS($E$26))</f>
        <v>-8.45059241711247</v>
      </c>
      <c r="R113" s="5" t="n">
        <f aca="false">$D$27*SQRT(2)*SIN(2*PI()*frequence*$A113*0.001*$B$27+RADIANS($E$27))</f>
        <v>-7.77685262960096</v>
      </c>
      <c r="S113" s="5" t="n">
        <f aca="false">$D$28*SQRT(2)*SIN(2*PI()*frequence*$A113*0.001*$B$28+RADIANS($E$28))</f>
        <v>-6.49405120472867</v>
      </c>
      <c r="T113" s="5" t="n">
        <f aca="false">$D$29*SQRT(2)*SIN(2*PI()*frequence*$A113*0.001*$B$29+RADIANS($E$29))</f>
        <v>-4.77700242864851</v>
      </c>
      <c r="U113" s="5" t="n">
        <f aca="false">$D$30*SQRT(2)*SIN(2*PI()*frequence*$A113*0.001*$B$30+RADIANS($E$30))</f>
        <v>-2.81510400838309</v>
      </c>
    </row>
    <row r="114" s="5" customFormat="true" ht="12.75" hidden="false" customHeight="false" outlineLevel="0" collapsed="false">
      <c r="A114" s="5" t="n">
        <v>1</v>
      </c>
      <c r="B114" s="5" t="n">
        <f aca="false">SUM(C114:U114)+vdc</f>
        <v>160.731566239827</v>
      </c>
      <c r="C114" s="5" t="n">
        <f aca="false">$D$12*SQRT(2)*SIN(2*PI()*frequence*$A114*0.001*$B$12+RADIANS($E$12))</f>
        <v>39.3452657233386</v>
      </c>
      <c r="D114" s="5" t="n">
        <f aca="false">$D$13*SQRT(2)*SIN(2*PI()*frequence*$A114*0.001*$B$13+RADIANS($E$13))</f>
        <v>37.4195713515456</v>
      </c>
      <c r="E114" s="5" t="n">
        <f aca="false">$D$14*SQRT(2)*SIN(2*PI()*frequence*$A114*0.001*$B$14+RADIANS($E$14))</f>
        <v>34.3357476533656</v>
      </c>
      <c r="F114" s="5" t="n">
        <f aca="false">$D$15*SQRT(2)*SIN(2*PI()*frequence*$A114*0.001*$B$15+RADIANS($E$15))</f>
        <v>30.2730691456263</v>
      </c>
      <c r="G114" s="5" t="n">
        <f aca="false">$D$16*SQRT(2)*SIN(2*PI()*frequence*$A114*0.001*$B$16+RADIANS($E$16))</f>
        <v>25.4647908947033</v>
      </c>
      <c r="H114" s="5" t="n">
        <f aca="false">$D$17*SQRT(2)*SIN(2*PI()*frequence*$A114*0.001*$B$17+RADIANS($E$17))</f>
        <v>20.1820460970842</v>
      </c>
      <c r="I114" s="5" t="n">
        <f aca="false">$D$18*SQRT(2)*SIN(2*PI()*frequence*$A114*0.001*$B$18+RADIANS($E$18))</f>
        <v>14.715320422871</v>
      </c>
      <c r="J114" s="5" t="n">
        <f aca="false">$D$19*SQRT(2)*SIN(2*PI()*frequence*$A114*0.001*$B$19+RADIANS($E$19))</f>
        <v>9.35489283788639</v>
      </c>
      <c r="K114" s="5" t="n">
        <f aca="false">$D$20*SQRT(2)*SIN(2*PI()*frequence*$A114*0.001*$B$20+RADIANS($E$20))</f>
        <v>4.37169619148207</v>
      </c>
      <c r="L114" s="5" t="n">
        <f aca="false">$D$21*SQRT(2)*SIN(2*PI()*frequence*$A114*0.001*$B$21+RADIANS($E$21))</f>
        <v>1.55926873300775E-015</v>
      </c>
      <c r="M114" s="5" t="n">
        <f aca="false">$D$22*SQRT(2)*SIN(2*PI()*frequence*$A114*0.001*$B$22+RADIANS($E$22))</f>
        <v>-3.57684233848533</v>
      </c>
      <c r="N114" s="5" t="n">
        <f aca="false">$D$23*SQRT(2)*SIN(2*PI()*frequence*$A114*0.001*$B$23+RADIANS($E$23))</f>
        <v>-6.23659522525759</v>
      </c>
      <c r="O114" s="5" t="n">
        <f aca="false">$D$24*SQRT(2)*SIN(2*PI()*frequence*$A114*0.001*$B$24+RADIANS($E$24))</f>
        <v>-7.9236340738536</v>
      </c>
      <c r="P114" s="5" t="n">
        <f aca="false">$D$25*SQRT(2)*SIN(2*PI()*frequence*$A114*0.001*$B$25+RADIANS($E$25))</f>
        <v>-8.64944832732179</v>
      </c>
      <c r="Q114" s="5" t="n">
        <f aca="false">$D$26*SQRT(2)*SIN(2*PI()*frequence*$A114*0.001*$B$26+RADIANS($E$26))</f>
        <v>-8.48826363156775</v>
      </c>
      <c r="R114" s="5" t="n">
        <f aca="false">$D$27*SQRT(2)*SIN(2*PI()*frequence*$A114*0.001*$B$27+RADIANS($E$27))</f>
        <v>-7.56826728640657</v>
      </c>
      <c r="S114" s="5" t="n">
        <f aca="false">$D$28*SQRT(2)*SIN(2*PI()*frequence*$A114*0.001*$B$28+RADIANS($E$28))</f>
        <v>-6.05924958588805</v>
      </c>
      <c r="T114" s="5" t="n">
        <f aca="false">$D$29*SQRT(2)*SIN(2*PI()*frequence*$A114*0.001*$B$29+RADIANS($E$29))</f>
        <v>-4.15773015017173</v>
      </c>
      <c r="U114" s="5" t="n">
        <f aca="false">$D$30*SQRT(2)*SIN(2*PI()*frequence*$A114*0.001*$B$30+RADIANS($E$30))</f>
        <v>-2.07080345912309</v>
      </c>
    </row>
    <row r="115" s="5" customFormat="true" ht="12.75" hidden="false" customHeight="false" outlineLevel="0" collapsed="false">
      <c r="A115" s="5" t="n">
        <v>1.02</v>
      </c>
      <c r="B115" s="5" t="n">
        <f aca="false">SUM(C115:U115)+vdc</f>
        <v>160.088975211056</v>
      </c>
      <c r="C115" s="5" t="n">
        <f aca="false">$D$12*SQRT(2)*SIN(2*PI()*frequence*$A115*0.001*$B$12+RADIANS($E$12))</f>
        <v>40.1053292883634</v>
      </c>
      <c r="D115" s="5" t="n">
        <f aca="false">$D$13*SQRT(2)*SIN(2*PI()*frequence*$A115*0.001*$B$13+RADIANS($E$13))</f>
        <v>38.063813421152</v>
      </c>
      <c r="E115" s="5" t="n">
        <f aca="false">$D$14*SQRT(2)*SIN(2*PI()*frequence*$A115*0.001*$B$14+RADIANS($E$14))</f>
        <v>34.7998483460725</v>
      </c>
      <c r="F115" s="5" t="n">
        <f aca="false">$D$15*SQRT(2)*SIN(2*PI()*frequence*$A115*0.001*$B$15+RADIANS($E$15))</f>
        <v>30.5106961566804</v>
      </c>
      <c r="G115" s="5" t="n">
        <f aca="false">$D$16*SQRT(2)*SIN(2*PI()*frequence*$A115*0.001*$B$16+RADIANS($E$16))</f>
        <v>25.4522255575975</v>
      </c>
      <c r="H115" s="5" t="n">
        <f aca="false">$D$17*SQRT(2)*SIN(2*PI()*frequence*$A115*0.001*$B$17+RADIANS($E$17))</f>
        <v>19.9205511591117</v>
      </c>
      <c r="I115" s="5" t="n">
        <f aca="false">$D$18*SQRT(2)*SIN(2*PI()*frequence*$A115*0.001*$B$18+RADIANS($E$18))</f>
        <v>14.231013135193</v>
      </c>
      <c r="J115" s="5" t="n">
        <f aca="false">$D$19*SQRT(2)*SIN(2*PI()*frequence*$A115*0.001*$B$19+RADIANS($E$19))</f>
        <v>8.6961361160226</v>
      </c>
      <c r="K115" s="5" t="n">
        <f aca="false">$D$20*SQRT(2)*SIN(2*PI()*frequence*$A115*0.001*$B$20+RADIANS($E$20))</f>
        <v>3.60426847534396</v>
      </c>
      <c r="L115" s="5" t="n">
        <f aca="false">$D$21*SQRT(2)*SIN(2*PI()*frequence*$A115*0.001*$B$21+RADIANS($E$21))</f>
        <v>-0.799473724991873</v>
      </c>
      <c r="M115" s="5" t="n">
        <f aca="false">$D$22*SQRT(2)*SIN(2*PI()*frequence*$A115*0.001*$B$22+RADIANS($E$22))</f>
        <v>-4.328542262392</v>
      </c>
      <c r="N115" s="5" t="n">
        <f aca="false">$D$23*SQRT(2)*SIN(2*PI()*frequence*$A115*0.001*$B$23+RADIANS($E$23))</f>
        <v>-6.86547698272377</v>
      </c>
      <c r="O115" s="5" t="n">
        <f aca="false">$D$24*SQRT(2)*SIN(2*PI()*frequence*$A115*0.001*$B$24+RADIANS($E$24))</f>
        <v>-8.36692160164873</v>
      </c>
      <c r="P115" s="5" t="n">
        <f aca="false">$D$25*SQRT(2)*SIN(2*PI()*frequence*$A115*0.001*$B$25+RADIANS($E$25))</f>
        <v>-8.86290108456402</v>
      </c>
      <c r="Q115" s="5" t="n">
        <f aca="false">$D$26*SQRT(2)*SIN(2*PI()*frequence*$A115*0.001*$B$26+RADIANS($E$26))</f>
        <v>-8.45059241711247</v>
      </c>
      <c r="R115" s="5" t="n">
        <f aca="false">$D$27*SQRT(2)*SIN(2*PI()*frequence*$A115*0.001*$B$27+RADIANS($E$27))</f>
        <v>-7.28325783719209</v>
      </c>
      <c r="S115" s="5" t="n">
        <f aca="false">$D$28*SQRT(2)*SIN(2*PI()*frequence*$A115*0.001*$B$28+RADIANS($E$28))</f>
        <v>-5.55538210019368</v>
      </c>
      <c r="T115" s="5" t="n">
        <f aca="false">$D$29*SQRT(2)*SIN(2*PI()*frequence*$A115*0.001*$B$29+RADIANS($E$29))</f>
        <v>-3.48533297795286</v>
      </c>
      <c r="U115" s="5" t="n">
        <f aca="false">$D$30*SQRT(2)*SIN(2*PI()*frequence*$A115*0.001*$B$30+RADIANS($E$30))</f>
        <v>-1.29702545570953</v>
      </c>
    </row>
    <row r="116" s="5" customFormat="true" ht="12.75" hidden="false" customHeight="false" outlineLevel="0" collapsed="false">
      <c r="A116" s="5" t="n">
        <v>1.04</v>
      </c>
      <c r="B116" s="5" t="n">
        <f aca="false">SUM(C116:U116)+vdc</f>
        <v>159.754748605571</v>
      </c>
      <c r="C116" s="5" t="n">
        <f aca="false">$D$12*SQRT(2)*SIN(2*PI()*frequence*$A116*0.001*$B$12+RADIANS($E$12))</f>
        <v>40.8638095636591</v>
      </c>
      <c r="D116" s="5" t="n">
        <f aca="false">$D$13*SQRT(2)*SIN(2*PI()*frequence*$A116*0.001*$B$13+RADIANS($E$13))</f>
        <v>38.7020447733696</v>
      </c>
      <c r="E116" s="5" t="n">
        <f aca="false">$D$14*SQRT(2)*SIN(2*PI()*frequence*$A116*0.001*$B$14+RADIANS($E$14))</f>
        <v>35.2515848183657</v>
      </c>
      <c r="F116" s="5" t="n">
        <f aca="false">$D$15*SQRT(2)*SIN(2*PI()*frequence*$A116*0.001*$B$15+RADIANS($E$15))</f>
        <v>30.7290519580941</v>
      </c>
      <c r="G116" s="5" t="n">
        <f aca="false">$D$16*SQRT(2)*SIN(2*PI()*frequence*$A116*0.001*$B$16+RADIANS($E$16))</f>
        <v>25.4145419467507</v>
      </c>
      <c r="H116" s="5" t="n">
        <f aca="false">$D$17*SQRT(2)*SIN(2*PI()*frequence*$A116*0.001*$B$17+RADIANS($E$17))</f>
        <v>19.630748027913</v>
      </c>
      <c r="I116" s="5" t="n">
        <f aca="false">$D$18*SQRT(2)*SIN(2*PI()*frequence*$A116*0.001*$B$18+RADIANS($E$18))</f>
        <v>13.7191812089186</v>
      </c>
      <c r="J116" s="5" t="n">
        <f aca="false">$D$19*SQRT(2)*SIN(2*PI()*frequence*$A116*0.001*$B$19+RADIANS($E$19))</f>
        <v>8.01541219960976</v>
      </c>
      <c r="K116" s="5" t="n">
        <f aca="false">$D$20*SQRT(2)*SIN(2*PI()*frequence*$A116*0.001*$B$20+RADIANS($E$20))</f>
        <v>2.82531827410257</v>
      </c>
      <c r="L116" s="5" t="n">
        <f aca="false">$D$21*SQRT(2)*SIN(2*PI()*frequence*$A116*0.001*$B$21+RADIANS($E$21))</f>
        <v>-1.59579229243601</v>
      </c>
      <c r="M116" s="5" t="n">
        <f aca="false">$D$22*SQRT(2)*SIN(2*PI()*frequence*$A116*0.001*$B$22+RADIANS($E$22))</f>
        <v>-5.05957345206542</v>
      </c>
      <c r="N116" s="5" t="n">
        <f aca="false">$D$23*SQRT(2)*SIN(2*PI()*frequence*$A116*0.001*$B$23+RADIANS($E$23))</f>
        <v>-7.45534773045719</v>
      </c>
      <c r="O116" s="5" t="n">
        <f aca="false">$D$24*SQRT(2)*SIN(2*PI()*frequence*$A116*0.001*$B$24+RADIANS($E$24))</f>
        <v>-8.75441729193681</v>
      </c>
      <c r="P116" s="5" t="n">
        <f aca="false">$D$25*SQRT(2)*SIN(2*PI()*frequence*$A116*0.001*$B$25+RADIANS($E$25))</f>
        <v>-9.00781896236961</v>
      </c>
      <c r="Q116" s="5" t="n">
        <f aca="false">$D$26*SQRT(2)*SIN(2*PI()*frequence*$A116*0.001*$B$26+RADIANS($E$26))</f>
        <v>-8.337913146113</v>
      </c>
      <c r="R116" s="5" t="n">
        <f aca="false">$D$27*SQRT(2)*SIN(2*PI()*frequence*$A116*0.001*$B$27+RADIANS($E$27))</f>
        <v>-6.92470229769601</v>
      </c>
      <c r="S116" s="5" t="n">
        <f aca="false">$D$28*SQRT(2)*SIN(2*PI()*frequence*$A116*0.001*$B$28+RADIANS($E$28))</f>
        <v>-4.98819204047177</v>
      </c>
      <c r="T116" s="5" t="n">
        <f aca="false">$D$29*SQRT(2)*SIN(2*PI()*frequence*$A116*0.001*$B$29+RADIANS($E$29))</f>
        <v>-2.76840238547294</v>
      </c>
      <c r="U116" s="5" t="n">
        <f aca="false">$D$30*SQRT(2)*SIN(2*PI()*frequence*$A116*0.001*$B$30+RADIANS($E$30))</f>
        <v>-0.504784566193358</v>
      </c>
    </row>
    <row r="117" s="5" customFormat="true" ht="12.75" hidden="false" customHeight="false" outlineLevel="0" collapsed="false">
      <c r="A117" s="5" t="n">
        <v>1.06</v>
      </c>
      <c r="B117" s="5" t="n">
        <f aca="false">SUM(C117:U117)+vdc</f>
        <v>159.716271886894</v>
      </c>
      <c r="C117" s="5" t="n">
        <f aca="false">$D$12*SQRT(2)*SIN(2*PI()*frequence*$A117*0.001*$B$12+RADIANS($E$12))</f>
        <v>41.6206766057233</v>
      </c>
      <c r="D117" s="5" t="n">
        <f aca="false">$D$13*SQRT(2)*SIN(2*PI()*frequence*$A117*0.001*$B$13+RADIANS($E$13))</f>
        <v>39.3341646240691</v>
      </c>
      <c r="E117" s="5" t="n">
        <f aca="false">$D$14*SQRT(2)*SIN(2*PI()*frequence*$A117*0.001*$B$14+RADIANS($E$14))</f>
        <v>35.6907965704274</v>
      </c>
      <c r="F117" s="5" t="n">
        <f aca="false">$D$15*SQRT(2)*SIN(2*PI()*frequence*$A117*0.001*$B$15+RADIANS($E$15))</f>
        <v>30.9279986316629</v>
      </c>
      <c r="G117" s="5" t="n">
        <f aca="false">$D$16*SQRT(2)*SIN(2*PI()*frequence*$A117*0.001*$B$16+RADIANS($E$16))</f>
        <v>25.3517772513374</v>
      </c>
      <c r="H117" s="5" t="n">
        <f aca="false">$D$17*SQRT(2)*SIN(2*PI()*frequence*$A117*0.001*$B$17+RADIANS($E$17))</f>
        <v>19.3130485295953</v>
      </c>
      <c r="I117" s="5" t="n">
        <f aca="false">$D$18*SQRT(2)*SIN(2*PI()*frequence*$A117*0.001*$B$18+RADIANS($E$18))</f>
        <v>13.1808145938609</v>
      </c>
      <c r="J117" s="5" t="n">
        <f aca="false">$D$19*SQRT(2)*SIN(2*PI()*frequence*$A117*0.001*$B$19+RADIANS($E$19))</f>
        <v>7.31444065633941</v>
      </c>
      <c r="K117" s="5" t="n">
        <f aca="false">$D$20*SQRT(2)*SIN(2*PI()*frequence*$A117*0.001*$B$20+RADIANS($E$20))</f>
        <v>2.03733581348649</v>
      </c>
      <c r="L117" s="5" t="n">
        <f aca="false">$D$21*SQRT(2)*SIN(2*PI()*frequence*$A117*0.001*$B$21+RADIANS($E$21))</f>
        <v>-2.38581299675004</v>
      </c>
      <c r="M117" s="5" t="n">
        <f aca="false">$D$22*SQRT(2)*SIN(2*PI()*frequence*$A117*0.001*$B$22+RADIANS($E$22))</f>
        <v>-5.76644524287538</v>
      </c>
      <c r="N117" s="5" t="n">
        <f aca="false">$D$23*SQRT(2)*SIN(2*PI()*frequence*$A117*0.001*$B$23+RADIANS($E$23))</f>
        <v>-8.00285570520254</v>
      </c>
      <c r="O117" s="5" t="n">
        <f aca="false">$D$24*SQRT(2)*SIN(2*PI()*frequence*$A117*0.001*$B$24+RADIANS($E$24))</f>
        <v>-9.08353726768198</v>
      </c>
      <c r="P117" s="5" t="n">
        <f aca="false">$D$25*SQRT(2)*SIN(2*PI()*frequence*$A117*0.001*$B$25+RADIANS($E$25))</f>
        <v>-9.08308134242306</v>
      </c>
      <c r="Q117" s="5" t="n">
        <f aca="false">$D$26*SQRT(2)*SIN(2*PI()*frequence*$A117*0.001*$B$26+RADIANS($E$26))</f>
        <v>-8.15122596775575</v>
      </c>
      <c r="R117" s="5" t="n">
        <f aca="false">$D$27*SQRT(2)*SIN(2*PI()*frequence*$A117*0.001*$B$27+RADIANS($E$27))</f>
        <v>-6.4962213495787</v>
      </c>
      <c r="S117" s="5" t="n">
        <f aca="false">$D$28*SQRT(2)*SIN(2*PI()*frequence*$A117*0.001*$B$28+RADIANS($E$28))</f>
        <v>-4.36414447679254</v>
      </c>
      <c r="T117" s="5" t="n">
        <f aca="false">$D$29*SQRT(2)*SIN(2*PI()*frequence*$A117*0.001*$B$29+RADIANS($E$29))</f>
        <v>-2.01609886660014</v>
      </c>
      <c r="U117" s="5" t="n">
        <f aca="false">$D$30*SQRT(2)*SIN(2*PI()*frequence*$A117*0.001*$B$30+RADIANS($E$30))</f>
        <v>0.294641826052104</v>
      </c>
    </row>
    <row r="118" s="5" customFormat="true" ht="12.75" hidden="false" customHeight="false" outlineLevel="0" collapsed="false">
      <c r="A118" s="5" t="n">
        <v>1.08</v>
      </c>
      <c r="B118" s="5" t="n">
        <f aca="false">SUM(C118:U118)+vdc</f>
        <v>159.95726983015</v>
      </c>
      <c r="C118" s="5" t="n">
        <f aca="false">$D$12*SQRT(2)*SIN(2*PI()*frequence*$A118*0.001*$B$12+RADIANS($E$12))</f>
        <v>42.3759005347412</v>
      </c>
      <c r="D118" s="5" t="n">
        <f aca="false">$D$13*SQRT(2)*SIN(2*PI()*frequence*$A118*0.001*$B$13+RADIANS($E$13))</f>
        <v>39.9600731541983</v>
      </c>
      <c r="E118" s="5" t="n">
        <f aca="false">$D$14*SQRT(2)*SIN(2*PI()*frequence*$A118*0.001*$B$14+RADIANS($E$14))</f>
        <v>36.1173275524136</v>
      </c>
      <c r="F118" s="5" t="n">
        <f aca="false">$D$15*SQRT(2)*SIN(2*PI()*frequence*$A118*0.001*$B$15+RADIANS($E$15))</f>
        <v>31.1074105184038</v>
      </c>
      <c r="G118" s="5" t="n">
        <f aca="false">$D$16*SQRT(2)*SIN(2*PI()*frequence*$A118*0.001*$B$16+RADIANS($E$16))</f>
        <v>25.2639934125342</v>
      </c>
      <c r="H118" s="5" t="n">
        <f aca="false">$D$17*SQRT(2)*SIN(2*PI()*frequence*$A118*0.001*$B$17+RADIANS($E$17))</f>
        <v>18.9679041325297</v>
      </c>
      <c r="I118" s="5" t="n">
        <f aca="false">$D$18*SQRT(2)*SIN(2*PI()*frequence*$A118*0.001*$B$18+RADIANS($E$18))</f>
        <v>12.6169545613877</v>
      </c>
      <c r="J118" s="5" t="n">
        <f aca="false">$D$19*SQRT(2)*SIN(2*PI()*frequence*$A118*0.001*$B$19+RADIANS($E$19))</f>
        <v>6.59499220116572</v>
      </c>
      <c r="K118" s="5" t="n">
        <f aca="false">$D$20*SQRT(2)*SIN(2*PI()*frequence*$A118*0.001*$B$20+RADIANS($E$20))</f>
        <v>1.2428401944523</v>
      </c>
      <c r="L118" s="5" t="n">
        <f aca="false">$D$21*SQRT(2)*SIN(2*PI()*frequence*$A118*0.001*$B$21+RADIANS($E$21))</f>
        <v>-3.16641798714019</v>
      </c>
      <c r="M118" s="5" t="n">
        <f aca="false">$D$22*SQRT(2)*SIN(2*PI()*frequence*$A118*0.001*$B$22+RADIANS($E$22))</f>
        <v>-6.44578233101395</v>
      </c>
      <c r="N118" s="5" t="n">
        <f aca="false">$D$23*SQRT(2)*SIN(2*PI()*frequence*$A118*0.001*$B$23+RADIANS($E$23))</f>
        <v>-8.5048898574311</v>
      </c>
      <c r="O118" s="5" t="n">
        <f aca="false">$D$24*SQRT(2)*SIN(2*PI()*frequence*$A118*0.001*$B$24+RADIANS($E$24))</f>
        <v>-9.35208690951511</v>
      </c>
      <c r="P118" s="5" t="n">
        <f aca="false">$D$25*SQRT(2)*SIN(2*PI()*frequence*$A118*0.001*$B$25+RADIANS($E$25))</f>
        <v>-9.08810623716818</v>
      </c>
      <c r="Q118" s="5" t="n">
        <f aca="false">$D$26*SQRT(2)*SIN(2*PI()*frequence*$A118*0.001*$B$26+RADIANS($E$26))</f>
        <v>-7.89218793065211</v>
      </c>
      <c r="R118" s="5" t="n">
        <f aca="false">$D$27*SQRT(2)*SIN(2*PI()*frequence*$A118*0.001*$B$27+RADIANS($E$27))</f>
        <v>-6.0021417789019</v>
      </c>
      <c r="S118" s="5" t="n">
        <f aca="false">$D$28*SQRT(2)*SIN(2*PI()*frequence*$A118*0.001*$B$28+RADIANS($E$28))</f>
        <v>-3.69035256489125</v>
      </c>
      <c r="T118" s="5" t="n">
        <f aca="false">$D$29*SQRT(2)*SIN(2*PI()*frequence*$A118*0.001*$B$29+RADIANS($E$29))</f>
        <v>-1.23803488848797</v>
      </c>
      <c r="U118" s="5" t="n">
        <f aca="false">$D$30*SQRT(2)*SIN(2*PI()*frequence*$A118*0.001*$B$30+RADIANS($E$30))</f>
        <v>1.08987405352501</v>
      </c>
    </row>
    <row r="119" s="5" customFormat="true" ht="12.75" hidden="false" customHeight="false" outlineLevel="0" collapsed="false">
      <c r="A119" s="5" t="n">
        <v>1.1</v>
      </c>
      <c r="B119" s="5" t="n">
        <f aca="false">SUM(C119:U119)+vdc</f>
        <v>160.458150484964</v>
      </c>
      <c r="C119" s="5" t="n">
        <f aca="false">$D$12*SQRT(2)*SIN(2*PI()*frequence*$A119*0.001*$B$12+RADIANS($E$12))</f>
        <v>43.1294515357651</v>
      </c>
      <c r="D119" s="5" t="n">
        <f aca="false">$D$13*SQRT(2)*SIN(2*PI()*frequence*$A119*0.001*$B$13+RADIANS($E$13))</f>
        <v>40.5796715255446</v>
      </c>
      <c r="E119" s="5" t="n">
        <f aca="false">$D$14*SQRT(2)*SIN(2*PI()*frequence*$A119*0.001*$B$14+RADIANS($E$14))</f>
        <v>36.5310262198974</v>
      </c>
      <c r="F119" s="5" t="n">
        <f aca="false">$D$15*SQRT(2)*SIN(2*PI()*frequence*$A119*0.001*$B$15+RADIANS($E$15))</f>
        <v>31.2671742979238</v>
      </c>
      <c r="G119" s="5" t="n">
        <f aca="false">$D$16*SQRT(2)*SIN(2*PI()*frequence*$A119*0.001*$B$16+RADIANS($E$16))</f>
        <v>25.1512770623916</v>
      </c>
      <c r="H119" s="5" t="n">
        <f aca="false">$D$17*SQRT(2)*SIN(2*PI()*frequence*$A119*0.001*$B$17+RADIANS($E$17))</f>
        <v>18.5958053057905</v>
      </c>
      <c r="I119" s="5" t="n">
        <f aca="false">$D$18*SQRT(2)*SIN(2*PI()*frequence*$A119*0.001*$B$18+RADIANS($E$18))</f>
        <v>12.0286916904664</v>
      </c>
      <c r="J119" s="5" t="n">
        <f aca="false">$D$19*SQRT(2)*SIN(2*PI()*frequence*$A119*0.001*$B$19+RADIANS($E$19))</f>
        <v>5.85888422332593</v>
      </c>
      <c r="K119" s="5" t="n">
        <f aca="false">$D$20*SQRT(2)*SIN(2*PI()*frequence*$A119*0.001*$B$20+RADIANS($E$20))</f>
        <v>0.444371339871354</v>
      </c>
      <c r="L119" s="5" t="n">
        <f aca="false">$D$21*SQRT(2)*SIN(2*PI()*frequence*$A119*0.001*$B$21+RADIANS($E$21))</f>
        <v>-3.93452657233387</v>
      </c>
      <c r="M119" s="5" t="n">
        <f aca="false">$D$22*SQRT(2)*SIN(2*PI()*frequence*$A119*0.001*$B$22+RADIANS($E$22))</f>
        <v>-7.09434089052806</v>
      </c>
      <c r="N119" s="5" t="n">
        <f aca="false">$D$23*SQRT(2)*SIN(2*PI()*frequence*$A119*0.001*$B$23+RADIANS($E$23))</f>
        <v>-8.95859752894475</v>
      </c>
      <c r="O119" s="5" t="n">
        <f aca="false">$D$24*SQRT(2)*SIN(2*PI()*frequence*$A119*0.001*$B$24+RADIANS($E$24))</f>
        <v>-9.55827548977158</v>
      </c>
      <c r="P119" s="5" t="n">
        <f aca="false">$D$25*SQRT(2)*SIN(2*PI()*frequence*$A119*0.001*$B$25+RADIANS($E$25))</f>
        <v>-9.02285479019077</v>
      </c>
      <c r="Q119" s="5" t="n">
        <f aca="false">$D$26*SQRT(2)*SIN(2*PI()*frequence*$A119*0.001*$B$26+RADIANS($E$26))</f>
        <v>-7.56309827475771</v>
      </c>
      <c r="R119" s="5" t="n">
        <f aca="false">$D$27*SQRT(2)*SIN(2*PI()*frequence*$A119*0.001*$B$27+RADIANS($E$27))</f>
        <v>-5.4474527843901</v>
      </c>
      <c r="S119" s="5" t="n">
        <f aca="false">$D$28*SQRT(2)*SIN(2*PI()*frequence*$A119*0.001*$B$28+RADIANS($E$28))</f>
        <v>-2.9744964674374</v>
      </c>
      <c r="T119" s="5" t="n">
        <f aca="false">$D$29*SQRT(2)*SIN(2*PI()*frequence*$A119*0.001*$B$29+RADIANS($E$29))</f>
        <v>-0.444152069439929</v>
      </c>
      <c r="U119" s="5" t="n">
        <f aca="false">$D$30*SQRT(2)*SIN(2*PI()*frequence*$A119*0.001*$B$30+RADIANS($E$30))</f>
        <v>1.86959215178184</v>
      </c>
    </row>
    <row r="120" s="5" customFormat="true" ht="12.75" hidden="false" customHeight="false" outlineLevel="0" collapsed="false">
      <c r="A120" s="5" t="n">
        <v>1.12</v>
      </c>
      <c r="B120" s="5" t="n">
        <f aca="false">SUM(C120:U120)+vdc</f>
        <v>161.196380112969</v>
      </c>
      <c r="C120" s="5" t="n">
        <f aca="false">$D$12*SQRT(2)*SIN(2*PI()*frequence*$A120*0.001*$B$12+RADIANS($E$12))</f>
        <v>43.8812998598918</v>
      </c>
      <c r="D120" s="5" t="n">
        <f aca="false">$D$13*SQRT(2)*SIN(2*PI()*frequence*$A120*0.001*$B$13+RADIANS($E$13))</f>
        <v>41.1928618963426</v>
      </c>
      <c r="E120" s="5" t="n">
        <f aca="false">$D$14*SQRT(2)*SIN(2*PI()*frequence*$A120*0.001*$B$14+RADIANS($E$14))</f>
        <v>36.9317455877121</v>
      </c>
      <c r="F120" s="5" t="n">
        <f aca="false">$D$15*SQRT(2)*SIN(2*PI()*frequence*$A120*0.001*$B$15+RADIANS($E$15))</f>
        <v>31.4071890599953</v>
      </c>
      <c r="G120" s="5" t="n">
        <f aca="false">$D$16*SQRT(2)*SIN(2*PI()*frequence*$A120*0.001*$B$16+RADIANS($E$16))</f>
        <v>25.013739438339</v>
      </c>
      <c r="H120" s="5" t="n">
        <f aca="false">$D$17*SQRT(2)*SIN(2*PI()*frequence*$A120*0.001*$B$17+RADIANS($E$17))</f>
        <v>18.1972808221712</v>
      </c>
      <c r="I120" s="5" t="n">
        <f aca="false">$D$18*SQRT(2)*SIN(2*PI()*frequence*$A120*0.001*$B$18+RADIANS($E$18))</f>
        <v>11.4171637583424</v>
      </c>
      <c r="J120" s="5" t="n">
        <f aca="false">$D$19*SQRT(2)*SIN(2*PI()*frequence*$A120*0.001*$B$19+RADIANS($E$19))</f>
        <v>5.10797619545739</v>
      </c>
      <c r="K120" s="5" t="n">
        <f aca="false">$D$20*SQRT(2)*SIN(2*PI()*frequence*$A120*0.001*$B$20+RADIANS($E$20))</f>
        <v>-0.355518125349181</v>
      </c>
      <c r="L120" s="5" t="n">
        <f aca="false">$D$21*SQRT(2)*SIN(2*PI()*frequence*$A120*0.001*$B$21+RADIANS($E$21))</f>
        <v>-4.68710737866075</v>
      </c>
      <c r="M120" s="5" t="n">
        <f aca="false">$D$22*SQRT(2)*SIN(2*PI()*frequence*$A120*0.001*$B$22+RADIANS($E$22))</f>
        <v>-7.7090240625473</v>
      </c>
      <c r="N120" s="5" t="n">
        <f aca="false">$D$23*SQRT(2)*SIN(2*PI()*frequence*$A120*0.001*$B$23+RADIANS($E$23))</f>
        <v>-9.3614006622489</v>
      </c>
      <c r="O120" s="5" t="n">
        <f aca="false">$D$24*SQRT(2)*SIN(2*PI()*frequence*$A120*0.001*$B$24+RADIANS($E$24))</f>
        <v>-9.70072811332111</v>
      </c>
      <c r="P120" s="5" t="n">
        <f aca="false">$D$25*SQRT(2)*SIN(2*PI()*frequence*$A120*0.001*$B$25+RADIANS($E$25))</f>
        <v>-8.88783157668681</v>
      </c>
      <c r="Q120" s="5" t="n">
        <f aca="false">$D$26*SQRT(2)*SIN(2*PI()*frequence*$A120*0.001*$B$26+RADIANS($E$26))</f>
        <v>-7.1668780231558</v>
      </c>
      <c r="R120" s="5" t="n">
        <f aca="false">$D$27*SQRT(2)*SIN(2*PI()*frequence*$A120*0.001*$B$27+RADIANS($E$27))</f>
        <v>-4.83775559667119</v>
      </c>
      <c r="S120" s="5" t="n">
        <f aca="false">$D$28*SQRT(2)*SIN(2*PI()*frequence*$A120*0.001*$B$28+RADIANS($E$28))</f>
        <v>-2.22473581232092</v>
      </c>
      <c r="T120" s="5" t="n">
        <f aca="false">$D$29*SQRT(2)*SIN(2*PI()*frequence*$A120*0.001*$B$29+RADIANS($E$29))</f>
        <v>0.355405848915215</v>
      </c>
      <c r="U120" s="5" t="n">
        <f aca="false">$D$30*SQRT(2)*SIN(2*PI()*frequence*$A120*0.001*$B$30+RADIANS($E$30))</f>
        <v>2.62269699676385</v>
      </c>
    </row>
    <row r="121" s="5" customFormat="true" ht="12.75" hidden="false" customHeight="false" outlineLevel="0" collapsed="false">
      <c r="A121" s="5" t="n">
        <v>1.14</v>
      </c>
      <c r="B121" s="5" t="n">
        <f aca="false">SUM(C121:U121)+vdc</f>
        <v>162.146883833974</v>
      </c>
      <c r="C121" s="5" t="n">
        <f aca="false">$D$12*SQRT(2)*SIN(2*PI()*frequence*$A121*0.001*$B$12+RADIANS($E$12))</f>
        <v>44.6314158254368</v>
      </c>
      <c r="D121" s="5" t="n">
        <f aca="false">$D$13*SQRT(2)*SIN(2*PI()*frequence*$A121*0.001*$B$13+RADIANS($E$13))</f>
        <v>41.7995474367244</v>
      </c>
      <c r="E121" s="5" t="n">
        <f aca="false">$D$14*SQRT(2)*SIN(2*PI()*frequence*$A121*0.001*$B$14+RADIANS($E$14))</f>
        <v>37.3193432821742</v>
      </c>
      <c r="F121" s="5" t="n">
        <f aca="false">$D$15*SQRT(2)*SIN(2*PI()*frequence*$A121*0.001*$B$15+RADIANS($E$15))</f>
        <v>31.5273663682936</v>
      </c>
      <c r="G121" s="5" t="n">
        <f aca="false">$D$16*SQRT(2)*SIN(2*PI()*frequence*$A121*0.001*$B$16+RADIANS($E$16))</f>
        <v>24.8515162734061</v>
      </c>
      <c r="H121" s="5" t="n">
        <f aca="false">$D$17*SQRT(2)*SIN(2*PI()*frequence*$A121*0.001*$B$17+RADIANS($E$17))</f>
        <v>17.7728970067698</v>
      </c>
      <c r="I121" s="5" t="n">
        <f aca="false">$D$18*SQRT(2)*SIN(2*PI()*frequence*$A121*0.001*$B$18+RADIANS($E$18))</f>
        <v>10.7835535399286</v>
      </c>
      <c r="J121" s="5" t="n">
        <f aca="false">$D$19*SQRT(2)*SIN(2*PI()*frequence*$A121*0.001*$B$19+RADIANS($E$19))</f>
        <v>4.34416497640826</v>
      </c>
      <c r="K121" s="5" t="n">
        <f aca="false">$D$20*SQRT(2)*SIN(2*PI()*frequence*$A121*0.001*$B$20+RADIANS($E$20))</f>
        <v>-1.15427103475227</v>
      </c>
      <c r="L121" s="5" t="n">
        <f aca="false">$D$21*SQRT(2)*SIN(2*PI()*frequence*$A121*0.001*$B$21+RADIANS($E$21))</f>
        <v>-5.42119031349973</v>
      </c>
      <c r="M121" s="5" t="n">
        <f aca="false">$D$22*SQRT(2)*SIN(2*PI()*frequence*$A121*0.001*$B$22+RADIANS($E$22))</f>
        <v>-8.28689674274554</v>
      </c>
      <c r="N121" s="5" t="n">
        <f aca="false">$D$23*SQRT(2)*SIN(2*PI()*frequence*$A121*0.001*$B$23+RADIANS($E$23))</f>
        <v>-9.71101044958945</v>
      </c>
      <c r="O121" s="5" t="n">
        <f aca="false">$D$24*SQRT(2)*SIN(2*PI()*frequence*$A121*0.001*$B$24+RADIANS($E$24))</f>
        <v>-9.7784948855664</v>
      </c>
      <c r="P121" s="5" t="n">
        <f aca="false">$D$25*SQRT(2)*SIN(2*PI()*frequence*$A121*0.001*$B$25+RADIANS($E$25))</f>
        <v>-8.6840807016926</v>
      </c>
      <c r="Q121" s="5" t="n">
        <f aca="false">$D$26*SQRT(2)*SIN(2*PI()*frequence*$A121*0.001*$B$26+RADIANS($E$26))</f>
        <v>-6.70704405484954</v>
      </c>
      <c r="R121" s="5" t="n">
        <f aca="false">$D$27*SQRT(2)*SIN(2*PI()*frequence*$A121*0.001*$B$27+RADIANS($E$27))</f>
        <v>-4.17920691723986</v>
      </c>
      <c r="S121" s="5" t="n">
        <f aca="false">$D$28*SQRT(2)*SIN(2*PI()*frequence*$A121*0.001*$B$28+RADIANS($E$28))</f>
        <v>-1.44961668579301</v>
      </c>
      <c r="T121" s="5" t="n">
        <f aca="false">$D$29*SQRT(2)*SIN(2*PI()*frequence*$A121*0.001*$B$29+RADIANS($E$29))</f>
        <v>1.15042261205417</v>
      </c>
      <c r="U121" s="5" t="n">
        <f aca="false">$D$30*SQRT(2)*SIN(2*PI()*frequence*$A121*0.001*$B$30+RADIANS($E$30))</f>
        <v>3.3384682985068</v>
      </c>
    </row>
    <row r="122" s="5" customFormat="true" ht="12.75" hidden="false" customHeight="false" outlineLevel="0" collapsed="false">
      <c r="A122" s="5" t="n">
        <v>1.16</v>
      </c>
      <c r="B122" s="5" t="n">
        <f aca="false">SUM(C122:U122)+vdc</f>
        <v>163.282466489672</v>
      </c>
      <c r="C122" s="5" t="n">
        <f aca="false">$D$12*SQRT(2)*SIN(2*PI()*frequence*$A122*0.001*$B$12+RADIANS($E$12))</f>
        <v>45.3797698191063</v>
      </c>
      <c r="D122" s="5" t="n">
        <f aca="false">$D$13*SQRT(2)*SIN(2*PI()*frequence*$A122*0.001*$B$13+RADIANS($E$13))</f>
        <v>42.3996323440101</v>
      </c>
      <c r="E122" s="5" t="n">
        <f aca="false">$D$14*SQRT(2)*SIN(2*PI()*frequence*$A122*0.001*$B$14+RADIANS($E$14))</f>
        <v>37.6936815916687</v>
      </c>
      <c r="F122" s="5" t="n">
        <f aca="false">$D$15*SQRT(2)*SIN(2*PI()*frequence*$A122*0.001*$B$15+RADIANS($E$15))</f>
        <v>31.6276303162551</v>
      </c>
      <c r="G122" s="5" t="n">
        <f aca="false">$D$16*SQRT(2)*SIN(2*PI()*frequence*$A122*0.001*$B$16+RADIANS($E$16))</f>
        <v>24.6647676622713</v>
      </c>
      <c r="H122" s="5" t="n">
        <f aca="false">$D$17*SQRT(2)*SIN(2*PI()*frequence*$A122*0.001*$B$17+RADIANS($E$17))</f>
        <v>17.3232569322099</v>
      </c>
      <c r="I122" s="5" t="n">
        <f aca="false">$D$18*SQRT(2)*SIN(2*PI()*frequence*$A122*0.001*$B$18+RADIANS($E$18))</f>
        <v>10.1290865201648</v>
      </c>
      <c r="J122" s="5" t="n">
        <f aca="false">$D$19*SQRT(2)*SIN(2*PI()*frequence*$A122*0.001*$B$19+RADIANS($E$19))</f>
        <v>3.56938001960748</v>
      </c>
      <c r="K122" s="5" t="n">
        <f aca="false">$D$20*SQRT(2)*SIN(2*PI()*frequence*$A122*0.001*$B$20+RADIANS($E$20))</f>
        <v>-1.94933385533594</v>
      </c>
      <c r="L122" s="5" t="n">
        <f aca="false">$D$21*SQRT(2)*SIN(2*PI()*frequence*$A122*0.001*$B$21+RADIANS($E$21))</f>
        <v>-6.1338782868776</v>
      </c>
      <c r="M122" s="5" t="n">
        <f aca="false">$D$22*SQRT(2)*SIN(2*PI()*frequence*$A122*0.001*$B$22+RADIANS($E$22))</f>
        <v>-8.82519959642682</v>
      </c>
      <c r="N122" s="5" t="n">
        <f aca="false">$D$23*SQRT(2)*SIN(2*PI()*frequence*$A122*0.001*$B$23+RADIANS($E$23))</f>
        <v>-10.005440338415</v>
      </c>
      <c r="O122" s="5" t="n">
        <f aca="false">$D$24*SQRT(2)*SIN(2*PI()*frequence*$A122*0.001*$B$24+RADIANS($E$24))</f>
        <v>-9.79105724647699</v>
      </c>
      <c r="P122" s="5" t="n">
        <f aca="false">$D$25*SQRT(2)*SIN(2*PI()*frequence*$A122*0.001*$B$25+RADIANS($E$25))</f>
        <v>-8.41317772624844</v>
      </c>
      <c r="Q122" s="5" t="n">
        <f aca="false">$D$26*SQRT(2)*SIN(2*PI()*frequence*$A122*0.001*$B$26+RADIANS($E$26))</f>
        <v>-6.18767788869503</v>
      </c>
      <c r="R122" s="5" t="n">
        <f aca="false">$D$27*SQRT(2)*SIN(2*PI()*frequence*$A122*0.001*$B$27+RADIANS($E$27))</f>
        <v>-3.47845674829497</v>
      </c>
      <c r="S122" s="5" t="n">
        <f aca="false">$D$28*SQRT(2)*SIN(2*PI()*frequence*$A122*0.001*$B$28+RADIANS($E$28))</f>
        <v>-0.657974220592391</v>
      </c>
      <c r="T122" s="5" t="n">
        <f aca="false">$D$29*SQRT(2)*SIN(2*PI()*frequence*$A122*0.001*$B$29+RADIANS($E$29))</f>
        <v>1.93073998951478</v>
      </c>
      <c r="U122" s="5" t="n">
        <f aca="false">$D$30*SQRT(2)*SIN(2*PI()*frequence*$A122*0.001*$B$30+RADIANS($E$30))</f>
        <v>4.00671720222653</v>
      </c>
    </row>
    <row r="123" s="5" customFormat="true" ht="12.75" hidden="false" customHeight="false" outlineLevel="0" collapsed="false">
      <c r="A123" s="5" t="n">
        <v>1.18</v>
      </c>
      <c r="B123" s="5" t="n">
        <f aca="false">SUM(C123:U123)+vdc</f>
        <v>164.574248080244</v>
      </c>
      <c r="C123" s="5" t="n">
        <f aca="false">$D$12*SQRT(2)*SIN(2*PI()*frequence*$A123*0.001*$B$12+RADIANS($E$12))</f>
        <v>46.126332297166</v>
      </c>
      <c r="D123" s="5" t="n">
        <f aca="false">$D$13*SQRT(2)*SIN(2*PI()*frequence*$A123*0.001*$B$13+RADIANS($E$13))</f>
        <v>42.9930218578366</v>
      </c>
      <c r="E123" s="5" t="n">
        <f aca="false">$D$14*SQRT(2)*SIN(2*PI()*frequence*$A123*0.001*$B$14+RADIANS($E$14))</f>
        <v>38.0546275155766</v>
      </c>
      <c r="F123" s="5" t="n">
        <f aca="false">$D$15*SQRT(2)*SIN(2*PI()*frequence*$A123*0.001*$B$15+RADIANS($E$15))</f>
        <v>31.7079175750212</v>
      </c>
      <c r="G123" s="5" t="n">
        <f aca="false">$D$16*SQRT(2)*SIN(2*PI()*frequence*$A123*0.001*$B$16+RADIANS($E$16))</f>
        <v>24.4536779032673</v>
      </c>
      <c r="H123" s="5" t="n">
        <f aca="false">$D$17*SQRT(2)*SIN(2*PI()*frequence*$A123*0.001*$B$17+RADIANS($E$17))</f>
        <v>16.848999561641</v>
      </c>
      <c r="I123" s="5" t="n">
        <f aca="false">$D$18*SQRT(2)*SIN(2*PI()*frequence*$A123*0.001*$B$18+RADIANS($E$18))</f>
        <v>9.45502852376907</v>
      </c>
      <c r="J123" s="5" t="n">
        <f aca="false">$D$19*SQRT(2)*SIN(2*PI()*frequence*$A123*0.001*$B$19+RADIANS($E$19))</f>
        <v>2.78557849909795</v>
      </c>
      <c r="K123" s="5" t="n">
        <f aca="false">$D$20*SQRT(2)*SIN(2*PI()*frequence*$A123*0.001*$B$20+RADIANS($E$20))</f>
        <v>-2.73816485094233</v>
      </c>
      <c r="L123" s="5" t="n">
        <f aca="false">$D$21*SQRT(2)*SIN(2*PI()*frequence*$A123*0.001*$B$21+RADIANS($E$21))</f>
        <v>-6.82235864495959</v>
      </c>
      <c r="M123" s="5" t="n">
        <f aca="false">$D$22*SQRT(2)*SIN(2*PI()*frequence*$A123*0.001*$B$22+RADIANS($E$22))</f>
        <v>-9.32136223431332</v>
      </c>
      <c r="N123" s="5" t="n">
        <f aca="false">$D$23*SQRT(2)*SIN(2*PI()*frequence*$A123*0.001*$B$23+RADIANS($E$23))</f>
        <v>-10.2430173193647</v>
      </c>
      <c r="O123" s="5" t="n">
        <f aca="false">$D$24*SQRT(2)*SIN(2*PI()*frequence*$A123*0.001*$B$24+RADIANS($E$24))</f>
        <v>-9.73833142842221</v>
      </c>
      <c r="P123" s="5" t="n">
        <f aca="false">$D$25*SQRT(2)*SIN(2*PI()*frequence*$A123*0.001*$B$25+RADIANS($E$25))</f>
        <v>-8.07721748392902</v>
      </c>
      <c r="Q123" s="5" t="n">
        <f aca="false">$D$26*SQRT(2)*SIN(2*PI()*frequence*$A123*0.001*$B$26+RADIANS($E$26))</f>
        <v>-5.61338945555099</v>
      </c>
      <c r="R123" s="5" t="n">
        <f aca="false">$D$27*SQRT(2)*SIN(2*PI()*frequence*$A123*0.001*$B$27+RADIANS($E$27))</f>
        <v>-2.74258124124324</v>
      </c>
      <c r="S123" s="5" t="n">
        <f aca="false">$D$28*SQRT(2)*SIN(2*PI()*frequence*$A123*0.001*$B$28+RADIANS($E$28))</f>
        <v>0.141168110601258</v>
      </c>
      <c r="T123" s="5" t="n">
        <f aca="false">$D$29*SQRT(2)*SIN(2*PI()*frequence*$A123*0.001*$B$29+RADIANS($E$29))</f>
        <v>2.68638757045616</v>
      </c>
      <c r="U123" s="5" t="n">
        <f aca="false">$D$30*SQRT(2)*SIN(2*PI()*frequence*$A123*0.001*$B$30+RADIANS($E$30))</f>
        <v>4.6179313245359</v>
      </c>
    </row>
    <row r="124" s="5" customFormat="true" ht="12.75" hidden="false" customHeight="false" outlineLevel="0" collapsed="false">
      <c r="A124" s="5" t="n">
        <v>1.2</v>
      </c>
      <c r="B124" s="5" t="n">
        <f aca="false">SUM(C124:U124)+vdc</f>
        <v>165.992108048677</v>
      </c>
      <c r="C124" s="5" t="n">
        <f aca="false">$D$12*SQRT(2)*SIN(2*PI()*frequence*$A124*0.001*$B$12+RADIANS($E$12))</f>
        <v>46.8710737866075</v>
      </c>
      <c r="D124" s="5" t="n">
        <f aca="false">$D$13*SQRT(2)*SIN(2*PI()*frequence*$A124*0.001*$B$13+RADIANS($E$13))</f>
        <v>43.5796222751209</v>
      </c>
      <c r="E124" s="5" t="n">
        <f aca="false">$D$14*SQRT(2)*SIN(2*PI()*frequence*$A124*0.001*$B$14+RADIANS($E$14))</f>
        <v>38.4020528115298</v>
      </c>
      <c r="F124" s="5" t="n">
        <f aca="false">$D$15*SQRT(2)*SIN(2*PI()*frequence*$A124*0.001*$B$15+RADIANS($E$15))</f>
        <v>31.7681774334384</v>
      </c>
      <c r="G124" s="5" t="n">
        <f aca="false">$D$16*SQRT(2)*SIN(2*PI()*frequence*$A124*0.001*$B$16+RADIANS($E$16))</f>
        <v>24.218455316501</v>
      </c>
      <c r="H124" s="5" t="n">
        <f aca="false">$D$17*SQRT(2)*SIN(2*PI()*frequence*$A124*0.001*$B$17+RADIANS($E$17))</f>
        <v>16.3507988407377</v>
      </c>
      <c r="I124" s="5" t="n">
        <f aca="false">$D$18*SQRT(2)*SIN(2*PI()*frequence*$A124*0.001*$B$18+RADIANS($E$18))</f>
        <v>8.762683266968</v>
      </c>
      <c r="J124" s="5" t="n">
        <f aca="false">$D$19*SQRT(2)*SIN(2*PI()*frequence*$A124*0.001*$B$19+RADIANS($E$19))</f>
        <v>1.994740365545</v>
      </c>
      <c r="K124" s="5" t="n">
        <f aca="false">$D$20*SQRT(2)*SIN(2*PI()*frequence*$A124*0.001*$B$20+RADIANS($E$20))</f>
        <v>-3.51824220793354</v>
      </c>
      <c r="L124" s="5" t="n">
        <f aca="false">$D$21*SQRT(2)*SIN(2*PI()*frequence*$A124*0.001*$B$21+RADIANS($E$21))</f>
        <v>-7.48391427030912</v>
      </c>
      <c r="M124" s="5" t="n">
        <f aca="false">$D$22*SQRT(2)*SIN(2*PI()*frequence*$A124*0.001*$B$22+RADIANS($E$22))</f>
        <v>-9.77301548612155</v>
      </c>
      <c r="N124" s="5" t="n">
        <f aca="false">$D$23*SQRT(2)*SIN(2*PI()*frequence*$A124*0.001*$B$23+RADIANS($E$23))</f>
        <v>-10.4223914326413</v>
      </c>
      <c r="O124" s="5" t="n">
        <f aca="false">$D$24*SQRT(2)*SIN(2*PI()*frequence*$A124*0.001*$B$24+RADIANS($E$24))</f>
        <v>-9.62066901474577</v>
      </c>
      <c r="P124" s="5" t="n">
        <f aca="false">$D$25*SQRT(2)*SIN(2*PI()*frequence*$A124*0.001*$B$25+RADIANS($E$25))</f>
        <v>-7.67879788195264</v>
      </c>
      <c r="Q124" s="5" t="n">
        <f aca="false">$D$26*SQRT(2)*SIN(2*PI()*frequence*$A124*0.001*$B$26+RADIANS($E$26))</f>
        <v>-4.98927618020607</v>
      </c>
      <c r="R124" s="5" t="n">
        <f aca="false">$D$27*SQRT(2)*SIN(2*PI()*frequence*$A124*0.001*$B$27+RADIANS($E$27))</f>
        <v>-1.97901124196261</v>
      </c>
      <c r="S124" s="5" t="n">
        <f aca="false">$D$28*SQRT(2)*SIN(2*PI()*frequence*$A124*0.001*$B$28+RADIANS($E$28))</f>
        <v>0.938701348491768</v>
      </c>
      <c r="T124" s="5" t="n">
        <f aca="false">$D$29*SQRT(2)*SIN(2*PI()*frequence*$A124*0.001*$B$29+RADIANS($E$29))</f>
        <v>3.40771015937645</v>
      </c>
      <c r="U124" s="5" t="n">
        <f aca="false">$D$30*SQRT(2)*SIN(2*PI()*frequence*$A124*0.001*$B$30+RADIANS($E$30))</f>
        <v>5.16341016023295</v>
      </c>
    </row>
    <row r="125" s="5" customFormat="true" ht="12.75" hidden="false" customHeight="false" outlineLevel="0" collapsed="false">
      <c r="A125" s="5" t="n">
        <v>1.22</v>
      </c>
      <c r="B125" s="5" t="n">
        <f aca="false">SUM(C125:U125)+vdc</f>
        <v>167.505132679917</v>
      </c>
      <c r="C125" s="5" t="n">
        <f aca="false">$D$12*SQRT(2)*SIN(2*PI()*frequence*$A125*0.001*$B$12+RADIANS($E$12))</f>
        <v>47.613964886312</v>
      </c>
      <c r="D125" s="5" t="n">
        <f aca="false">$D$13*SQRT(2)*SIN(2*PI()*frequence*$A125*0.001*$B$13+RADIANS($E$13))</f>
        <v>44.1593409648568</v>
      </c>
      <c r="E125" s="5" t="n">
        <f aca="false">$D$14*SQRT(2)*SIN(2*PI()*frequence*$A125*0.001*$B$14+RADIANS($E$14))</f>
        <v>38.735834040975</v>
      </c>
      <c r="F125" s="5" t="n">
        <f aca="false">$D$15*SQRT(2)*SIN(2*PI()*frequence*$A125*0.001*$B$15+RADIANS($E$15))</f>
        <v>31.8083718300886</v>
      </c>
      <c r="G125" s="5" t="n">
        <f aca="false">$D$16*SQRT(2)*SIN(2*PI()*frequence*$A125*0.001*$B$16+RADIANS($E$16))</f>
        <v>23.959332038267</v>
      </c>
      <c r="H125" s="5" t="n">
        <f aca="false">$D$17*SQRT(2)*SIN(2*PI()*frequence*$A125*0.001*$B$17+RADIANS($E$17))</f>
        <v>15.8293627399852</v>
      </c>
      <c r="I125" s="5" t="n">
        <f aca="false">$D$18*SQRT(2)*SIN(2*PI()*frequence*$A125*0.001*$B$18+RADIANS($E$18))</f>
        <v>8.05338983593881</v>
      </c>
      <c r="J125" s="5" t="n">
        <f aca="false">$D$19*SQRT(2)*SIN(2*PI()*frequence*$A125*0.001*$B$19+RADIANS($E$19))</f>
        <v>1.19886334470924</v>
      </c>
      <c r="K125" s="5" t="n">
        <f aca="false">$D$20*SQRT(2)*SIN(2*PI()*frequence*$A125*0.001*$B$20+RADIANS($E$20))</f>
        <v>-4.28707209717701</v>
      </c>
      <c r="L125" s="5" t="n">
        <f aca="false">$D$21*SQRT(2)*SIN(2*PI()*frequence*$A125*0.001*$B$21+RADIANS($E$21))</f>
        <v>-8.11593430510893</v>
      </c>
      <c r="M125" s="5" t="n">
        <f aca="false">$D$22*SQRT(2)*SIN(2*PI()*frequence*$A125*0.001*$B$22+RADIANS($E$22))</f>
        <v>-10.1780027133202</v>
      </c>
      <c r="N125" s="5" t="n">
        <f aca="false">$D$23*SQRT(2)*SIN(2*PI()*frequence*$A125*0.001*$B$23+RADIANS($E$23))</f>
        <v>-10.5425434387517</v>
      </c>
      <c r="O125" s="5" t="n">
        <f aca="false">$D$24*SQRT(2)*SIN(2*PI()*frequence*$A125*0.001*$B$24+RADIANS($E$24))</f>
        <v>-9.43885459535745</v>
      </c>
      <c r="P125" s="5" t="n">
        <f aca="false">$D$25*SQRT(2)*SIN(2*PI()*frequence*$A125*0.001*$B$25+RADIANS($E$25))</f>
        <v>-7.22099981213186</v>
      </c>
      <c r="Q125" s="5" t="n">
        <f aca="false">$D$26*SQRT(2)*SIN(2*PI()*frequence*$A125*0.001*$B$26+RADIANS($E$26))</f>
        <v>-4.32087773627564</v>
      </c>
      <c r="R125" s="5" t="n">
        <f aca="false">$D$27*SQRT(2)*SIN(2*PI()*frequence*$A125*0.001*$B$27+RADIANS($E$27))</f>
        <v>-1.19545725437303</v>
      </c>
      <c r="S125" s="5" t="n">
        <f aca="false">$D$28*SQRT(2)*SIN(2*PI()*frequence*$A125*0.001*$B$28+RADIANS($E$28))</f>
        <v>1.72553487490293</v>
      </c>
      <c r="T125" s="5" t="n">
        <f aca="false">$D$29*SQRT(2)*SIN(2*PI()*frequence*$A125*0.001*$B$29+RADIANS($E$29))</f>
        <v>4.08549114420459</v>
      </c>
      <c r="U125" s="5" t="n">
        <f aca="false">$D$30*SQRT(2)*SIN(2*PI()*frequence*$A125*0.001*$B$30+RADIANS($E$30))</f>
        <v>5.63538893217275</v>
      </c>
    </row>
    <row r="126" s="5" customFormat="true" ht="12.75" hidden="false" customHeight="false" outlineLevel="0" collapsed="false">
      <c r="A126" s="5" t="n">
        <v>1.24</v>
      </c>
      <c r="B126" s="5" t="n">
        <f aca="false">SUM(C126:U126)+vdc</f>
        <v>169.082059946539</v>
      </c>
      <c r="C126" s="5" t="n">
        <f aca="false">$D$12*SQRT(2)*SIN(2*PI()*frequence*$A126*0.001*$B$12+RADIANS($E$12))</f>
        <v>48.354976268211</v>
      </c>
      <c r="D126" s="5" t="n">
        <f aca="false">$D$13*SQRT(2)*SIN(2*PI()*frequence*$A126*0.001*$B$13+RADIANS($E$13))</f>
        <v>44.7320863827431</v>
      </c>
      <c r="E126" s="5" t="n">
        <f aca="false">$D$14*SQRT(2)*SIN(2*PI()*frequence*$A126*0.001*$B$14+RADIANS($E$14))</f>
        <v>39.0558526130306</v>
      </c>
      <c r="F126" s="5" t="n">
        <f aca="false">$D$15*SQRT(2)*SIN(2*PI()*frequence*$A126*0.001*$B$15+RADIANS($E$15))</f>
        <v>31.8284753773294</v>
      </c>
      <c r="G126" s="5" t="n">
        <f aca="false">$D$16*SQRT(2)*SIN(2*PI()*frequence*$A126*0.001*$B$16+RADIANS($E$16))</f>
        <v>23.6765637919563</v>
      </c>
      <c r="H126" s="5" t="n">
        <f aca="false">$D$17*SQRT(2)*SIN(2*PI()*frequence*$A126*0.001*$B$17+RADIANS($E$17))</f>
        <v>15.2854322486151</v>
      </c>
      <c r="I126" s="5" t="n">
        <f aca="false">$D$18*SQRT(2)*SIN(2*PI()*frequence*$A126*0.001*$B$18+RADIANS($E$18))</f>
        <v>7.32852009684187</v>
      </c>
      <c r="J126" s="5" t="n">
        <f aca="false">$D$19*SQRT(2)*SIN(2*PI()*frequence*$A126*0.001*$B$19+RADIANS($E$19))</f>
        <v>0.399957891017826</v>
      </c>
      <c r="K126" s="5" t="n">
        <f aca="false">$D$20*SQRT(2)*SIN(2*PI()*frequence*$A126*0.001*$B$20+RADIANS($E$20))</f>
        <v>-5.04219664656737</v>
      </c>
      <c r="L126" s="5" t="n">
        <f aca="false">$D$21*SQRT(2)*SIN(2*PI()*frequence*$A126*0.001*$B$21+RADIANS($E$21))</f>
        <v>-8.71592445502417</v>
      </c>
      <c r="M126" s="5" t="n">
        <f aca="false">$D$22*SQRT(2)*SIN(2*PI()*frequence*$A126*0.001*$B$22+RADIANS($E$22))</f>
        <v>-10.534390107052</v>
      </c>
      <c r="N126" s="5" t="n">
        <f aca="false">$D$23*SQRT(2)*SIN(2*PI()*frequence*$A126*0.001*$B$23+RADIANS($E$23))</f>
        <v>-10.6027906100295</v>
      </c>
      <c r="O126" s="5" t="n">
        <f aca="false">$D$24*SQRT(2)*SIN(2*PI()*frequence*$A126*0.001*$B$24+RADIANS($E$24))</f>
        <v>-9.19410053497463</v>
      </c>
      <c r="P126" s="5" t="n">
        <f aca="false">$D$25*SQRT(2)*SIN(2*PI()*frequence*$A126*0.001*$B$25+RADIANS($E$25))</f>
        <v>-6.70736332700952</v>
      </c>
      <c r="Q126" s="5" t="n">
        <f aca="false">$D$26*SQRT(2)*SIN(2*PI()*frequence*$A126*0.001*$B$26+RADIANS($E$26))</f>
        <v>-3.61412687566649</v>
      </c>
      <c r="R126" s="5" t="n">
        <f aca="false">$D$27*SQRT(2)*SIN(2*PI()*frequence*$A126*0.001*$B$27+RADIANS($E$27))</f>
        <v>-0.399831580029614</v>
      </c>
      <c r="S126" s="5" t="n">
        <f aca="false">$D$28*SQRT(2)*SIN(2*PI()*frequence*$A126*0.001*$B$28+RADIANS($E$28))</f>
        <v>2.49270003145536</v>
      </c>
      <c r="T126" s="5" t="n">
        <f aca="false">$D$29*SQRT(2)*SIN(2*PI()*frequence*$A126*0.001*$B$29+RADIANS($E$29))</f>
        <v>4.71107026044557</v>
      </c>
      <c r="U126" s="5" t="n">
        <f aca="false">$D$30*SQRT(2)*SIN(2*PI()*frequence*$A126*0.001*$B$30+RADIANS($E$30))</f>
        <v>6.02714912124622</v>
      </c>
    </row>
    <row r="127" s="5" customFormat="true" ht="12.75" hidden="false" customHeight="false" outlineLevel="0" collapsed="false">
      <c r="A127" s="5" t="n">
        <v>1.26</v>
      </c>
      <c r="B127" s="5" t="n">
        <f aca="false">SUM(C127:U127)+vdc</f>
        <v>170.691716267586</v>
      </c>
      <c r="C127" s="5" t="n">
        <f aca="false">$D$12*SQRT(2)*SIN(2*PI()*frequence*$A127*0.001*$B$12+RADIANS($E$12))</f>
        <v>49.0940786784439</v>
      </c>
      <c r="D127" s="5" t="n">
        <f aca="false">$D$13*SQRT(2)*SIN(2*PI()*frequence*$A127*0.001*$B$13+RADIANS($E$13))</f>
        <v>45.2977680856388</v>
      </c>
      <c r="E127" s="5" t="n">
        <f aca="false">$D$14*SQRT(2)*SIN(2*PI()*frequence*$A127*0.001*$B$14+RADIANS($E$14))</f>
        <v>39.3619948266219</v>
      </c>
      <c r="F127" s="5" t="n">
        <f aca="false">$D$15*SQRT(2)*SIN(2*PI()*frequence*$A127*0.001*$B$15+RADIANS($E$15))</f>
        <v>31.8284753773294</v>
      </c>
      <c r="G127" s="5" t="n">
        <f aca="false">$D$16*SQRT(2)*SIN(2*PI()*frequence*$A127*0.001*$B$16+RADIANS($E$16))</f>
        <v>23.3704296356892</v>
      </c>
      <c r="H127" s="5" t="n">
        <f aca="false">$D$17*SQRT(2)*SIN(2*PI()*frequence*$A127*0.001*$B$17+RADIANS($E$17))</f>
        <v>14.7197803216189</v>
      </c>
      <c r="I127" s="5" t="n">
        <f aca="false">$D$18*SQRT(2)*SIN(2*PI()*frequence*$A127*0.001*$B$18+RADIANS($E$18))</f>
        <v>6.58947604245229</v>
      </c>
      <c r="J127" s="5" t="n">
        <f aca="false">$D$19*SQRT(2)*SIN(2*PI()*frequence*$A127*0.001*$B$19+RADIANS($E$19))</f>
        <v>-0.399957891017829</v>
      </c>
      <c r="K127" s="5" t="n">
        <f aca="false">$D$20*SQRT(2)*SIN(2*PI()*frequence*$A127*0.001*$B$20+RADIANS($E$20))</f>
        <v>-5.78120179859728</v>
      </c>
      <c r="L127" s="5" t="n">
        <f aca="false">$D$21*SQRT(2)*SIN(2*PI()*frequence*$A127*0.001*$B$21+RADIANS($E$21))</f>
        <v>-9.28151683304255</v>
      </c>
      <c r="M127" s="5" t="n">
        <f aca="false">$D$22*SQRT(2)*SIN(2*PI()*frequence*$A127*0.001*$B$22+RADIANS($E$22))</f>
        <v>-10.8404759220458</v>
      </c>
      <c r="N127" s="5" t="n">
        <f aca="false">$D$23*SQRT(2)*SIN(2*PI()*frequence*$A127*0.001*$B$23+RADIANS($E$23))</f>
        <v>-10.6027906100295</v>
      </c>
      <c r="O127" s="5" t="n">
        <f aca="false">$D$24*SQRT(2)*SIN(2*PI()*frequence*$A127*0.001*$B$24+RADIANS($E$24))</f>
        <v>-8.88803888889987</v>
      </c>
      <c r="P127" s="5" t="n">
        <f aca="false">$D$25*SQRT(2)*SIN(2*PI()*frequence*$A127*0.001*$B$25+RADIANS($E$25))</f>
        <v>-6.14186026540523</v>
      </c>
      <c r="Q127" s="5" t="n">
        <f aca="false">$D$26*SQRT(2)*SIN(2*PI()*frequence*$A127*0.001*$B$26+RADIANS($E$26))</f>
        <v>-2.87529676905101</v>
      </c>
      <c r="R127" s="5" t="n">
        <f aca="false">$D$27*SQRT(2)*SIN(2*PI()*frequence*$A127*0.001*$B$27+RADIANS($E$27))</f>
        <v>0.399831580029617</v>
      </c>
      <c r="S127" s="5" t="n">
        <f aca="false">$D$28*SQRT(2)*SIN(2*PI()*frequence*$A127*0.001*$B$28+RADIANS($E$28))</f>
        <v>3.23145234809446</v>
      </c>
      <c r="T127" s="5" t="n">
        <f aca="false">$D$29*SQRT(2)*SIN(2*PI()*frequence*$A127*0.001*$B$29+RADIANS($E$29))</f>
        <v>5.27645424666173</v>
      </c>
      <c r="U127" s="5" t="n">
        <f aca="false">$D$30*SQRT(2)*SIN(2*PI()*frequence*$A127*0.001*$B$30+RADIANS($E$30))</f>
        <v>6.33311410309446</v>
      </c>
    </row>
    <row r="128" s="5" customFormat="true" ht="12.75" hidden="false" customHeight="false" outlineLevel="0" collapsed="false">
      <c r="A128" s="5" t="n">
        <v>1.28</v>
      </c>
      <c r="B128" s="5" t="n">
        <f aca="false">SUM(C128:U128)+vdc</f>
        <v>172.303439850051</v>
      </c>
      <c r="C128" s="5" t="n">
        <f aca="false">$D$12*SQRT(2)*SIN(2*PI()*frequence*$A128*0.001*$B$12+RADIANS($E$12))</f>
        <v>49.8312429385131</v>
      </c>
      <c r="D128" s="5" t="n">
        <f aca="false">$D$13*SQRT(2)*SIN(2*PI()*frequence*$A128*0.001*$B$13+RADIANS($E$13))</f>
        <v>45.8562967458454</v>
      </c>
      <c r="E128" s="5" t="n">
        <f aca="false">$D$14*SQRT(2)*SIN(2*PI()*frequence*$A128*0.001*$B$14+RADIANS($E$14))</f>
        <v>39.6541519108781</v>
      </c>
      <c r="F128" s="5" t="n">
        <f aca="false">$D$15*SQRT(2)*SIN(2*PI()*frequence*$A128*0.001*$B$15+RADIANS($E$15))</f>
        <v>31.8083718300886</v>
      </c>
      <c r="G128" s="5" t="n">
        <f aca="false">$D$16*SQRT(2)*SIN(2*PI()*frequence*$A128*0.001*$B$16+RADIANS($E$16))</f>
        <v>23.0412316869179</v>
      </c>
      <c r="H128" s="5" t="n">
        <f aca="false">$D$17*SQRT(2)*SIN(2*PI()*frequence*$A128*0.001*$B$17+RADIANS($E$17))</f>
        <v>14.1332107813367</v>
      </c>
      <c r="I128" s="5" t="n">
        <f aca="false">$D$18*SQRT(2)*SIN(2*PI()*frequence*$A128*0.001*$B$18+RADIANS($E$18))</f>
        <v>5.83768708052273</v>
      </c>
      <c r="J128" s="5" t="n">
        <f aca="false">$D$19*SQRT(2)*SIN(2*PI()*frequence*$A128*0.001*$B$19+RADIANS($E$19))</f>
        <v>-1.19886334470924</v>
      </c>
      <c r="K128" s="5" t="n">
        <f aca="false">$D$20*SQRT(2)*SIN(2*PI()*frequence*$A128*0.001*$B$20+RADIANS($E$20))</f>
        <v>-6.50172502785725</v>
      </c>
      <c r="L128" s="5" t="n">
        <f aca="false">$D$21*SQRT(2)*SIN(2*PI()*frequence*$A128*0.001*$B$21+RADIANS($E$21))</f>
        <v>-9.8104793044426</v>
      </c>
      <c r="M128" s="5" t="n">
        <f aca="false">$D$22*SQRT(2)*SIN(2*PI()*frequence*$A128*0.001*$B$22+RADIANS($E$22))</f>
        <v>-11.0947986024293</v>
      </c>
      <c r="N128" s="5" t="n">
        <f aca="false">$D$23*SQRT(2)*SIN(2*PI()*frequence*$A128*0.001*$B$23+RADIANS($E$23))</f>
        <v>-10.5425434387517</v>
      </c>
      <c r="O128" s="5" t="n">
        <f aca="false">$D$24*SQRT(2)*SIN(2*PI()*frequence*$A128*0.001*$B$24+RADIANS($E$24))</f>
        <v>-8.52271052024124</v>
      </c>
      <c r="P128" s="5" t="n">
        <f aca="false">$D$25*SQRT(2)*SIN(2*PI()*frequence*$A128*0.001*$B$25+RADIANS($E$25))</f>
        <v>-5.52886353905279</v>
      </c>
      <c r="Q128" s="5" t="n">
        <f aca="false">$D$26*SQRT(2)*SIN(2*PI()*frequence*$A128*0.001*$B$26+RADIANS($E$26))</f>
        <v>-2.11094532476012</v>
      </c>
      <c r="R128" s="5" t="n">
        <f aca="false">$D$27*SQRT(2)*SIN(2*PI()*frequence*$A128*0.001*$B$27+RADIANS($E$27))</f>
        <v>1.19545725437303</v>
      </c>
      <c r="S128" s="5" t="n">
        <f aca="false">$D$28*SQRT(2)*SIN(2*PI()*frequence*$A128*0.001*$B$28+RADIANS($E$28))</f>
        <v>3.93337121622575</v>
      </c>
      <c r="T128" s="5" t="n">
        <f aca="false">$D$29*SQRT(2)*SIN(2*PI()*frequence*$A128*0.001*$B$29+RADIANS($E$29))</f>
        <v>5.77441897740328</v>
      </c>
      <c r="U128" s="5" t="n">
        <f aca="false">$D$30*SQRT(2)*SIN(2*PI()*frequence*$A128*0.001*$B$30+RADIANS($E$30))</f>
        <v>6.54892853019028</v>
      </c>
    </row>
    <row r="129" s="5" customFormat="true" ht="12.75" hidden="false" customHeight="false" outlineLevel="0" collapsed="false">
      <c r="A129" s="5" t="n">
        <v>1.3</v>
      </c>
      <c r="B129" s="5" t="n">
        <f aca="false">SUM(C129:U129)+vdc</f>
        <v>173.887485549718</v>
      </c>
      <c r="C129" s="5" t="n">
        <f aca="false">$D$12*SQRT(2)*SIN(2*PI()*frequence*$A129*0.001*$B$12+RADIANS($E$12))</f>
        <v>50.5664399464358</v>
      </c>
      <c r="D129" s="5" t="n">
        <f aca="false">$D$13*SQRT(2)*SIN(2*PI()*frequence*$A129*0.001*$B$13+RADIANS($E$13))</f>
        <v>46.4075841652127</v>
      </c>
      <c r="E129" s="5" t="n">
        <f aca="false">$D$14*SQRT(2)*SIN(2*PI()*frequence*$A129*0.001*$B$14+RADIANS($E$14))</f>
        <v>39.9322200637783</v>
      </c>
      <c r="F129" s="5" t="n">
        <f aca="false">$D$15*SQRT(2)*SIN(2*PI()*frequence*$A129*0.001*$B$15+RADIANS($E$15))</f>
        <v>31.7681774334384</v>
      </c>
      <c r="G129" s="5" t="n">
        <f aca="false">$D$16*SQRT(2)*SIN(2*PI()*frequence*$A129*0.001*$B$16+RADIANS($E$16))</f>
        <v>22.6892948242731</v>
      </c>
      <c r="H129" s="5" t="n">
        <f aca="false">$D$17*SQRT(2)*SIN(2*PI()*frequence*$A129*0.001*$B$17+RADIANS($E$17))</f>
        <v>13.5265571751815</v>
      </c>
      <c r="I129" s="5" t="n">
        <f aca="false">$D$18*SQRT(2)*SIN(2*PI()*frequence*$A129*0.001*$B$18+RADIANS($E$18))</f>
        <v>5.07460726912211</v>
      </c>
      <c r="J129" s="5" t="n">
        <f aca="false">$D$19*SQRT(2)*SIN(2*PI()*frequence*$A129*0.001*$B$19+RADIANS($E$19))</f>
        <v>-1.99474036554501</v>
      </c>
      <c r="K129" s="5" t="n">
        <f aca="false">$D$20*SQRT(2)*SIN(2*PI()*frequence*$A129*0.001*$B$20+RADIANS($E$20))</f>
        <v>-7.20146289379273</v>
      </c>
      <c r="L129" s="5" t="n">
        <f aca="false">$D$21*SQRT(2)*SIN(2*PI()*frequence*$A129*0.001*$B$21+RADIANS($E$21))</f>
        <v>-10.3007242960097</v>
      </c>
      <c r="M129" s="5" t="n">
        <f aca="false">$D$22*SQRT(2)*SIN(2*PI()*frequence*$A129*0.001*$B$22+RADIANS($E$22))</f>
        <v>-11.2961437606391</v>
      </c>
      <c r="N129" s="5" t="n">
        <f aca="false">$D$23*SQRT(2)*SIN(2*PI()*frequence*$A129*0.001*$B$23+RADIANS($E$23))</f>
        <v>-10.4223914326413</v>
      </c>
      <c r="O129" s="5" t="n">
        <f aca="false">$D$24*SQRT(2)*SIN(2*PI()*frequence*$A129*0.001*$B$24+RADIANS($E$24))</f>
        <v>-8.10055149114339</v>
      </c>
      <c r="P129" s="5" t="n">
        <f aca="false">$D$25*SQRT(2)*SIN(2*PI()*frequence*$A129*0.001*$B$25+RADIANS($E$25))</f>
        <v>-4.87311331782828</v>
      </c>
      <c r="Q129" s="5" t="n">
        <f aca="false">$D$26*SQRT(2)*SIN(2*PI()*frequence*$A129*0.001*$B$26+RADIANS($E$26))</f>
        <v>-1.32785698032475</v>
      </c>
      <c r="R129" s="5" t="n">
        <f aca="false">$D$27*SQRT(2)*SIN(2*PI()*frequence*$A129*0.001*$B$27+RADIANS($E$27))</f>
        <v>1.97901124196262</v>
      </c>
      <c r="S129" s="5" t="n">
        <f aca="false">$D$28*SQRT(2)*SIN(2*PI()*frequence*$A129*0.001*$B$28+RADIANS($E$28))</f>
        <v>4.59045587034168</v>
      </c>
      <c r="T129" s="5" t="n">
        <f aca="false">$D$29*SQRT(2)*SIN(2*PI()*frequence*$A129*0.001*$B$29+RADIANS($E$29))</f>
        <v>6.19860176859684</v>
      </c>
      <c r="U129" s="5" t="n">
        <f aca="false">$D$30*SQRT(2)*SIN(2*PI()*frequence*$A129*0.001*$B$30+RADIANS($E$30))</f>
        <v>6.67152032929932</v>
      </c>
    </row>
    <row r="130" s="5" customFormat="true" ht="12.75" hidden="false" customHeight="false" outlineLevel="0" collapsed="false">
      <c r="A130" s="5" t="n">
        <v>1.32</v>
      </c>
      <c r="B130" s="5" t="n">
        <f aca="false">SUM(C130:U130)+vdc</f>
        <v>175.415406515468</v>
      </c>
      <c r="C130" s="5" t="n">
        <f aca="false">$D$12*SQRT(2)*SIN(2*PI()*frequence*$A130*0.001*$B$12+RADIANS($E$12))</f>
        <v>51.2996406778931</v>
      </c>
      <c r="D130" s="5" t="n">
        <f aca="false">$D$13*SQRT(2)*SIN(2*PI()*frequence*$A130*0.001*$B$13+RADIANS($E$13))</f>
        <v>46.9515432890666</v>
      </c>
      <c r="E130" s="5" t="n">
        <f aca="false">$D$14*SQRT(2)*SIN(2*PI()*frequence*$A130*0.001*$B$14+RADIANS($E$14))</f>
        <v>40.1961004890318</v>
      </c>
      <c r="F130" s="5" t="n">
        <f aca="false">$D$15*SQRT(2)*SIN(2*PI()*frequence*$A130*0.001*$B$15+RADIANS($E$15))</f>
        <v>31.7079175750212</v>
      </c>
      <c r="G130" s="5" t="n">
        <f aca="false">$D$16*SQRT(2)*SIN(2*PI()*frequence*$A130*0.001*$B$16+RADIANS($E$16))</f>
        <v>22.3149663669486</v>
      </c>
      <c r="H130" s="5" t="n">
        <f aca="false">$D$17*SQRT(2)*SIN(2*PI()*frequence*$A130*0.001*$B$17+RADIANS($E$17))</f>
        <v>12.9006815911232</v>
      </c>
      <c r="I130" s="5" t="n">
        <f aca="false">$D$18*SQRT(2)*SIN(2*PI()*frequence*$A130*0.001*$B$18+RADIANS($E$18))</f>
        <v>4.30171250429728</v>
      </c>
      <c r="J130" s="5" t="n">
        <f aca="false">$D$19*SQRT(2)*SIN(2*PI()*frequence*$A130*0.001*$B$19+RADIANS($E$19))</f>
        <v>-2.78557849909795</v>
      </c>
      <c r="K130" s="5" t="n">
        <f aca="false">$D$20*SQRT(2)*SIN(2*PI()*frequence*$A130*0.001*$B$20+RADIANS($E$20))</f>
        <v>-7.87817840457259</v>
      </c>
      <c r="L130" s="5" t="n">
        <f aca="false">$D$21*SQRT(2)*SIN(2*PI()*frequence*$A130*0.001*$B$21+RADIANS($E$21))</f>
        <v>-10.7503170347337</v>
      </c>
      <c r="M130" s="5" t="n">
        <f aca="false">$D$22*SQRT(2)*SIN(2*PI()*frequence*$A130*0.001*$B$22+RADIANS($E$22))</f>
        <v>-11.4435499761066</v>
      </c>
      <c r="N130" s="5" t="n">
        <f aca="false">$D$23*SQRT(2)*SIN(2*PI()*frequence*$A130*0.001*$B$23+RADIANS($E$23))</f>
        <v>-10.2430173193647</v>
      </c>
      <c r="O130" s="5" t="n">
        <f aca="false">$D$24*SQRT(2)*SIN(2*PI()*frequence*$A130*0.001*$B$24+RADIANS($E$24))</f>
        <v>-7.62437681877449</v>
      </c>
      <c r="P130" s="5" t="n">
        <f aca="false">$D$25*SQRT(2)*SIN(2*PI()*frequence*$A130*0.001*$B$25+RADIANS($E$25))</f>
        <v>-4.17968037505109</v>
      </c>
      <c r="Q130" s="5" t="n">
        <f aca="false">$D$26*SQRT(2)*SIN(2*PI()*frequence*$A130*0.001*$B$26+RADIANS($E$26))</f>
        <v>-0.532982483327915</v>
      </c>
      <c r="R130" s="5" t="n">
        <f aca="false">$D$27*SQRT(2)*SIN(2*PI()*frequence*$A130*0.001*$B$27+RADIANS($E$27))</f>
        <v>2.74258124124324</v>
      </c>
      <c r="S130" s="5" t="n">
        <f aca="false">$D$28*SQRT(2)*SIN(2*PI()*frequence*$A130*0.001*$B$28+RADIANS($E$28))</f>
        <v>5.1952165841008</v>
      </c>
      <c r="T130" s="5" t="n">
        <f aca="false">$D$29*SQRT(2)*SIN(2*PI()*frequence*$A130*0.001*$B$29+RADIANS($E$29))</f>
        <v>6.54358267597101</v>
      </c>
      <c r="U130" s="5" t="n">
        <f aca="false">$D$30*SQRT(2)*SIN(2*PI()*frequence*$A130*0.001*$B$30+RADIANS($E$30))</f>
        <v>6.69914443180005</v>
      </c>
    </row>
    <row r="131" s="5" customFormat="true" ht="12.75" hidden="false" customHeight="false" outlineLevel="0" collapsed="false">
      <c r="A131" s="5" t="n">
        <v>1.34</v>
      </c>
      <c r="B131" s="5" t="n">
        <f aca="false">SUM(C131:U131)+vdc</f>
        <v>176.86040826377</v>
      </c>
      <c r="C131" s="5" t="n">
        <f aca="false">$D$12*SQRT(2)*SIN(2*PI()*frequence*$A131*0.001*$B$12+RADIANS($E$12))</f>
        <v>52.0308161873755</v>
      </c>
      <c r="D131" s="5" t="n">
        <f aca="false">$D$13*SQRT(2)*SIN(2*PI()*frequence*$A131*0.001*$B$13+RADIANS($E$13))</f>
        <v>47.4880882199556</v>
      </c>
      <c r="E131" s="5" t="n">
        <f aca="false">$D$14*SQRT(2)*SIN(2*PI()*frequence*$A131*0.001*$B$14+RADIANS($E$14))</f>
        <v>40.44569943118</v>
      </c>
      <c r="F131" s="5" t="n">
        <f aca="false">$D$15*SQRT(2)*SIN(2*PI()*frequence*$A131*0.001*$B$15+RADIANS($E$15))</f>
        <v>31.6276303162551</v>
      </c>
      <c r="G131" s="5" t="n">
        <f aca="false">$D$16*SQRT(2)*SIN(2*PI()*frequence*$A131*0.001*$B$16+RADIANS($E$16))</f>
        <v>21.9186157319384</v>
      </c>
      <c r="H131" s="5" t="n">
        <f aca="false">$D$17*SQRT(2)*SIN(2*PI()*frequence*$A131*0.001*$B$17+RADIANS($E$17))</f>
        <v>12.2564734326137</v>
      </c>
      <c r="I131" s="5" t="n">
        <f aca="false">$D$18*SQRT(2)*SIN(2*PI()*frequence*$A131*0.001*$B$18+RADIANS($E$18))</f>
        <v>3.52049766549728</v>
      </c>
      <c r="J131" s="5" t="n">
        <f aca="false">$D$19*SQRT(2)*SIN(2*PI()*frequence*$A131*0.001*$B$19+RADIANS($E$19))</f>
        <v>-3.56938001960749</v>
      </c>
      <c r="K131" s="5" t="n">
        <f aca="false">$D$20*SQRT(2)*SIN(2*PI()*frequence*$A131*0.001*$B$20+RADIANS($E$20))</f>
        <v>-8.52970816852794</v>
      </c>
      <c r="L131" s="5" t="n">
        <f aca="false">$D$21*SQRT(2)*SIN(2*PI()*frequence*$A131*0.001*$B$21+RADIANS($E$21))</f>
        <v>-11.1574831834743</v>
      </c>
      <c r="M131" s="5" t="n">
        <f aca="false">$D$22*SQRT(2)*SIN(2*PI()*frequence*$A131*0.001*$B$22+RADIANS($E$22))</f>
        <v>-11.5363133860282</v>
      </c>
      <c r="N131" s="5" t="n">
        <f aca="false">$D$23*SQRT(2)*SIN(2*PI()*frequence*$A131*0.001*$B$23+RADIANS($E$23))</f>
        <v>-10.005440338415</v>
      </c>
      <c r="O131" s="5" t="n">
        <f aca="false">$D$24*SQRT(2)*SIN(2*PI()*frequence*$A131*0.001*$B$24+RADIANS($E$24))</f>
        <v>-7.09736170438666</v>
      </c>
      <c r="P131" s="5" t="n">
        <f aca="false">$D$25*SQRT(2)*SIN(2*PI()*frequence*$A131*0.001*$B$25+RADIANS($E$25))</f>
        <v>-3.45392687630078</v>
      </c>
      <c r="Q131" s="5" t="n">
        <f aca="false">$D$26*SQRT(2)*SIN(2*PI()*frequence*$A131*0.001*$B$26+RADIANS($E$26))</f>
        <v>0.266622803922817</v>
      </c>
      <c r="R131" s="5" t="n">
        <f aca="false">$D$27*SQRT(2)*SIN(2*PI()*frequence*$A131*0.001*$B$27+RADIANS($E$27))</f>
        <v>3.47845674829498</v>
      </c>
      <c r="S131" s="5" t="n">
        <f aca="false">$D$28*SQRT(2)*SIN(2*PI()*frequence*$A131*0.001*$B$28+RADIANS($E$28))</f>
        <v>5.74076004136838</v>
      </c>
      <c r="T131" s="5" t="n">
        <f aca="false">$D$29*SQRT(2)*SIN(2*PI()*frequence*$A131*0.001*$B$29+RADIANS($E$29))</f>
        <v>6.80495374773832</v>
      </c>
      <c r="U131" s="5" t="n">
        <f aca="false">$D$30*SQRT(2)*SIN(2*PI()*frequence*$A131*0.001*$B$30+RADIANS($E$30))</f>
        <v>6.63140761437068</v>
      </c>
    </row>
    <row r="132" s="5" customFormat="true" ht="12.75" hidden="false" customHeight="false" outlineLevel="0" collapsed="false">
      <c r="A132" s="5" t="n">
        <v>1.36</v>
      </c>
      <c r="B132" s="5" t="n">
        <f aca="false">SUM(C132:U132)+vdc</f>
        <v>178.197671262313</v>
      </c>
      <c r="C132" s="5" t="n">
        <f aca="false">$D$12*SQRT(2)*SIN(2*PI()*frequence*$A132*0.001*$B$12+RADIANS($E$12))</f>
        <v>52.7599376093258</v>
      </c>
      <c r="D132" s="5" t="n">
        <f aca="false">$D$13*SQRT(2)*SIN(2*PI()*frequence*$A132*0.001*$B$13+RADIANS($E$13))</f>
        <v>48.0171342312152</v>
      </c>
      <c r="E132" s="5" t="n">
        <f aca="false">$D$14*SQRT(2)*SIN(2*PI()*frequence*$A132*0.001*$B$14+RADIANS($E$14))</f>
        <v>40.6809282089073</v>
      </c>
      <c r="F132" s="5" t="n">
        <f aca="false">$D$15*SQRT(2)*SIN(2*PI()*frequence*$A132*0.001*$B$15+RADIANS($E$15))</f>
        <v>31.5273663682936</v>
      </c>
      <c r="G132" s="5" t="n">
        <f aca="false">$D$16*SQRT(2)*SIN(2*PI()*frequence*$A132*0.001*$B$16+RADIANS($E$16))</f>
        <v>21.5006340694674</v>
      </c>
      <c r="H132" s="5" t="n">
        <f aca="false">$D$17*SQRT(2)*SIN(2*PI()*frequence*$A132*0.001*$B$17+RADIANS($E$17))</f>
        <v>11.5948481546968</v>
      </c>
      <c r="I132" s="5" t="n">
        <f aca="false">$D$18*SQRT(2)*SIN(2*PI()*frequence*$A132*0.001*$B$18+RADIANS($E$18))</f>
        <v>2.73247372428121</v>
      </c>
      <c r="J132" s="5" t="n">
        <f aca="false">$D$19*SQRT(2)*SIN(2*PI()*frequence*$A132*0.001*$B$19+RADIANS($E$19))</f>
        <v>-4.34416497640826</v>
      </c>
      <c r="K132" s="5" t="n">
        <f aca="false">$D$20*SQRT(2)*SIN(2*PI()*frequence*$A132*0.001*$B$20+RADIANS($E$20))</f>
        <v>-9.15396931029836</v>
      </c>
      <c r="L132" s="5" t="n">
        <f aca="false">$D$21*SQRT(2)*SIN(2*PI()*frequence*$A132*0.001*$B$21+RADIANS($E$21))</f>
        <v>-11.5206158434589</v>
      </c>
      <c r="M132" s="5" t="n">
        <f aca="false">$D$22*SQRT(2)*SIN(2*PI()*frequence*$A132*0.001*$B$22+RADIANS($E$22))</f>
        <v>-11.5739910463016</v>
      </c>
      <c r="N132" s="5" t="n">
        <f aca="false">$D$23*SQRT(2)*SIN(2*PI()*frequence*$A132*0.001*$B$23+RADIANS($E$23))</f>
        <v>-9.71101044958945</v>
      </c>
      <c r="O132" s="5" t="n">
        <f aca="false">$D$24*SQRT(2)*SIN(2*PI()*frequence*$A132*0.001*$B$24+RADIANS($E$24))</f>
        <v>-6.52302036061694</v>
      </c>
      <c r="P132" s="5" t="n">
        <f aca="false">$D$25*SQRT(2)*SIN(2*PI()*frequence*$A132*0.001*$B$25+RADIANS($E$25))</f>
        <v>-2.70146491496112</v>
      </c>
      <c r="Q132" s="5" t="n">
        <f aca="false">$D$26*SQRT(2)*SIN(2*PI()*frequence*$A132*0.001*$B$26+RADIANS($E$26))</f>
        <v>1.06386152829067</v>
      </c>
      <c r="R132" s="5" t="n">
        <f aca="false">$D$27*SQRT(2)*SIN(2*PI()*frequence*$A132*0.001*$B$27+RADIANS($E$27))</f>
        <v>4.17920691723986</v>
      </c>
      <c r="S132" s="5" t="n">
        <f aca="false">$D$28*SQRT(2)*SIN(2*PI()*frequence*$A132*0.001*$B$28+RADIANS($E$28))</f>
        <v>6.22086790912335</v>
      </c>
      <c r="T132" s="5" t="n">
        <f aca="false">$D$29*SQRT(2)*SIN(2*PI()*frequence*$A132*0.001*$B$29+RADIANS($E$29))</f>
        <v>6.97937534666561</v>
      </c>
      <c r="U132" s="5" t="n">
        <f aca="false">$D$30*SQRT(2)*SIN(2*PI()*frequence*$A132*0.001*$B$30+RADIANS($E$30))</f>
        <v>6.46927409644086</v>
      </c>
    </row>
    <row r="133" s="5" customFormat="true" ht="12.75" hidden="false" customHeight="false" outlineLevel="0" collapsed="false">
      <c r="A133" s="5" t="n">
        <v>1.38</v>
      </c>
      <c r="B133" s="5" t="n">
        <f aca="false">SUM(C133:U133)+vdc</f>
        <v>179.404638577292</v>
      </c>
      <c r="C133" s="5" t="n">
        <f aca="false">$D$12*SQRT(2)*SIN(2*PI()*frequence*$A133*0.001*$B$12+RADIANS($E$12))</f>
        <v>53.4869761592788</v>
      </c>
      <c r="D133" s="5" t="n">
        <f aca="false">$D$13*SQRT(2)*SIN(2*PI()*frequence*$A133*0.001*$B$13+RADIANS($E$13))</f>
        <v>48.5385977803475</v>
      </c>
      <c r="E133" s="5" t="n">
        <f aca="false">$D$14*SQRT(2)*SIN(2*PI()*frequence*$A133*0.001*$B$14+RADIANS($E$14))</f>
        <v>40.901703246549</v>
      </c>
      <c r="F133" s="5" t="n">
        <f aca="false">$D$15*SQRT(2)*SIN(2*PI()*frequence*$A133*0.001*$B$15+RADIANS($E$15))</f>
        <v>31.4071890599953</v>
      </c>
      <c r="G133" s="5" t="n">
        <f aca="false">$D$16*SQRT(2)*SIN(2*PI()*frequence*$A133*0.001*$B$16+RADIANS($E$16))</f>
        <v>21.0614338769728</v>
      </c>
      <c r="H133" s="5" t="n">
        <f aca="false">$D$17*SQRT(2)*SIN(2*PI()*frequence*$A133*0.001*$B$17+RADIANS($E$17))</f>
        <v>10.9167459630956</v>
      </c>
      <c r="I133" s="5" t="n">
        <f aca="false">$D$18*SQRT(2)*SIN(2*PI()*frequence*$A133*0.001*$B$18+RADIANS($E$18))</f>
        <v>1.93916482190175</v>
      </c>
      <c r="J133" s="5" t="n">
        <f aca="false">$D$19*SQRT(2)*SIN(2*PI()*frequence*$A133*0.001*$B$19+RADIANS($E$19))</f>
        <v>-5.10797619545739</v>
      </c>
      <c r="K133" s="5" t="n">
        <f aca="false">$D$20*SQRT(2)*SIN(2*PI()*frequence*$A133*0.001*$B$20+RADIANS($E$20))</f>
        <v>-9.7489661295758</v>
      </c>
      <c r="L133" s="5" t="n">
        <f aca="false">$D$21*SQRT(2)*SIN(2*PI()*frequence*$A133*0.001*$B$21+RADIANS($E$21))</f>
        <v>-11.8382818959782</v>
      </c>
      <c r="M133" s="5" t="n">
        <f aca="false">$D$22*SQRT(2)*SIN(2*PI()*frequence*$A133*0.001*$B$22+RADIANS($E$22))</f>
        <v>-11.5564030465785</v>
      </c>
      <c r="N133" s="5" t="n">
        <f aca="false">$D$23*SQRT(2)*SIN(2*PI()*frequence*$A133*0.001*$B$23+RADIANS($E$23))</f>
        <v>-9.3614006622489</v>
      </c>
      <c r="O133" s="5" t="n">
        <f aca="false">$D$24*SQRT(2)*SIN(2*PI()*frequence*$A133*0.001*$B$24+RADIANS($E$24))</f>
        <v>-5.90518257821165</v>
      </c>
      <c r="P133" s="5" t="n">
        <f aca="false">$D$25*SQRT(2)*SIN(2*PI()*frequence*$A133*0.001*$B$25+RADIANS($E$25))</f>
        <v>-1.92811311512696</v>
      </c>
      <c r="Q133" s="5" t="n">
        <f aca="false">$D$26*SQRT(2)*SIN(2*PI()*frequence*$A133*0.001*$B$26+RADIANS($E$26))</f>
        <v>1.85165734241858</v>
      </c>
      <c r="R133" s="5" t="n">
        <f aca="false">$D$27*SQRT(2)*SIN(2*PI()*frequence*$A133*0.001*$B$27+RADIANS($E$27))</f>
        <v>4.8377555966712</v>
      </c>
      <c r="S133" s="5" t="n">
        <f aca="false">$D$28*SQRT(2)*SIN(2*PI()*frequence*$A133*0.001*$B$28+RADIANS($E$28))</f>
        <v>6.63006771662498</v>
      </c>
      <c r="T133" s="5" t="n">
        <f aca="false">$D$29*SQRT(2)*SIN(2*PI()*frequence*$A133*0.001*$B$29+RADIANS($E$29))</f>
        <v>7.0646188218846</v>
      </c>
      <c r="U133" s="5" t="n">
        <f aca="false">$D$30*SQRT(2)*SIN(2*PI()*frequence*$A133*0.001*$B$30+RADIANS($E$30))</f>
        <v>6.21505181472977</v>
      </c>
    </row>
    <row r="134" s="5" customFormat="true" ht="12.75" hidden="false" customHeight="false" outlineLevel="0" collapsed="false">
      <c r="A134" s="5" t="n">
        <v>1.4</v>
      </c>
      <c r="B134" s="5" t="n">
        <f aca="false">SUM(C134:U134)+vdc</f>
        <v>180.461265651253</v>
      </c>
      <c r="C134" s="5" t="n">
        <f aca="false">$D$12*SQRT(2)*SIN(2*PI()*frequence*$A134*0.001*$B$12+RADIANS($E$12))</f>
        <v>54.2119031349973</v>
      </c>
      <c r="D134" s="5" t="n">
        <f aca="false">$D$13*SQRT(2)*SIN(2*PI()*frequence*$A134*0.001*$B$13+RADIANS($E$13))</f>
        <v>49.052396522213</v>
      </c>
      <c r="E134" s="5" t="n">
        <f aca="false">$D$14*SQRT(2)*SIN(2*PI()*frequence*$A134*0.001*$B$14+RADIANS($E$14))</f>
        <v>41.1079461037854</v>
      </c>
      <c r="F134" s="5" t="n">
        <f aca="false">$D$15*SQRT(2)*SIN(2*PI()*frequence*$A134*0.001*$B$15+RADIANS($E$15))</f>
        <v>31.2671742979238</v>
      </c>
      <c r="G134" s="5" t="n">
        <f aca="false">$D$16*SQRT(2)*SIN(2*PI()*frequence*$A134*0.001*$B$16+RADIANS($E$16))</f>
        <v>20.6014485920194</v>
      </c>
      <c r="H134" s="5" t="n">
        <f aca="false">$D$17*SQRT(2)*SIN(2*PI()*frequence*$A134*0.001*$B$17+RADIANS($E$17))</f>
        <v>10.2231304781293</v>
      </c>
      <c r="I134" s="5" t="n">
        <f aca="false">$D$18*SQRT(2)*SIN(2*PI()*frequence*$A134*0.001*$B$18+RADIANS($E$18))</f>
        <v>1.14210532141697</v>
      </c>
      <c r="J134" s="5" t="n">
        <f aca="false">$D$19*SQRT(2)*SIN(2*PI()*frequence*$A134*0.001*$B$19+RADIANS($E$19))</f>
        <v>-5.85888422332593</v>
      </c>
      <c r="K134" s="5" t="n">
        <f aca="false">$D$20*SQRT(2)*SIN(2*PI()*frequence*$A134*0.001*$B$20+RADIANS($E$20))</f>
        <v>-10.3127964811584</v>
      </c>
      <c r="L134" s="5" t="n">
        <f aca="false">$D$21*SQRT(2)*SIN(2*PI()*frequence*$A134*0.001*$B$21+RADIANS($E$21))</f>
        <v>-12.1092276582505</v>
      </c>
      <c r="M134" s="5" t="n">
        <f aca="false">$D$22*SQRT(2)*SIN(2*PI()*frequence*$A134*0.001*$B$22+RADIANS($E$22))</f>
        <v>-11.4836333693337</v>
      </c>
      <c r="N134" s="5" t="n">
        <f aca="false">$D$23*SQRT(2)*SIN(2*PI()*frequence*$A134*0.001*$B$23+RADIANS($E$23))</f>
        <v>-8.95859752894475</v>
      </c>
      <c r="O134" s="5" t="n">
        <f aca="false">$D$24*SQRT(2)*SIN(2*PI()*frequence*$A134*0.001*$B$24+RADIANS($E$24))</f>
        <v>-5.24796818843045</v>
      </c>
      <c r="P134" s="5" t="n">
        <f aca="false">$D$25*SQRT(2)*SIN(2*PI()*frequence*$A134*0.001*$B$25+RADIANS($E$25))</f>
        <v>-1.13985163745429</v>
      </c>
      <c r="Q134" s="5" t="n">
        <f aca="false">$D$26*SQRT(2)*SIN(2*PI()*frequence*$A134*0.001*$B$26+RADIANS($E$26))</f>
        <v>2.62301771488924</v>
      </c>
      <c r="R134" s="5" t="n">
        <f aca="false">$D$27*SQRT(2)*SIN(2*PI()*frequence*$A134*0.001*$B$27+RADIANS($E$27))</f>
        <v>5.44745278439011</v>
      </c>
      <c r="S134" s="5" t="n">
        <f aca="false">$D$28*SQRT(2)*SIN(2*PI()*frequence*$A134*0.001*$B$28+RADIANS($E$28))</f>
        <v>6.96369523292834</v>
      </c>
      <c r="T134" s="5" t="n">
        <f aca="false">$D$29*SQRT(2)*SIN(2*PI()*frequence*$A134*0.001*$B$29+RADIANS($E$29))</f>
        <v>7.05959498520854</v>
      </c>
      <c r="U134" s="5" t="n">
        <f aca="false">$D$30*SQRT(2)*SIN(2*PI()*frequence*$A134*0.001*$B$30+RADIANS($E$30))</f>
        <v>5.87235957024963</v>
      </c>
    </row>
    <row r="135" s="5" customFormat="true" ht="12.75" hidden="false" customHeight="false" outlineLevel="0" collapsed="false">
      <c r="A135" s="5" t="n">
        <v>1.42</v>
      </c>
      <c r="B135" s="5" t="n">
        <f aca="false">SUM(C135:U135)+vdc</f>
        <v>181.350229820297</v>
      </c>
      <c r="C135" s="5" t="n">
        <f aca="false">$D$12*SQRT(2)*SIN(2*PI()*frequence*$A135*0.001*$B$12+RADIANS($E$12))</f>
        <v>54.9346899176058</v>
      </c>
      <c r="D135" s="5" t="n">
        <f aca="false">$D$13*SQRT(2)*SIN(2*PI()*frequence*$A135*0.001*$B$13+RADIANS($E$13))</f>
        <v>49.5584493220342</v>
      </c>
      <c r="E135" s="5" t="n">
        <f aca="false">$D$14*SQRT(2)*SIN(2*PI()*frequence*$A135*0.001*$B$14+RADIANS($E$14))</f>
        <v>41.2995835035116</v>
      </c>
      <c r="F135" s="5" t="n">
        <f aca="false">$D$15*SQRT(2)*SIN(2*PI()*frequence*$A135*0.001*$B$15+RADIANS($E$15))</f>
        <v>31.1074105184038</v>
      </c>
      <c r="G135" s="5" t="n">
        <f aca="false">$D$16*SQRT(2)*SIN(2*PI()*frequence*$A135*0.001*$B$16+RADIANS($E$16))</f>
        <v>20.1211321645486</v>
      </c>
      <c r="H135" s="5" t="n">
        <f aca="false">$D$17*SQRT(2)*SIN(2*PI()*frequence*$A135*0.001*$B$17+RADIANS($E$17))</f>
        <v>9.51498736535601</v>
      </c>
      <c r="I135" s="5" t="n">
        <f aca="false">$D$18*SQRT(2)*SIN(2*PI()*frequence*$A135*0.001*$B$18+RADIANS($E$18))</f>
        <v>0.342836840031632</v>
      </c>
      <c r="J135" s="5" t="n">
        <f aca="false">$D$19*SQRT(2)*SIN(2*PI()*frequence*$A135*0.001*$B$19+RADIANS($E$19))</f>
        <v>-6.59499220116572</v>
      </c>
      <c r="K135" s="5" t="n">
        <f aca="false">$D$20*SQRT(2)*SIN(2*PI()*frequence*$A135*0.001*$B$20+RADIANS($E$20))</f>
        <v>-10.843657855918</v>
      </c>
      <c r="L135" s="5" t="n">
        <f aca="false">$D$21*SQRT(2)*SIN(2*PI()*frequence*$A135*0.001*$B$21+RADIANS($E$21))</f>
        <v>-12.3323838311356</v>
      </c>
      <c r="M135" s="5" t="n">
        <f aca="false">$D$22*SQRT(2)*SIN(2*PI()*frequence*$A135*0.001*$B$22+RADIANS($E$22))</f>
        <v>-11.3560294888503</v>
      </c>
      <c r="N135" s="5" t="n">
        <f aca="false">$D$23*SQRT(2)*SIN(2*PI()*frequence*$A135*0.001*$B$23+RADIANS($E$23))</f>
        <v>-8.5048898574311</v>
      </c>
      <c r="O135" s="5" t="n">
        <f aca="false">$D$24*SQRT(2)*SIN(2*PI()*frequence*$A135*0.001*$B$24+RADIANS($E$24))</f>
        <v>-4.55575959141857</v>
      </c>
      <c r="P135" s="5" t="n">
        <f aca="false">$D$25*SQRT(2)*SIN(2*PI()*frequence*$A135*0.001*$B$25+RADIANS($E$25))</f>
        <v>-0.34277593588323</v>
      </c>
      <c r="Q135" s="5" t="n">
        <f aca="false">$D$26*SQRT(2)*SIN(2*PI()*frequence*$A135*0.001*$B$26+RADIANS($E$26))</f>
        <v>3.37109599642906</v>
      </c>
      <c r="R135" s="5" t="n">
        <f aca="false">$D$27*SQRT(2)*SIN(2*PI()*frequence*$A135*0.001*$B$27+RADIANS($E$27))</f>
        <v>6.00214177890191</v>
      </c>
      <c r="S135" s="5" t="n">
        <f aca="false">$D$28*SQRT(2)*SIN(2*PI()*frequence*$A135*0.001*$B$28+RADIANS($E$28))</f>
        <v>7.21794763174393</v>
      </c>
      <c r="T135" s="5" t="n">
        <f aca="false">$D$29*SQRT(2)*SIN(2*PI()*frequence*$A135*0.001*$B$29+RADIANS($E$29))</f>
        <v>6.96436802810247</v>
      </c>
      <c r="U135" s="5" t="n">
        <f aca="false">$D$30*SQRT(2)*SIN(2*PI()*frequence*$A135*0.001*$B$30+RADIANS($E$30))</f>
        <v>5.44607551543009</v>
      </c>
    </row>
    <row r="136" s="5" customFormat="true" ht="12.75" hidden="false" customHeight="false" outlineLevel="0" collapsed="false">
      <c r="A136" s="5" t="n">
        <v>1.44</v>
      </c>
      <c r="B136" s="5" t="n">
        <f aca="false">SUM(C136:U136)+vdc</f>
        <v>182.0570977437</v>
      </c>
      <c r="C136" s="5" t="n">
        <f aca="false">$D$12*SQRT(2)*SIN(2*PI()*frequence*$A136*0.001*$B$12+RADIANS($E$12))</f>
        <v>55.6553079727195</v>
      </c>
      <c r="D136" s="5" t="n">
        <f aca="false">$D$13*SQRT(2)*SIN(2*PI()*frequence*$A136*0.001*$B$13+RADIANS($E$13))</f>
        <v>50.0566762682077</v>
      </c>
      <c r="E136" s="5" t="n">
        <f aca="false">$D$14*SQRT(2)*SIN(2*PI()*frequence*$A136*0.001*$B$14+RADIANS($E$14))</f>
        <v>41.4765473578718</v>
      </c>
      <c r="F136" s="5" t="n">
        <f aca="false">$D$15*SQRT(2)*SIN(2*PI()*frequence*$A136*0.001*$B$15+RADIANS($E$15))</f>
        <v>30.9279986316629</v>
      </c>
      <c r="G136" s="5" t="n">
        <f aca="false">$D$16*SQRT(2)*SIN(2*PI()*frequence*$A136*0.001*$B$16+RADIANS($E$16))</f>
        <v>19.6209586088852</v>
      </c>
      <c r="H136" s="5" t="n">
        <f aca="false">$D$17*SQRT(2)*SIN(2*PI()*frequence*$A136*0.001*$B$17+RADIANS($E$17))</f>
        <v>8.79332293488763</v>
      </c>
      <c r="I136" s="5" t="n">
        <f aca="false">$D$18*SQRT(2)*SIN(2*PI()*frequence*$A136*0.001*$B$18+RADIANS($E$18))</f>
        <v>-0.457094732591805</v>
      </c>
      <c r="J136" s="5" t="n">
        <f aca="false">$D$19*SQRT(2)*SIN(2*PI()*frequence*$A136*0.001*$B$19+RADIANS($E$19))</f>
        <v>-7.31444065633941</v>
      </c>
      <c r="K136" s="5" t="n">
        <f aca="false">$D$20*SQRT(2)*SIN(2*PI()*frequence*$A136*0.001*$B$20+RADIANS($E$20))</f>
        <v>-11.3398531432415</v>
      </c>
      <c r="L136" s="5" t="n">
        <f aca="false">$D$21*SQRT(2)*SIN(2*PI()*frequence*$A136*0.001*$B$21+RADIANS($E$21))</f>
        <v>-12.5068697191695</v>
      </c>
      <c r="M136" s="5" t="n">
        <f aca="false">$D$22*SQRT(2)*SIN(2*PI()*frequence*$A136*0.001*$B$22+RADIANS($E$22))</f>
        <v>-11.1742007120342</v>
      </c>
      <c r="N136" s="5" t="n">
        <f aca="false">$D$23*SQRT(2)*SIN(2*PI()*frequence*$A136*0.001*$B$23+RADIANS($E$23))</f>
        <v>-8.00285570520254</v>
      </c>
      <c r="O136" s="5" t="n">
        <f aca="false">$D$24*SQRT(2)*SIN(2*PI()*frequence*$A136*0.001*$B$24+RADIANS($E$24))</f>
        <v>-3.83317253373178</v>
      </c>
      <c r="P136" s="5" t="n">
        <f aca="false">$D$25*SQRT(2)*SIN(2*PI()*frequence*$A136*0.001*$B$25+RADIANS($E$25))</f>
        <v>0.456950377176705</v>
      </c>
      <c r="Q136" s="5" t="n">
        <f aca="false">$D$26*SQRT(2)*SIN(2*PI()*frequence*$A136*0.001*$B$26+RADIANS($E$26))</f>
        <v>4.08925219125173</v>
      </c>
      <c r="R136" s="5" t="n">
        <f aca="false">$D$27*SQRT(2)*SIN(2*PI()*frequence*$A136*0.001*$B$27+RADIANS($E$27))</f>
        <v>6.49622134957869</v>
      </c>
      <c r="S136" s="5" t="n">
        <f aca="false">$D$28*SQRT(2)*SIN(2*PI()*frequence*$A136*0.001*$B$28+RADIANS($E$28))</f>
        <v>7.38992683764594</v>
      </c>
      <c r="T136" s="5" t="n">
        <f aca="false">$D$29*SQRT(2)*SIN(2*PI()*frequence*$A136*0.001*$B$29+RADIANS($E$29))</f>
        <v>6.78015470148454</v>
      </c>
      <c r="U136" s="5" t="n">
        <f aca="false">$D$30*SQRT(2)*SIN(2*PI()*frequence*$A136*0.001*$B$30+RADIANS($E$30))</f>
        <v>4.94226771463859</v>
      </c>
    </row>
    <row r="137" s="5" customFormat="true" ht="12.75" hidden="false" customHeight="false" outlineLevel="0" collapsed="false">
      <c r="A137" s="5" t="n">
        <v>1.46</v>
      </c>
      <c r="B137" s="5" t="n">
        <f aca="false">SUM(C137:U137)+vdc</f>
        <v>182.570449497838</v>
      </c>
      <c r="C137" s="5" t="n">
        <f aca="false">$D$12*SQRT(2)*SIN(2*PI()*frequence*$A137*0.001*$B$12+RADIANS($E$12))</f>
        <v>56.3737288515717</v>
      </c>
      <c r="D137" s="5" t="n">
        <f aca="false">$D$13*SQRT(2)*SIN(2*PI()*frequence*$A137*0.001*$B$13+RADIANS($E$13))</f>
        <v>50.546998684923</v>
      </c>
      <c r="E137" s="5" t="n">
        <f aca="false">$D$14*SQRT(2)*SIN(2*PI()*frequence*$A137*0.001*$B$14+RADIANS($E$14))</f>
        <v>41.6387747924512</v>
      </c>
      <c r="F137" s="5" t="n">
        <f aca="false">$D$15*SQRT(2)*SIN(2*PI()*frequence*$A137*0.001*$B$15+RADIANS($E$15))</f>
        <v>30.7290519580941</v>
      </c>
      <c r="G137" s="5" t="n">
        <f aca="false">$D$16*SQRT(2)*SIN(2*PI()*frequence*$A137*0.001*$B$16+RADIANS($E$16))</f>
        <v>19.1014215359418</v>
      </c>
      <c r="H137" s="5" t="n">
        <f aca="false">$D$17*SQRT(2)*SIN(2*PI()*frequence*$A137*0.001*$B$17+RADIANS($E$17))</f>
        <v>8.0591627113685</v>
      </c>
      <c r="I137" s="5" t="n">
        <f aca="false">$D$18*SQRT(2)*SIN(2*PI()*frequence*$A137*0.001*$B$18+RADIANS($E$18))</f>
        <v>-1.25614222428585</v>
      </c>
      <c r="J137" s="5" t="n">
        <f aca="false">$D$19*SQRT(2)*SIN(2*PI()*frequence*$A137*0.001*$B$19+RADIANS($E$19))</f>
        <v>-8.01541219960977</v>
      </c>
      <c r="K137" s="5" t="n">
        <f aca="false">$D$20*SQRT(2)*SIN(2*PI()*frequence*$A137*0.001*$B$20+RADIANS($E$20))</f>
        <v>-11.7997960565228</v>
      </c>
      <c r="L137" s="5" t="n">
        <f aca="false">$D$21*SQRT(2)*SIN(2*PI()*frequence*$A137*0.001*$B$21+RADIANS($E$21))</f>
        <v>-12.6319967062671</v>
      </c>
      <c r="M137" s="5" t="n">
        <f aca="false">$D$22*SQRT(2)*SIN(2*PI()*frequence*$A137*0.001*$B$22+RADIANS($E$22))</f>
        <v>-10.9390152689813</v>
      </c>
      <c r="N137" s="5" t="n">
        <f aca="false">$D$23*SQRT(2)*SIN(2*PI()*frequence*$A137*0.001*$B$23+RADIANS($E$23))</f>
        <v>-7.45534773045719</v>
      </c>
      <c r="O137" s="5" t="n">
        <f aca="false">$D$24*SQRT(2)*SIN(2*PI()*frequence*$A137*0.001*$B$24+RADIANS($E$24))</f>
        <v>-3.0850253298741</v>
      </c>
      <c r="P137" s="5" t="n">
        <f aca="false">$D$25*SQRT(2)*SIN(2*PI()*frequence*$A137*0.001*$B$25+RADIANS($E$25))</f>
        <v>1.25314319271597</v>
      </c>
      <c r="Q137" s="5" t="n">
        <f aca="false">$D$26*SQRT(2)*SIN(2*PI()*frequence*$A137*0.001*$B$26+RADIANS($E$26))</f>
        <v>4.771111894131</v>
      </c>
      <c r="R137" s="5" t="n">
        <f aca="false">$D$27*SQRT(2)*SIN(2*PI()*frequence*$A137*0.001*$B$27+RADIANS($E$27))</f>
        <v>6.92470229769601</v>
      </c>
      <c r="S137" s="5" t="n">
        <f aca="false">$D$28*SQRT(2)*SIN(2*PI()*frequence*$A137*0.001*$B$28+RADIANS($E$28))</f>
        <v>7.47767255955078</v>
      </c>
      <c r="T137" s="5" t="n">
        <f aca="false">$D$29*SQRT(2)*SIN(2*PI()*frequence*$A137*0.001*$B$29+RADIANS($E$29))</f>
        <v>6.50930876883843</v>
      </c>
      <c r="U137" s="5" t="n">
        <f aca="false">$D$30*SQRT(2)*SIN(2*PI()*frequence*$A137*0.001*$B$30+RADIANS($E$30))</f>
        <v>4.36810776655324</v>
      </c>
    </row>
    <row r="138" s="5" customFormat="true" ht="12.75" hidden="false" customHeight="false" outlineLevel="0" collapsed="false">
      <c r="A138" s="5" t="n">
        <v>1.48</v>
      </c>
      <c r="B138" s="5" t="n">
        <f aca="false">SUM(C138:U138)+vdc</f>
        <v>182.881958672115</v>
      </c>
      <c r="C138" s="5" t="n">
        <f aca="false">$D$12*SQRT(2)*SIN(2*PI()*frequence*$A138*0.001*$B$12+RADIANS($E$12))</f>
        <v>57.0899241921361</v>
      </c>
      <c r="D138" s="5" t="n">
        <f aca="false">$D$13*SQRT(2)*SIN(2*PI()*frequence*$A138*0.001*$B$13+RADIANS($E$13))</f>
        <v>51.0293391445866</v>
      </c>
      <c r="E138" s="5" t="n">
        <f aca="false">$D$14*SQRT(2)*SIN(2*PI()*frequence*$A138*0.001*$B$14+RADIANS($E$14))</f>
        <v>41.7862081686148</v>
      </c>
      <c r="F138" s="5" t="n">
        <f aca="false">$D$15*SQRT(2)*SIN(2*PI()*frequence*$A138*0.001*$B$15+RADIANS($E$15))</f>
        <v>30.5106961566804</v>
      </c>
      <c r="G138" s="5" t="n">
        <f aca="false">$D$16*SQRT(2)*SIN(2*PI()*frequence*$A138*0.001*$B$16+RADIANS($E$16))</f>
        <v>18.5630336660851</v>
      </c>
      <c r="H138" s="5" t="n">
        <f aca="false">$D$17*SQRT(2)*SIN(2*PI()*frequence*$A138*0.001*$B$17+RADIANS($E$17))</f>
        <v>7.31354997664863</v>
      </c>
      <c r="I138" s="5" t="n">
        <f aca="false">$D$18*SQRT(2)*SIN(2*PI()*frequence*$A138*0.001*$B$18+RADIANS($E$18))</f>
        <v>-2.05276017281097</v>
      </c>
      <c r="J138" s="5" t="n">
        <f aca="false">$D$19*SQRT(2)*SIN(2*PI()*frequence*$A138*0.001*$B$19+RADIANS($E$19))</f>
        <v>-8.69613611602259</v>
      </c>
      <c r="K138" s="5" t="n">
        <f aca="false">$D$20*SQRT(2)*SIN(2*PI()*frequence*$A138*0.001*$B$20+RADIANS($E$20))</f>
        <v>-12.2220162043628</v>
      </c>
      <c r="L138" s="5" t="n">
        <f aca="false">$D$21*SQRT(2)*SIN(2*PI()*frequence*$A138*0.001*$B$21+RADIANS($E$21))</f>
        <v>-12.7072709733754</v>
      </c>
      <c r="M138" s="5" t="n">
        <f aca="false">$D$22*SQRT(2)*SIN(2*PI()*frequence*$A138*0.001*$B$22+RADIANS($E$22))</f>
        <v>-10.6515961671902</v>
      </c>
      <c r="N138" s="5" t="n">
        <f aca="false">$D$23*SQRT(2)*SIN(2*PI()*frequence*$A138*0.001*$B$23+RADIANS($E$23))</f>
        <v>-6.86547698272377</v>
      </c>
      <c r="O138" s="5" t="n">
        <f aca="false">$D$24*SQRT(2)*SIN(2*PI()*frequence*$A138*0.001*$B$24+RADIANS($E$24))</f>
        <v>-2.31630673308316</v>
      </c>
      <c r="P138" s="5" t="n">
        <f aca="false">$D$25*SQRT(2)*SIN(2*PI()*frequence*$A138*0.001*$B$25+RADIANS($E$25))</f>
        <v>2.03964572548999</v>
      </c>
      <c r="Q138" s="5" t="n">
        <f aca="false">$D$26*SQRT(2)*SIN(2*PI()*frequence*$A138*0.001*$B$26+RADIANS($E$26))</f>
        <v>5.41062287007262</v>
      </c>
      <c r="R138" s="5" t="n">
        <f aca="false">$D$27*SQRT(2)*SIN(2*PI()*frequence*$A138*0.001*$B$27+RADIANS($E$27))</f>
        <v>7.28325783719208</v>
      </c>
      <c r="S138" s="5" t="n">
        <f aca="false">$D$28*SQRT(2)*SIN(2*PI()*frequence*$A138*0.001*$B$28+RADIANS($E$28))</f>
        <v>7.48018463493663</v>
      </c>
      <c r="T138" s="5" t="n">
        <f aca="false">$D$29*SQRT(2)*SIN(2*PI()*frequence*$A138*0.001*$B$29+RADIANS($E$29))</f>
        <v>6.15529093128534</v>
      </c>
      <c r="U138" s="5" t="n">
        <f aca="false">$D$30*SQRT(2)*SIN(2*PI()*frequence*$A138*0.001*$B$30+RADIANS($E$30))</f>
        <v>3.73176871795545</v>
      </c>
    </row>
    <row r="139" s="5" customFormat="true" ht="12.75" hidden="false" customHeight="false" outlineLevel="0" collapsed="false">
      <c r="A139" s="5" t="n">
        <v>1.5</v>
      </c>
      <c r="B139" s="5" t="n">
        <f aca="false">SUM(C139:U139)+vdc</f>
        <v>182.986428389723</v>
      </c>
      <c r="C139" s="5" t="n">
        <f aca="false">$D$12*SQRT(2)*SIN(2*PI()*frequence*$A139*0.001*$B$12+RADIANS($E$12))</f>
        <v>57.803865720247</v>
      </c>
      <c r="D139" s="5" t="n">
        <f aca="false">$D$13*SQRT(2)*SIN(2*PI()*frequence*$A139*0.001*$B$13+RADIANS($E$13))</f>
        <v>51.5036214800484</v>
      </c>
      <c r="E139" s="5" t="n">
        <f aca="false">$D$14*SQRT(2)*SIN(2*PI()*frequence*$A139*0.001*$B$14+RADIANS($E$14))</f>
        <v>41.9187951039861</v>
      </c>
      <c r="F139" s="5" t="n">
        <f aca="false">$D$15*SQRT(2)*SIN(2*PI()*frequence*$A139*0.001*$B$15+RADIANS($E$15))</f>
        <v>30.2730691456263</v>
      </c>
      <c r="G139" s="5" t="n">
        <f aca="false">$D$16*SQRT(2)*SIN(2*PI()*frequence*$A139*0.001*$B$16+RADIANS($E$16))</f>
        <v>18.0063263231421</v>
      </c>
      <c r="H139" s="5" t="n">
        <f aca="false">$D$17*SQRT(2)*SIN(2*PI()*frequence*$A139*0.001*$B$17+RADIANS($E$17))</f>
        <v>6.55754428722311</v>
      </c>
      <c r="I139" s="5" t="n">
        <f aca="false">$D$18*SQRT(2)*SIN(2*PI()*frequence*$A139*0.001*$B$18+RADIANS($E$18))</f>
        <v>-2.8454078149816</v>
      </c>
      <c r="J139" s="5" t="n">
        <f aca="false">$D$19*SQRT(2)*SIN(2*PI()*frequence*$A139*0.001*$B$19+RADIANS($E$19))</f>
        <v>-9.35489283788639</v>
      </c>
      <c r="K139" s="5" t="n">
        <f aca="false">$D$20*SQRT(2)*SIN(2*PI()*frequence*$A139*0.001*$B$20+RADIANS($E$20))</f>
        <v>-12.6051637912629</v>
      </c>
      <c r="L139" s="5" t="n">
        <f aca="false">$D$21*SQRT(2)*SIN(2*PI()*frequence*$A139*0.001*$B$21+RADIANS($E$21))</f>
        <v>-12.7323954473516</v>
      </c>
      <c r="M139" s="5" t="n">
        <f aca="false">$D$22*SQRT(2)*SIN(2*PI()*frequence*$A139*0.001*$B$22+RADIANS($E$22))</f>
        <v>-10.3133158292151</v>
      </c>
      <c r="N139" s="5" t="n">
        <f aca="false">$D$23*SQRT(2)*SIN(2*PI()*frequence*$A139*0.001*$B$23+RADIANS($E$23))</f>
        <v>-6.2365952252576</v>
      </c>
      <c r="O139" s="5" t="n">
        <f aca="false">$D$24*SQRT(2)*SIN(2*PI()*frequence*$A139*0.001*$B$24+RADIANS($E$24))</f>
        <v>-1.53214266960548</v>
      </c>
      <c r="P139" s="5" t="n">
        <f aca="false">$D$25*SQRT(2)*SIN(2*PI()*frequence*$A139*0.001*$B$25+RADIANS($E$25))</f>
        <v>2.81037612309562</v>
      </c>
      <c r="Q139" s="5" t="n">
        <f aca="false">$D$26*SQRT(2)*SIN(2*PI()*frequence*$A139*0.001*$B$26+RADIANS($E$26))</f>
        <v>6.00210877438071</v>
      </c>
      <c r="R139" s="5" t="n">
        <f aca="false">$D$27*SQRT(2)*SIN(2*PI()*frequence*$A139*0.001*$B$27+RADIANS($E$27))</f>
        <v>7.56826728640657</v>
      </c>
      <c r="S139" s="5" t="n">
        <f aca="false">$D$28*SQRT(2)*SIN(2*PI()*frequence*$A139*0.001*$B$28+RADIANS($E$28))</f>
        <v>7.39743443011519</v>
      </c>
      <c r="T139" s="5" t="n">
        <f aca="false">$D$29*SQRT(2)*SIN(2*PI()*frequence*$A139*0.001*$B$29+RADIANS($E$29))</f>
        <v>5.72262460889427</v>
      </c>
      <c r="U139" s="5" t="n">
        <f aca="false">$D$30*SQRT(2)*SIN(2*PI()*frequence*$A139*0.001*$B$30+RADIANS($E$30))</f>
        <v>3.04230872211826</v>
      </c>
    </row>
    <row r="140" s="5" customFormat="true" ht="12.75" hidden="false" customHeight="false" outlineLevel="0" collapsed="false">
      <c r="A140" s="5" t="n">
        <v>1.52</v>
      </c>
      <c r="B140" s="5" t="n">
        <f aca="false">SUM(C140:U140)+vdc</f>
        <v>182.881783752758</v>
      </c>
      <c r="C140" s="5" t="n">
        <f aca="false">$D$12*SQRT(2)*SIN(2*PI()*frequence*$A140*0.001*$B$12+RADIANS($E$12))</f>
        <v>58.5155252507153</v>
      </c>
      <c r="D140" s="5" t="n">
        <f aca="false">$D$13*SQRT(2)*SIN(2*PI()*frequence*$A140*0.001*$B$13+RADIANS($E$13))</f>
        <v>51.9697707966296</v>
      </c>
      <c r="E140" s="5" t="n">
        <f aca="false">$D$14*SQRT(2)*SIN(2*PI()*frequence*$A140*0.001*$B$14+RADIANS($E$14))</f>
        <v>42.0364884910581</v>
      </c>
      <c r="F140" s="5" t="n">
        <f aca="false">$D$15*SQRT(2)*SIN(2*PI()*frequence*$A140*0.001*$B$15+RADIANS($E$15))</f>
        <v>30.0163210152449</v>
      </c>
      <c r="G140" s="5" t="n">
        <f aca="false">$D$16*SQRT(2)*SIN(2*PI()*frequence*$A140*0.001*$B$16+RADIANS($E$16))</f>
        <v>17.4318489100483</v>
      </c>
      <c r="H140" s="5" t="n">
        <f aca="false">$D$17*SQRT(2)*SIN(2*PI()*frequence*$A140*0.001*$B$17+RADIANS($E$17))</f>
        <v>5.79221996854434</v>
      </c>
      <c r="I140" s="5" t="n">
        <f aca="false">$D$18*SQRT(2)*SIN(2*PI()*frequence*$A140*0.001*$B$18+RADIANS($E$18))</f>
        <v>-3.63255206670332</v>
      </c>
      <c r="J140" s="5" t="n">
        <f aca="false">$D$19*SQRT(2)*SIN(2*PI()*frequence*$A140*0.001*$B$19+RADIANS($E$19))</f>
        <v>-9.99001828854958</v>
      </c>
      <c r="K140" s="5" t="n">
        <f aca="false">$D$20*SQRT(2)*SIN(2*PI()*frequence*$A140*0.001*$B$20+RADIANS($E$20))</f>
        <v>-12.9480139327859</v>
      </c>
      <c r="L140" s="5" t="n">
        <f aca="false">$D$21*SQRT(2)*SIN(2*PI()*frequence*$A140*0.001*$B$21+RADIANS($E$21))</f>
        <v>-12.7072709733754</v>
      </c>
      <c r="M140" s="5" t="n">
        <f aca="false">$D$22*SQRT(2)*SIN(2*PI()*frequence*$A140*0.001*$B$22+RADIANS($E$22))</f>
        <v>-9.92578953936611</v>
      </c>
      <c r="N140" s="5" t="n">
        <f aca="false">$D$23*SQRT(2)*SIN(2*PI()*frequence*$A140*0.001*$B$23+RADIANS($E$23))</f>
        <v>-5.57227588965314</v>
      </c>
      <c r="O140" s="5" t="n">
        <f aca="false">$D$24*SQRT(2)*SIN(2*PI()*frequence*$A140*0.001*$B$24+RADIANS($E$24))</f>
        <v>-0.7377620582826</v>
      </c>
      <c r="P140" s="5" t="n">
        <f aca="false">$D$25*SQRT(2)*SIN(2*PI()*frequence*$A140*0.001*$B$25+RADIANS($E$25))</f>
        <v>3.55937449560808</v>
      </c>
      <c r="Q140" s="5" t="n">
        <f aca="false">$D$26*SQRT(2)*SIN(2*PI()*frequence*$A140*0.001*$B$26+RADIANS($E$26))</f>
        <v>6.54031953629507</v>
      </c>
      <c r="R140" s="5" t="n">
        <f aca="false">$D$27*SQRT(2)*SIN(2*PI()*frequence*$A140*0.001*$B$27+RADIANS($E$27))</f>
        <v>7.77685262960096</v>
      </c>
      <c r="S140" s="5" t="n">
        <f aca="false">$D$28*SQRT(2)*SIN(2*PI()*frequence*$A140*0.001*$B$28+RADIANS($E$28))</f>
        <v>7.23036516661037</v>
      </c>
      <c r="T140" s="5" t="n">
        <f aca="false">$D$29*SQRT(2)*SIN(2*PI()*frequence*$A140*0.001*$B$29+RADIANS($E$29))</f>
        <v>5.21683814322962</v>
      </c>
      <c r="U140" s="5" t="n">
        <f aca="false">$D$30*SQRT(2)*SIN(2*PI()*frequence*$A140*0.001*$B$30+RADIANS($E$30))</f>
        <v>2.30954209788904</v>
      </c>
    </row>
    <row r="141" s="5" customFormat="true" ht="12.75" hidden="false" customHeight="false" outlineLevel="0" collapsed="false">
      <c r="A141" s="5" t="n">
        <v>1.54</v>
      </c>
      <c r="B141" s="5" t="n">
        <f aca="false">SUM(C141:U141)+vdc</f>
        <v>182.569021772293</v>
      </c>
      <c r="C141" s="5" t="n">
        <f aca="false">$D$12*SQRT(2)*SIN(2*PI()*frequence*$A141*0.001*$B$12+RADIANS($E$12))</f>
        <v>59.2248746884413</v>
      </c>
      <c r="D141" s="5" t="n">
        <f aca="false">$D$13*SQRT(2)*SIN(2*PI()*frequence*$A141*0.001*$B$13+RADIANS($E$13))</f>
        <v>52.4277134839493</v>
      </c>
      <c r="E141" s="5" t="n">
        <f aca="false">$D$14*SQRT(2)*SIN(2*PI()*frequence*$A141*0.001*$B$14+RADIANS($E$14))</f>
        <v>42.1392465139311</v>
      </c>
      <c r="F141" s="5" t="n">
        <f aca="false">$D$15*SQRT(2)*SIN(2*PI()*frequence*$A141*0.001*$B$15+RADIANS($E$15))</f>
        <v>29.7406139331586</v>
      </c>
      <c r="G141" s="5" t="n">
        <f aca="false">$D$16*SQRT(2)*SIN(2*PI()*frequence*$A141*0.001*$B$16+RADIANS($E$16))</f>
        <v>16.840168366653</v>
      </c>
      <c r="H141" s="5" t="n">
        <f aca="false">$D$17*SQRT(2)*SIN(2*PI()*frequence*$A141*0.001*$B$17+RADIANS($E$17))</f>
        <v>5.01866458834684</v>
      </c>
      <c r="I141" s="5" t="n">
        <f aca="false">$D$18*SQRT(2)*SIN(2*PI()*frequence*$A141*0.001*$B$18+RADIANS($E$18))</f>
        <v>-4.41267048815779</v>
      </c>
      <c r="J141" s="5" t="n">
        <f aca="false">$D$19*SQRT(2)*SIN(2*PI()*frequence*$A141*0.001*$B$19+RADIANS($E$19))</f>
        <v>-10.5999080860025</v>
      </c>
      <c r="K141" s="5" t="n">
        <f aca="false">$D$20*SQRT(2)*SIN(2*PI()*frequence*$A141*0.001*$B$20+RADIANS($E$20))</f>
        <v>-13.2494705713893</v>
      </c>
      <c r="L141" s="5" t="n">
        <f aca="false">$D$21*SQRT(2)*SIN(2*PI()*frequence*$A141*0.001*$B$21+RADIANS($E$21))</f>
        <v>-12.6319967062671</v>
      </c>
      <c r="M141" s="5" t="n">
        <f aca="false">$D$22*SQRT(2)*SIN(2*PI()*frequence*$A141*0.001*$B$22+RADIANS($E$22))</f>
        <v>-9.49086773074705</v>
      </c>
      <c r="N141" s="5" t="n">
        <f aca="false">$D$23*SQRT(2)*SIN(2*PI()*frequence*$A141*0.001*$B$23+RADIANS($E$23))</f>
        <v>-4.87629377089295</v>
      </c>
      <c r="O141" s="5" t="n">
        <f aca="false">$D$24*SQRT(2)*SIN(2*PI()*frequence*$A141*0.001*$B$24+RADIANS($E$24))</f>
        <v>0.0615380566324073</v>
      </c>
      <c r="P141" s="5" t="n">
        <f aca="false">$D$25*SQRT(2)*SIN(2*PI()*frequence*$A141*0.001*$B$25+RADIANS($E$25))</f>
        <v>4.28084900210885</v>
      </c>
      <c r="Q141" s="5" t="n">
        <f aca="false">$D$26*SQRT(2)*SIN(2*PI()*frequence*$A141*0.001*$B$26+RADIANS($E$26))</f>
        <v>7.02047795899093</v>
      </c>
      <c r="R141" s="5" t="n">
        <f aca="false">$D$27*SQRT(2)*SIN(2*PI()*frequence*$A141*0.001*$B$27+RADIANS($E$27))</f>
        <v>7.90690757906378</v>
      </c>
      <c r="S141" s="5" t="n">
        <f aca="false">$D$28*SQRT(2)*SIN(2*PI()*frequence*$A141*0.001*$B$28+RADIANS($E$28))</f>
        <v>6.98088116992406</v>
      </c>
      <c r="T141" s="5" t="n">
        <f aca="false">$D$29*SQRT(2)*SIN(2*PI()*frequence*$A141*0.001*$B$29+RADIANS($E$29))</f>
        <v>4.64439415963604</v>
      </c>
      <c r="U141" s="5" t="n">
        <f aca="false">$D$30*SQRT(2)*SIN(2*PI()*frequence*$A141*0.001*$B$30+RADIANS($E$30))</f>
        <v>1.54389962491314</v>
      </c>
    </row>
    <row r="142" s="5" customFormat="true" ht="12.75" hidden="false" customHeight="false" outlineLevel="0" collapsed="false">
      <c r="A142" s="5" t="n">
        <v>1.56</v>
      </c>
      <c r="B142" s="5" t="n">
        <f aca="false">SUM(C142:U142)+vdc</f>
        <v>182.052120382178</v>
      </c>
      <c r="C142" s="5" t="n">
        <f aca="false">$D$12*SQRT(2)*SIN(2*PI()*frequence*$A142*0.001*$B$12+RADIANS($E$12))</f>
        <v>59.9318860295239</v>
      </c>
      <c r="D142" s="5" t="n">
        <f aca="false">$D$13*SQRT(2)*SIN(2*PI()*frequence*$A142*0.001*$B$13+RADIANS($E$13))</f>
        <v>52.8773772275485</v>
      </c>
      <c r="E142" s="5" t="n">
        <f aca="false">$D$14*SQRT(2)*SIN(2*PI()*frequence*$A142*0.001*$B$14+RADIANS($E$14))</f>
        <v>42.2270326631686</v>
      </c>
      <c r="F142" s="5" t="n">
        <f aca="false">$D$15*SQRT(2)*SIN(2*PI()*frequence*$A142*0.001*$B$15+RADIANS($E$15))</f>
        <v>29.4461220418695</v>
      </c>
      <c r="G142" s="5" t="n">
        <f aca="false">$D$16*SQRT(2)*SIN(2*PI()*frequence*$A142*0.001*$B$16+RADIANS($E$16))</f>
        <v>16.2318686102179</v>
      </c>
      <c r="H142" s="5" t="n">
        <f aca="false">$D$17*SQRT(2)*SIN(2*PI()*frequence*$A142*0.001*$B$17+RADIANS($E$17))</f>
        <v>4.23797741115387</v>
      </c>
      <c r="I142" s="5" t="n">
        <f aca="false">$D$18*SQRT(2)*SIN(2*PI()*frequence*$A142*0.001*$B$18+RADIANS($E$18))</f>
        <v>-5.18425422840035</v>
      </c>
      <c r="J142" s="5" t="n">
        <f aca="false">$D$19*SQRT(2)*SIN(2*PI()*frequence*$A142*0.001*$B$19+RADIANS($E$19))</f>
        <v>-11.1830215956858</v>
      </c>
      <c r="K142" s="5" t="n">
        <f aca="false">$D$20*SQRT(2)*SIN(2*PI()*frequence*$A142*0.001*$B$20+RADIANS($E$20))</f>
        <v>-13.5085699804107</v>
      </c>
      <c r="L142" s="5" t="n">
        <f aca="false">$D$21*SQRT(2)*SIN(2*PI()*frequence*$A142*0.001*$B$21+RADIANS($E$21))</f>
        <v>-12.5068697191695</v>
      </c>
      <c r="M142" s="5" t="n">
        <f aca="false">$D$22*SQRT(2)*SIN(2*PI()*frequence*$A142*0.001*$B$22+RADIANS($E$22))</f>
        <v>-9.01062714946076</v>
      </c>
      <c r="N142" s="5" t="n">
        <f aca="false">$D$23*SQRT(2)*SIN(2*PI()*frequence*$A142*0.001*$B$23+RADIANS($E$23))</f>
        <v>-4.15260357820942</v>
      </c>
      <c r="O142" s="5" t="n">
        <f aca="false">$D$24*SQRT(2)*SIN(2*PI()*frequence*$A142*0.001*$B$24+RADIANS($E$24))</f>
        <v>0.860427826928524</v>
      </c>
      <c r="P142" s="5" t="n">
        <f aca="false">$D$25*SQRT(2)*SIN(2*PI()*frequence*$A142*0.001*$B$25+RADIANS($E$25))</f>
        <v>4.9692206377272</v>
      </c>
      <c r="Q142" s="5" t="n">
        <f aca="false">$D$26*SQRT(2)*SIN(2*PI()*frequence*$A142*0.001*$B$26+RADIANS($E$26))</f>
        <v>7.43832212231621</v>
      </c>
      <c r="R142" s="5" t="n">
        <f aca="false">$D$27*SQRT(2)*SIN(2*PI()*frequence*$A142*0.001*$B$27+RADIANS($E$27))</f>
        <v>7.95711884433235</v>
      </c>
      <c r="S142" s="5" t="n">
        <f aca="false">$D$28*SQRT(2)*SIN(2*PI()*frequence*$A142*0.001*$B$28+RADIANS($E$28))</f>
        <v>6.65182616323566</v>
      </c>
      <c r="T142" s="5" t="n">
        <f aca="false">$D$29*SQRT(2)*SIN(2*PI()*frequence*$A142*0.001*$B$29+RADIANS($E$29))</f>
        <v>4.01260699182526</v>
      </c>
      <c r="U142" s="5" t="n">
        <f aca="false">$D$30*SQRT(2)*SIN(2*PI()*frequence*$A142*0.001*$B$30+RADIANS($E$30))</f>
        <v>0.756280063667192</v>
      </c>
    </row>
    <row r="143" s="5" customFormat="true" ht="12.75" hidden="false" customHeight="false" outlineLevel="0" collapsed="false">
      <c r="A143" s="5" t="n">
        <v>1.58</v>
      </c>
      <c r="B143" s="5" t="n">
        <f aca="false">SUM(C143:U143)+vdc</f>
        <v>181.337908643993</v>
      </c>
      <c r="C143" s="5" t="n">
        <f aca="false">$D$12*SQRT(2)*SIN(2*PI()*frequence*$A143*0.001*$B$12+RADIANS($E$12))</f>
        <v>60.6365313623659</v>
      </c>
      <c r="D143" s="5" t="n">
        <f aca="false">$D$13*SQRT(2)*SIN(2*PI()*frequence*$A143*0.001*$B$13+RADIANS($E$13))</f>
        <v>53.3186910203095</v>
      </c>
      <c r="E143" s="5" t="n">
        <f aca="false">$D$14*SQRT(2)*SIN(2*PI()*frequence*$A143*0.001*$B$14+RADIANS($E$14))</f>
        <v>42.2998157487699</v>
      </c>
      <c r="F143" s="5" t="n">
        <f aca="false">$D$15*SQRT(2)*SIN(2*PI()*frequence*$A143*0.001*$B$15+RADIANS($E$15))</f>
        <v>29.1330313487683</v>
      </c>
      <c r="G143" s="5" t="n">
        <f aca="false">$D$16*SQRT(2)*SIN(2*PI()*frequence*$A143*0.001*$B$16+RADIANS($E$16))</f>
        <v>15.6075499591617</v>
      </c>
      <c r="H143" s="5" t="n">
        <f aca="false">$D$17*SQRT(2)*SIN(2*PI()*frequence*$A143*0.001*$B$17+RADIANS($E$17))</f>
        <v>3.45126783616251</v>
      </c>
      <c r="I143" s="5" t="n">
        <f aca="false">$D$18*SQRT(2)*SIN(2*PI()*frequence*$A143*0.001*$B$18+RADIANS($E$18))</f>
        <v>-5.94581094367476</v>
      </c>
      <c r="J143" s="5" t="n">
        <f aca="false">$D$19*SQRT(2)*SIN(2*PI()*frequence*$A143*0.001*$B$19+RADIANS($E$19))</f>
        <v>-11.7378858222667</v>
      </c>
      <c r="K143" s="5" t="n">
        <f aca="false">$D$20*SQRT(2)*SIN(2*PI()*frequence*$A143*0.001*$B$20+RADIANS($E$20))</f>
        <v>-13.7244838450059</v>
      </c>
      <c r="L143" s="5" t="n">
        <f aca="false">$D$21*SQRT(2)*SIN(2*PI()*frequence*$A143*0.001*$B$21+RADIANS($E$21))</f>
        <v>-12.3323838311356</v>
      </c>
      <c r="M143" s="5" t="n">
        <f aca="false">$D$22*SQRT(2)*SIN(2*PI()*frequence*$A143*0.001*$B$22+RADIANS($E$22))</f>
        <v>-8.48736093817306</v>
      </c>
      <c r="N143" s="5" t="n">
        <f aca="false">$D$23*SQRT(2)*SIN(2*PI()*frequence*$A143*0.001*$B$23+RADIANS($E$23))</f>
        <v>-3.40531746363825</v>
      </c>
      <c r="O143" s="5" t="n">
        <f aca="false">$D$24*SQRT(2)*SIN(2*PI()*frequence*$A143*0.001*$B$24+RADIANS($E$24))</f>
        <v>1.65358014063163</v>
      </c>
      <c r="P143" s="5" t="n">
        <f aca="false">$D$25*SQRT(2)*SIN(2*PI()*frequence*$A143*0.001*$B$25+RADIANS($E$25))</f>
        <v>5.61916637486701</v>
      </c>
      <c r="Q143" s="5" t="n">
        <f aca="false">$D$26*SQRT(2)*SIN(2*PI()*frequence*$A143*0.001*$B$26+RADIANS($E$26))</f>
        <v>7.79014321189641</v>
      </c>
      <c r="R143" s="5" t="n">
        <f aca="false">$D$27*SQRT(2)*SIN(2*PI()*frequence*$A143*0.001*$B$27+RADIANS($E$27))</f>
        <v>7.9269793937553</v>
      </c>
      <c r="S143" s="5" t="n">
        <f aca="false">$D$28*SQRT(2)*SIN(2*PI()*frequence*$A143*0.001*$B$28+RADIANS($E$28))</f>
        <v>6.24695085345324</v>
      </c>
      <c r="T143" s="5" t="n">
        <f aca="false">$D$29*SQRT(2)*SIN(2*PI()*frequence*$A143*0.001*$B$29+RADIANS($E$29))</f>
        <v>3.32954922386244</v>
      </c>
      <c r="U143" s="5" t="n">
        <f aca="false">$D$30*SQRT(2)*SIN(2*PI()*frequence*$A143*0.001*$B$30+RADIANS($E$30))</f>
        <v>-0.0421049861169214</v>
      </c>
    </row>
    <row r="144" s="5" customFormat="true" ht="12.75" hidden="false" customHeight="false" outlineLevel="0" collapsed="false">
      <c r="A144" s="5" t="n">
        <v>1.6</v>
      </c>
      <c r="B144" s="5" t="n">
        <f aca="false">SUM(C144:U144)+vdc</f>
        <v>180.4359007234</v>
      </c>
      <c r="C144" s="5" t="n">
        <f aca="false">$D$12*SQRT(2)*SIN(2*PI()*frequence*$A144*0.001*$B$12+RADIANS($E$12))</f>
        <v>61.338782868776</v>
      </c>
      <c r="D144" s="5" t="n">
        <f aca="false">$D$13*SQRT(2)*SIN(2*PI()*frequence*$A144*0.001*$B$13+RADIANS($E$13))</f>
        <v>53.7515851736685</v>
      </c>
      <c r="E144" s="5" t="n">
        <f aca="false">$D$14*SQRT(2)*SIN(2*PI()*frequence*$A144*0.001*$B$14+RADIANS($E$14))</f>
        <v>42.3575699112512</v>
      </c>
      <c r="F144" s="5" t="n">
        <f aca="false">$D$15*SQRT(2)*SIN(2*PI()*frequence*$A144*0.001*$B$15+RADIANS($E$15))</f>
        <v>28.8015396086473</v>
      </c>
      <c r="G144" s="5" t="n">
        <f aca="false">$D$16*SQRT(2)*SIN(2*PI()*frequence*$A144*0.001*$B$16+RADIANS($E$16))</f>
        <v>14.9678285406182</v>
      </c>
      <c r="H144" s="5" t="n">
        <f aca="false">$D$17*SQRT(2)*SIN(2*PI()*frequence*$A144*0.001*$B$17+RADIANS($E$17))</f>
        <v>2.65965382072667</v>
      </c>
      <c r="I144" s="5" t="n">
        <f aca="false">$D$18*SQRT(2)*SIN(2*PI()*frequence*$A144*0.001*$B$18+RADIANS($E$18))</f>
        <v>-6.69586768380108</v>
      </c>
      <c r="J144" s="5" t="n">
        <f aca="false">$D$19*SQRT(2)*SIN(2*PI()*frequence*$A144*0.001*$B$19+RADIANS($E$19))</f>
        <v>-12.2630991305533</v>
      </c>
      <c r="K144" s="5" t="n">
        <f aca="false">$D$20*SQRT(2)*SIN(2*PI()*frequence*$A144*0.001*$B$20+RADIANS($E$20))</f>
        <v>-13.8965219101883</v>
      </c>
      <c r="L144" s="5" t="n">
        <f aca="false">$D$21*SQRT(2)*SIN(2*PI()*frequence*$A144*0.001*$B$21+RADIANS($E$21))</f>
        <v>-12.1092276582505</v>
      </c>
      <c r="M144" s="5" t="n">
        <f aca="false">$D$22*SQRT(2)*SIN(2*PI()*frequence*$A144*0.001*$B$22+RADIANS($E$22))</f>
        <v>-7.9235676863856</v>
      </c>
      <c r="N144" s="5" t="n">
        <f aca="false">$D$23*SQRT(2)*SIN(2*PI()*frequence*$A144*0.001*$B$23+RADIANS($E$23))</f>
        <v>-2.63868165595015</v>
      </c>
      <c r="O144" s="5" t="n">
        <f aca="false">$D$24*SQRT(2)*SIN(2*PI()*frequence*$A144*0.001*$B$24+RADIANS($E$24))</f>
        <v>2.43570614395399</v>
      </c>
      <c r="P144" s="5" t="n">
        <f aca="false">$D$25*SQRT(2)*SIN(2*PI()*frequence*$A144*0.001*$B$25+RADIANS($E$25))</f>
        <v>6.22566032501727</v>
      </c>
      <c r="Q144" s="5" t="n">
        <f aca="false">$D$26*SQRT(2)*SIN(2*PI()*frequence*$A144*0.001*$B$26+RADIANS($E$26))</f>
        <v>8.07281843883368</v>
      </c>
      <c r="R144" s="5" t="n">
        <f aca="false">$D$27*SQRT(2)*SIN(2*PI()*frequence*$A144*0.001*$B$27+RADIANS($E$27))</f>
        <v>7.81679357448094</v>
      </c>
      <c r="S144" s="5" t="n">
        <f aca="false">$D$28*SQRT(2)*SIN(2*PI()*frequence*$A144*0.001*$B$28+RADIANS($E$28))</f>
        <v>5.77087017908388</v>
      </c>
      <c r="T144" s="5" t="n">
        <f aca="false">$D$29*SQRT(2)*SIN(2*PI()*frequence*$A144*0.001*$B$29+RADIANS($E$29))</f>
        <v>2.60394854370042</v>
      </c>
      <c r="U144" s="5" t="n">
        <f aca="false">$D$30*SQRT(2)*SIN(2*PI()*frequence*$A144*0.001*$B$30+RADIANS($E$30))</f>
        <v>-0.839890680229481</v>
      </c>
    </row>
    <row r="145" s="5" customFormat="true" ht="12.75" hidden="false" customHeight="false" outlineLevel="0" collapsed="false">
      <c r="A145" s="5" t="n">
        <v>1.62</v>
      </c>
      <c r="B145" s="5" t="n">
        <f aca="false">SUM(C145:U145)+vdc</f>
        <v>179.358096649495</v>
      </c>
      <c r="C145" s="5" t="n">
        <f aca="false">$D$12*SQRT(2)*SIN(2*PI()*frequence*$A145*0.001*$B$12+RADIANS($E$12))</f>
        <v>62.0386128250673</v>
      </c>
      <c r="D145" s="5" t="n">
        <f aca="false">$D$13*SQRT(2)*SIN(2*PI()*frequence*$A145*0.001*$B$13+RADIANS($E$13))</f>
        <v>54.1759913286205</v>
      </c>
      <c r="E145" s="5" t="n">
        <f aca="false">$D$14*SQRT(2)*SIN(2*PI()*frequence*$A145*0.001*$B$14+RADIANS($E$14))</f>
        <v>42.4002746308336</v>
      </c>
      <c r="F145" s="5" t="n">
        <f aca="false">$D$15*SQRT(2)*SIN(2*PI()*frequence*$A145*0.001*$B$15+RADIANS($E$15))</f>
        <v>28.4518561987946</v>
      </c>
      <c r="G145" s="5" t="n">
        <f aca="false">$D$16*SQRT(2)*SIN(2*PI()*frequence*$A145*0.001*$B$16+RADIANS($E$16))</f>
        <v>14.313335682393</v>
      </c>
      <c r="H145" s="5" t="n">
        <f aca="false">$D$17*SQRT(2)*SIN(2*PI()*frequence*$A145*0.001*$B$17+RADIANS($E$17))</f>
        <v>1.86426029167845</v>
      </c>
      <c r="I145" s="5" t="n">
        <f aca="false">$D$18*SQRT(2)*SIN(2*PI()*frequence*$A145*0.001*$B$18+RADIANS($E$18))</f>
        <v>-7.43297374105364</v>
      </c>
      <c r="J145" s="5" t="n">
        <f aca="false">$D$19*SQRT(2)*SIN(2*PI()*frequence*$A145*0.001*$B$19+RADIANS($E$19))</f>
        <v>-12.7573347861467</v>
      </c>
      <c r="K145" s="5" t="n">
        <f aca="false">$D$20*SQRT(2)*SIN(2*PI()*frequence*$A145*0.001*$B$20+RADIANS($E$20))</f>
        <v>-14.0241341875048</v>
      </c>
      <c r="L145" s="5" t="n">
        <f aca="false">$D$21*SQRT(2)*SIN(2*PI()*frequence*$A145*0.001*$B$21+RADIANS($E$21))</f>
        <v>-11.8382818959782</v>
      </c>
      <c r="M145" s="5" t="n">
        <f aca="false">$D$22*SQRT(2)*SIN(2*PI()*frequence*$A145*0.001*$B$22+RADIANS($E$22))</f>
        <v>-7.32193949970286</v>
      </c>
      <c r="N145" s="5" t="n">
        <f aca="false">$D$23*SQRT(2)*SIN(2*PI()*frequence*$A145*0.001*$B$23+RADIANS($E$23))</f>
        <v>-1.85705233273196</v>
      </c>
      <c r="O145" s="5" t="n">
        <f aca="false">$D$24*SQRT(2)*SIN(2*PI()*frequence*$A145*0.001*$B$24+RADIANS($E$24))</f>
        <v>3.20159050813258</v>
      </c>
      <c r="P145" s="5" t="n">
        <f aca="false">$D$25*SQRT(2)*SIN(2*PI()*frequence*$A145*0.001*$B$25+RADIANS($E$25))</f>
        <v>6.7840126028508</v>
      </c>
      <c r="Q145" s="5" t="n">
        <f aca="false">$D$26*SQRT(2)*SIN(2*PI()*frequence*$A145*0.001*$B$26+RADIANS($E$26))</f>
        <v>8.28383875780204</v>
      </c>
      <c r="R145" s="5" t="n">
        <f aca="false">$D$27*SQRT(2)*SIN(2*PI()*frequence*$A145*0.001*$B$27+RADIANS($E$27))</f>
        <v>7.62767403917011</v>
      </c>
      <c r="S145" s="5" t="n">
        <f aca="false">$D$28*SQRT(2)*SIN(2*PI()*frequence*$A145*0.001*$B$28+RADIANS($E$28))</f>
        <v>5.22901070722989</v>
      </c>
      <c r="T145" s="5" t="n">
        <f aca="false">$D$29*SQRT(2)*SIN(2*PI()*frequence*$A145*0.001*$B$29+RADIANS($E$29))</f>
        <v>1.84507622620322</v>
      </c>
      <c r="U145" s="5" t="n">
        <f aca="false">$D$30*SQRT(2)*SIN(2*PI()*frequence*$A145*0.001*$B$30+RADIANS($E$30))</f>
        <v>-1.62572070616341</v>
      </c>
    </row>
    <row r="146" s="5" customFormat="true" ht="12.75" hidden="false" customHeight="false" outlineLevel="0" collapsed="false">
      <c r="A146" s="5" t="n">
        <v>1.64</v>
      </c>
      <c r="B146" s="5" t="n">
        <f aca="false">SUM(C146:U146)+vdc</f>
        <v>178.118753253435</v>
      </c>
      <c r="C146" s="5" t="n">
        <f aca="false">$D$12*SQRT(2)*SIN(2*PI()*frequence*$A146*0.001*$B$12+RADIANS($E$12))</f>
        <v>62.7359936031514</v>
      </c>
      <c r="D146" s="5" t="n">
        <f aca="false">$D$13*SQRT(2)*SIN(2*PI()*frequence*$A146*0.001*$B$13+RADIANS($E$13))</f>
        <v>54.5918424665136</v>
      </c>
      <c r="E146" s="5" t="n">
        <f aca="false">$D$14*SQRT(2)*SIN(2*PI()*frequence*$A146*0.001*$B$14+RADIANS($E$14))</f>
        <v>42.4279147347336</v>
      </c>
      <c r="F146" s="5" t="n">
        <f aca="false">$D$15*SQRT(2)*SIN(2*PI()*frequence*$A146*0.001*$B$15+RADIANS($E$15))</f>
        <v>28.0842019867467</v>
      </c>
      <c r="G146" s="5" t="n">
        <f aca="false">$D$16*SQRT(2)*SIN(2*PI()*frequence*$A146*0.001*$B$16+RADIANS($E$16))</f>
        <v>13.6447172899192</v>
      </c>
      <c r="H146" s="5" t="n">
        <f aca="false">$D$17*SQRT(2)*SIN(2*PI()*frequence*$A146*0.001*$B$17+RADIANS($E$17))</f>
        <v>1.06621754674565</v>
      </c>
      <c r="I146" s="5" t="n">
        <f aca="false">$D$18*SQRT(2)*SIN(2*PI()*frequence*$A146*0.001*$B$18+RADIANS($E$18))</f>
        <v>-8.15570345601943</v>
      </c>
      <c r="J146" s="5" t="n">
        <f aca="false">$D$19*SQRT(2)*SIN(2*PI()*frequence*$A146*0.001*$B$19+RADIANS($E$19))</f>
        <v>-13.2193443068871</v>
      </c>
      <c r="K146" s="5" t="n">
        <f aca="false">$D$20*SQRT(2)*SIN(2*PI()*frequence*$A146*0.001*$B$20+RADIANS($E$20))</f>
        <v>-14.1069127132938</v>
      </c>
      <c r="L146" s="5" t="n">
        <f aca="false">$D$21*SQRT(2)*SIN(2*PI()*frequence*$A146*0.001*$B$21+RADIANS($E$21))</f>
        <v>-11.5206158434589</v>
      </c>
      <c r="M146" s="5" t="n">
        <f aca="false">$D$22*SQRT(2)*SIN(2*PI()*frequence*$A146*0.001*$B$22+RADIANS($E$22))</f>
        <v>-6.68534914506206</v>
      </c>
      <c r="N146" s="5" t="n">
        <f aca="false">$D$23*SQRT(2)*SIN(2*PI()*frequence*$A146*0.001*$B$23+RADIANS($E$23))</f>
        <v>-1.06487086771669</v>
      </c>
      <c r="O146" s="5" t="n">
        <f aca="false">$D$24*SQRT(2)*SIN(2*PI()*frequence*$A146*0.001*$B$24+RADIANS($E$24))</f>
        <v>3.94612620599177</v>
      </c>
      <c r="P146" s="5" t="n">
        <f aca="false">$D$25*SQRT(2)*SIN(2*PI()*frequence*$A146*0.001*$B$25+RADIANS($E$25))</f>
        <v>7.28990559208379</v>
      </c>
      <c r="Q146" s="5" t="n">
        <f aca="false">$D$26*SQRT(2)*SIN(2*PI()*frequence*$A146*0.001*$B$26+RADIANS($E$26))</f>
        <v>8.42133113751138</v>
      </c>
      <c r="R146" s="5" t="n">
        <f aca="false">$D$27*SQRT(2)*SIN(2*PI()*frequence*$A146*0.001*$B$27+RADIANS($E$27))</f>
        <v>7.36153051046739</v>
      </c>
      <c r="S146" s="5" t="n">
        <f aca="false">$D$28*SQRT(2)*SIN(2*PI()*frequence*$A146*0.001*$B$28+RADIANS($E$28))</f>
        <v>4.62754877930225</v>
      </c>
      <c r="T146" s="5" t="n">
        <f aca="false">$D$29*SQRT(2)*SIN(2*PI()*frequence*$A146*0.001*$B$29+RADIANS($E$29))</f>
        <v>1.06262867055381</v>
      </c>
      <c r="U146" s="5" t="n">
        <f aca="false">$D$30*SQRT(2)*SIN(2*PI()*frequence*$A146*0.001*$B$30+RADIANS($E$30))</f>
        <v>-2.38840893784769</v>
      </c>
    </row>
    <row r="147" s="5" customFormat="true" ht="12.75" hidden="false" customHeight="false" outlineLevel="0" collapsed="false">
      <c r="A147" s="5" t="n">
        <v>1.66</v>
      </c>
      <c r="B147" s="5" t="n">
        <f aca="false">SUM(C147:U147)+vdc</f>
        <v>176.734129016342</v>
      </c>
      <c r="C147" s="5" t="n">
        <f aca="false">$D$12*SQRT(2)*SIN(2*PI()*frequence*$A147*0.001*$B$12+RADIANS($E$12))</f>
        <v>63.4308976716293</v>
      </c>
      <c r="D147" s="5" t="n">
        <f aca="false">$D$13*SQRT(2)*SIN(2*PI()*frequence*$A147*0.001*$B$13+RADIANS($E$13))</f>
        <v>54.9990729196326</v>
      </c>
      <c r="E147" s="5" t="n">
        <f aca="false">$D$14*SQRT(2)*SIN(2*PI()*frequence*$A147*0.001*$B$14+RADIANS($E$14))</f>
        <v>42.4404804025539</v>
      </c>
      <c r="F147" s="5" t="n">
        <f aca="false">$D$15*SQRT(2)*SIN(2*PI()*frequence*$A147*0.001*$B$15+RADIANS($E$15))</f>
        <v>27.698809190784</v>
      </c>
      <c r="G147" s="5" t="n">
        <f aca="false">$D$16*SQRT(2)*SIN(2*PI()*frequence*$A147*0.001*$B$16+RADIANS($E$16))</f>
        <v>12.9626332088269</v>
      </c>
      <c r="H147" s="5" t="n">
        <f aca="false">$D$17*SQRT(2)*SIN(2*PI()*frequence*$A147*0.001*$B$17+RADIANS($E$17))</f>
        <v>0.266659648336716</v>
      </c>
      <c r="I147" s="5" t="n">
        <f aca="false">$D$18*SQRT(2)*SIN(2*PI()*frequence*$A147*0.001*$B$18+RADIANS($E$18))</f>
        <v>-8.86265897500963</v>
      </c>
      <c r="J147" s="5" t="n">
        <f aca="false">$D$19*SQRT(2)*SIN(2*PI()*frequence*$A147*0.001*$B$19+RADIANS($E$19))</f>
        <v>-13.6479606166284</v>
      </c>
      <c r="K147" s="5" t="n">
        <f aca="false">$D$20*SQRT(2)*SIN(2*PI()*frequence*$A147*0.001*$B$20+RADIANS($E$20))</f>
        <v>-14.1445928529042</v>
      </c>
      <c r="L147" s="5" t="n">
        <f aca="false">$D$21*SQRT(2)*SIN(2*PI()*frequence*$A147*0.001*$B$21+RADIANS($E$21))</f>
        <v>-11.1574831834743</v>
      </c>
      <c r="M147" s="5" t="n">
        <f aca="false">$D$22*SQRT(2)*SIN(2*PI()*frequence*$A147*0.001*$B$22+RADIANS($E$22))</f>
        <v>-6.01683633330758</v>
      </c>
      <c r="N147" s="5" t="n">
        <f aca="false">$D$23*SQRT(2)*SIN(2*PI()*frequence*$A147*0.001*$B$23+RADIANS($E$23))</f>
        <v>-0.266638594011871</v>
      </c>
      <c r="O147" s="5" t="n">
        <f aca="false">$D$24*SQRT(2)*SIN(2*PI()*frequence*$A147*0.001*$B$24+RADIANS($E$24))</f>
        <v>4.66434856633584</v>
      </c>
      <c r="P147" s="5" t="n">
        <f aca="false">$D$25*SQRT(2)*SIN(2*PI()*frequence*$A147*0.001*$B$25+RADIANS($E$25))</f>
        <v>7.73942733266007</v>
      </c>
      <c r="Q147" s="5" t="n">
        <f aca="false">$D$26*SQRT(2)*SIN(2*PI()*frequence*$A147*0.001*$B$26+RADIANS($E$26))</f>
        <v>8.48407518586582</v>
      </c>
      <c r="R147" s="5" t="n">
        <f aca="false">$D$27*SQRT(2)*SIN(2*PI()*frequence*$A147*0.001*$B$27+RADIANS($E$27))</f>
        <v>7.02105049668667</v>
      </c>
      <c r="S147" s="5" t="n">
        <f aca="false">$D$28*SQRT(2)*SIN(2*PI()*frequence*$A147*0.001*$B$28+RADIANS($E$28))</f>
        <v>3.97334011049187</v>
      </c>
      <c r="T147" s="5" t="n">
        <f aca="false">$D$29*SQRT(2)*SIN(2*PI()*frequence*$A147*0.001*$B$29+RADIANS($E$29))</f>
        <v>0.266603505686945</v>
      </c>
      <c r="U147" s="5" t="n">
        <f aca="false">$D$30*SQRT(2)*SIN(2*PI()*frequence*$A147*0.001*$B$30+RADIANS($E$30))</f>
        <v>-3.11709866781271</v>
      </c>
    </row>
    <row r="148" s="5" customFormat="true" ht="12.75" hidden="false" customHeight="false" outlineLevel="0" collapsed="false">
      <c r="A148" s="5" t="n">
        <v>1.68</v>
      </c>
      <c r="B148" s="5" t="n">
        <f aca="false">SUM(C148:U148)+vdc</f>
        <v>175.222206835434</v>
      </c>
      <c r="C148" s="5" t="n">
        <f aca="false">$D$12*SQRT(2)*SIN(2*PI()*frequence*$A148*0.001*$B$12+RADIANS($E$12))</f>
        <v>64.1232975968781</v>
      </c>
      <c r="D148" s="5" t="n">
        <f aca="false">$D$13*SQRT(2)*SIN(2*PI()*frequence*$A148*0.001*$B$13+RADIANS($E$13))</f>
        <v>55.3976183815681</v>
      </c>
      <c r="E148" s="5" t="n">
        <f aca="false">$D$14*SQRT(2)*SIN(2*PI()*frequence*$A148*0.001*$B$14+RADIANS($E$14))</f>
        <v>42.4379671697725</v>
      </c>
      <c r="F148" s="5" t="n">
        <f aca="false">$D$15*SQRT(2)*SIN(2*PI()*frequence*$A148*0.001*$B$15+RADIANS($E$15))</f>
        <v>27.2959212332568</v>
      </c>
      <c r="G148" s="5" t="n">
        <f aca="false">$D$16*SQRT(2)*SIN(2*PI()*frequence*$A148*0.001*$B$16+RADIANS($E$16))</f>
        <v>12.2677565737552</v>
      </c>
      <c r="H148" s="5" t="n">
        <f aca="false">$D$17*SQRT(2)*SIN(2*PI()*frequence*$A148*0.001*$B$17+RADIANS($E$17))</f>
        <v>-0.533277188023772</v>
      </c>
      <c r="I148" s="5" t="n">
        <f aca="false">$D$18*SQRT(2)*SIN(2*PI()*frequence*$A148*0.001*$B$18+RADIANS($E$18))</f>
        <v>-9.55247295369111</v>
      </c>
      <c r="J148" s="5" t="n">
        <f aca="false">$D$19*SQRT(2)*SIN(2*PI()*frequence*$A148*0.001*$B$19+RADIANS($E$19))</f>
        <v>-14.0421009933734</v>
      </c>
      <c r="K148" s="5" t="n">
        <f aca="false">$D$20*SQRT(2)*SIN(2*PI()*frequence*$A148*0.001*$B$20+RADIANS($E$20))</f>
        <v>-14.1370541467061</v>
      </c>
      <c r="L148" s="5" t="n">
        <f aca="false">$D$21*SQRT(2)*SIN(2*PI()*frequence*$A148*0.001*$B$21+RADIANS($E$21))</f>
        <v>-10.7503170347337</v>
      </c>
      <c r="M148" s="5" t="n">
        <f aca="false">$D$22*SQRT(2)*SIN(2*PI()*frequence*$A148*0.001*$B$22+RADIANS($E$22))</f>
        <v>-5.31959320461048</v>
      </c>
      <c r="N148" s="5" t="n">
        <f aca="false">$D$23*SQRT(2)*SIN(2*PI()*frequence*$A148*0.001*$B$23+RADIANS($E$23))</f>
        <v>0.533108773372822</v>
      </c>
      <c r="O148" s="5" t="n">
        <f aca="false">$D$24*SQRT(2)*SIN(2*PI()*frequence*$A148*0.001*$B$24+RADIANS($E$24))</f>
        <v>5.35146837909083</v>
      </c>
      <c r="P148" s="5" t="n">
        <f aca="false">$D$25*SQRT(2)*SIN(2*PI()*frequence*$A148*0.001*$B$25+RADIANS($E$25))</f>
        <v>8.12910177108418</v>
      </c>
      <c r="Q148" s="5" t="n">
        <f aca="false">$D$26*SQRT(2)*SIN(2*PI()*frequence*$A148*0.001*$B$26+RADIANS($E$26))</f>
        <v>8.47151398225024</v>
      </c>
      <c r="R148" s="5" t="n">
        <f aca="false">$D$27*SQRT(2)*SIN(2*PI()*frequence*$A148*0.001*$B$27+RADIANS($E$27))</f>
        <v>6.60967215344356</v>
      </c>
      <c r="S148" s="5" t="n">
        <f aca="false">$D$28*SQRT(2)*SIN(2*PI()*frequence*$A148*0.001*$B$28+RADIANS($E$28))</f>
        <v>3.2738416454541</v>
      </c>
      <c r="T148" s="5" t="n">
        <f aca="false">$D$29*SQRT(2)*SIN(2*PI()*frequence*$A148*0.001*$B$29+RADIANS($E$29))</f>
        <v>-0.532828153204109</v>
      </c>
      <c r="U148" s="5" t="n">
        <f aca="false">$D$30*SQRT(2)*SIN(2*PI()*frequence*$A148*0.001*$B$30+RADIANS($E$30))</f>
        <v>-3.80141715015025</v>
      </c>
    </row>
    <row r="149" s="5" customFormat="true" ht="12.75" hidden="false" customHeight="false" outlineLevel="0" collapsed="false">
      <c r="A149" s="5" t="n">
        <v>1.7</v>
      </c>
      <c r="B149" s="5" t="n">
        <f aca="false">SUM(C149:U149)+vdc</f>
        <v>173.602398938682</v>
      </c>
      <c r="C149" s="5" t="n">
        <f aca="false">$D$12*SQRT(2)*SIN(2*PI()*frequence*$A149*0.001*$B$12+RADIANS($E$12))</f>
        <v>64.8131660441346</v>
      </c>
      <c r="D149" s="5" t="n">
        <f aca="false">$D$13*SQRT(2)*SIN(2*PI()*frequence*$A149*0.001*$B$13+RADIANS($E$13))</f>
        <v>55.7874159173715</v>
      </c>
      <c r="E149" s="5" t="n">
        <f aca="false">$D$14*SQRT(2)*SIN(2*PI()*frequence*$A149*0.001*$B$14+RADIANS($E$14))</f>
        <v>42.4203759293291</v>
      </c>
      <c r="F149" s="5" t="n">
        <f aca="false">$D$15*SQRT(2)*SIN(2*PI()*frequence*$A149*0.001*$B$15+RADIANS($E$15))</f>
        <v>26.8757925868343</v>
      </c>
      <c r="G149" s="5" t="n">
        <f aca="false">$D$16*SQRT(2)*SIN(2*PI()*frequence*$A149*0.001*$B$16+RADIANS($E$16))</f>
        <v>11.5607731440494</v>
      </c>
      <c r="H149" s="5" t="n">
        <f aca="false">$D$17*SQRT(2)*SIN(2*PI()*frequence*$A149*0.001*$B$17+RADIANS($E$17))</f>
        <v>-1.33245620831978</v>
      </c>
      <c r="I149" s="5" t="n">
        <f aca="false">$D$18*SQRT(2)*SIN(2*PI()*frequence*$A149*0.001*$B$18+RADIANS($E$18))</f>
        <v>-10.2238112017093</v>
      </c>
      <c r="J149" s="5" t="n">
        <f aca="false">$D$19*SQRT(2)*SIN(2*PI()*frequence*$A149*0.001*$B$19+RADIANS($E$19))</f>
        <v>-14.4007698043237</v>
      </c>
      <c r="K149" s="5" t="n">
        <f aca="false">$D$20*SQRT(2)*SIN(2*PI()*frequence*$A149*0.001*$B$20+RADIANS($E$20))</f>
        <v>-14.0843206951874</v>
      </c>
      <c r="L149" s="5" t="n">
        <f aca="false">$D$21*SQRT(2)*SIN(2*PI()*frequence*$A149*0.001*$B$21+RADIANS($E$21))</f>
        <v>-10.3007242960097</v>
      </c>
      <c r="M149" s="5" t="n">
        <f aca="false">$D$22*SQRT(2)*SIN(2*PI()*frequence*$A149*0.001*$B$22+RADIANS($E$22))</f>
        <v>-4.59694908603963</v>
      </c>
      <c r="N149" s="5" t="n">
        <f aca="false">$D$23*SQRT(2)*SIN(2*PI()*frequence*$A149*0.001*$B$23+RADIANS($E$23))</f>
        <v>1.32982691036333</v>
      </c>
      <c r="O149" s="5" t="n">
        <f aca="false">$D$24*SQRT(2)*SIN(2*PI()*frequence*$A149*0.001*$B$24+RADIANS($E$24))</f>
        <v>6.00290383044681</v>
      </c>
      <c r="P149" s="5" t="n">
        <f aca="false">$D$25*SQRT(2)*SIN(2*PI()*frequence*$A149*0.001*$B$25+RADIANS($E$25))</f>
        <v>8.4559156399844</v>
      </c>
      <c r="Q149" s="5" t="n">
        <f aca="false">$D$26*SQRT(2)*SIN(2*PI()*frequence*$A149*0.001*$B$26+RADIANS($E$26))</f>
        <v>8.38375902079721</v>
      </c>
      <c r="R149" s="5" t="n">
        <f aca="false">$D$27*SQRT(2)*SIN(2*PI()*frequence*$A149*0.001*$B$27+RADIANS($E$27))</f>
        <v>6.13154956527663</v>
      </c>
      <c r="S149" s="5" t="n">
        <f aca="false">$D$28*SQRT(2)*SIN(2*PI()*frequence*$A149*0.001*$B$28+RADIANS($E$28))</f>
        <v>2.53702656092736</v>
      </c>
      <c r="T149" s="5" t="n">
        <f aca="false">$D$29*SQRT(2)*SIN(2*PI()*frequence*$A149*0.001*$B$29+RADIANS($E$29))</f>
        <v>-1.32545166486113</v>
      </c>
      <c r="U149" s="5" t="n">
        <f aca="false">$D$30*SQRT(2)*SIN(2*PI()*frequence*$A149*0.001*$B$30+RADIANS($E$30))</f>
        <v>-4.43162325438235</v>
      </c>
    </row>
    <row r="150" s="5" customFormat="true" ht="12.75" hidden="false" customHeight="false" outlineLevel="0" collapsed="false">
      <c r="A150" s="5" t="n">
        <v>1.72</v>
      </c>
      <c r="B150" s="5" t="n">
        <f aca="false">SUM(C150:U150)+vdc</f>
        <v>171.895238339859</v>
      </c>
      <c r="C150" s="5" t="n">
        <f aca="false">$D$12*SQRT(2)*SIN(2*PI()*frequence*$A150*0.001*$B$12+RADIANS($E$12))</f>
        <v>65.5004757785735</v>
      </c>
      <c r="D150" s="5" t="n">
        <f aca="false">$D$13*SQRT(2)*SIN(2*PI()*frequence*$A150*0.001*$B$13+RADIANS($E$13))</f>
        <v>56.1684039734934</v>
      </c>
      <c r="E150" s="5" t="n">
        <f aca="false">$D$14*SQRT(2)*SIN(2*PI()*frequence*$A150*0.001*$B$14+RADIANS($E$14))</f>
        <v>42.3877129313076</v>
      </c>
      <c r="F150" s="5" t="n">
        <f aca="false">$D$15*SQRT(2)*SIN(2*PI()*frequence*$A150*0.001*$B$15+RADIANS($E$15))</f>
        <v>26.4386886137742</v>
      </c>
      <c r="G150" s="5" t="n">
        <f aca="false">$D$16*SQRT(2)*SIN(2*PI()*frequence*$A150*0.001*$B$16+RADIANS($E$16))</f>
        <v>10.8423806269995</v>
      </c>
      <c r="H150" s="5" t="n">
        <f aca="false">$D$17*SQRT(2)*SIN(2*PI()*frequence*$A150*0.001*$B$17+RADIANS($E$17))</f>
        <v>-2.12974173543335</v>
      </c>
      <c r="I150" s="5" t="n">
        <f aca="false">$D$18*SQRT(2)*SIN(2*PI()*frequence*$A150*0.001*$B$18+RADIANS($E$18))</f>
        <v>-10.8753752631863</v>
      </c>
      <c r="J150" s="5" t="n">
        <f aca="false">$D$19*SQRT(2)*SIN(2*PI()*frequence*$A150*0.001*$B$19+RADIANS($E$19))</f>
        <v>-14.7230610209348</v>
      </c>
      <c r="K150" s="5" t="n">
        <f aca="false">$D$20*SQRT(2)*SIN(2*PI()*frequence*$A150*0.001*$B$20+RADIANS($E$20))</f>
        <v>-13.9865610819081</v>
      </c>
      <c r="L150" s="5" t="n">
        <f aca="false">$D$21*SQRT(2)*SIN(2*PI()*frequence*$A150*0.001*$B$21+RADIANS($E$21))</f>
        <v>-9.8104793044426</v>
      </c>
      <c r="M150" s="5" t="n">
        <f aca="false">$D$22*SQRT(2)*SIN(2*PI()*frequence*$A150*0.001*$B$22+RADIANS($E$22))</f>
        <v>-3.85235459406738</v>
      </c>
      <c r="N150" s="5" t="n">
        <f aca="false">$D$23*SQRT(2)*SIN(2*PI()*frequence*$A150*0.001*$B$23+RADIANS($E$23))</f>
        <v>2.11898870557693</v>
      </c>
      <c r="O150" s="5" t="n">
        <f aca="false">$D$24*SQRT(2)*SIN(2*PI()*frequence*$A150*0.001*$B$24+RADIANS($E$24))</f>
        <v>6.61431105505178</v>
      </c>
      <c r="P150" s="5" t="n">
        <f aca="false">$D$25*SQRT(2)*SIN(2*PI()*frequence*$A150*0.001*$B$25+RADIANS($E$25))</f>
        <v>8.71734175905155</v>
      </c>
      <c r="Q150" s="5" t="n">
        <f aca="false">$D$26*SQRT(2)*SIN(2*PI()*frequence*$A150*0.001*$B$26+RADIANS($E$26))</f>
        <v>8.22158922075709</v>
      </c>
      <c r="R150" s="5" t="n">
        <f aca="false">$D$27*SQRT(2)*SIN(2*PI()*frequence*$A150*0.001*$B$27+RADIANS($E$27))</f>
        <v>5.59151079784289</v>
      </c>
      <c r="S150" s="5" t="n">
        <f aca="false">$D$28*SQRT(2)*SIN(2*PI()*frequence*$A150*0.001*$B$28+RADIANS($E$28))</f>
        <v>1.77129338412241</v>
      </c>
      <c r="T150" s="5" t="n">
        <f aca="false">$D$29*SQRT(2)*SIN(2*PI()*frequence*$A150*0.001*$B$29+RADIANS($E$29))</f>
        <v>-2.1011393783031</v>
      </c>
      <c r="U150" s="5" t="n">
        <f aca="false">$D$30*SQRT(2)*SIN(2*PI()*frequence*$A150*0.001*$B$30+RADIANS($E$30))</f>
        <v>-4.99874612841638</v>
      </c>
    </row>
    <row r="151" s="5" customFormat="true" ht="12.75" hidden="false" customHeight="false" outlineLevel="0" collapsed="false">
      <c r="A151" s="5" t="n">
        <v>1.74</v>
      </c>
      <c r="B151" s="5" t="n">
        <f aca="false">SUM(C151:U151)+vdc</f>
        <v>170.122061326342</v>
      </c>
      <c r="C151" s="5" t="n">
        <f aca="false">$D$12*SQRT(2)*SIN(2*PI()*frequence*$A151*0.001*$B$12+RADIANS($E$12))</f>
        <v>66.1851996663834</v>
      </c>
      <c r="D151" s="5" t="n">
        <f aca="false">$D$13*SQRT(2)*SIN(2*PI()*frequence*$A151*0.001*$B$13+RADIANS($E$13))</f>
        <v>56.5405223875031</v>
      </c>
      <c r="E151" s="5" t="n">
        <f aca="false">$D$14*SQRT(2)*SIN(2*PI()*frequence*$A151*0.001*$B$14+RADIANS($E$14))</f>
        <v>42.3399897807157</v>
      </c>
      <c r="F151" s="5" t="n">
        <f aca="false">$D$15*SQRT(2)*SIN(2*PI()*frequence*$A151*0.001*$B$15+RADIANS($E$15))</f>
        <v>25.9848853983148</v>
      </c>
      <c r="G151" s="5" t="n">
        <f aca="false">$D$16*SQRT(2)*SIN(2*PI()*frequence*$A151*0.001*$B$16+RADIANS($E$16))</f>
        <v>10.1132879892872</v>
      </c>
      <c r="H151" s="5" t="n">
        <f aca="false">$D$17*SQRT(2)*SIN(2*PI()*frequence*$A151*0.001*$B$17+RADIANS($E$17))</f>
        <v>-2.92400078300391</v>
      </c>
      <c r="I151" s="5" t="n">
        <f aca="false">$D$18*SQRT(2)*SIN(2*PI()*frequence*$A151*0.001*$B$18+RADIANS($E$18))</f>
        <v>-11.5059049281045</v>
      </c>
      <c r="J151" s="5" t="n">
        <f aca="false">$D$19*SQRT(2)*SIN(2*PI()*frequence*$A151*0.001*$B$19+RADIANS($E$19))</f>
        <v>-15.0081605076225</v>
      </c>
      <c r="K151" s="5" t="n">
        <f aca="false">$D$20*SQRT(2)*SIN(2*PI()*frequence*$A151*0.001*$B$20+RADIANS($E$20))</f>
        <v>-13.8440878345543</v>
      </c>
      <c r="L151" s="5" t="n">
        <f aca="false">$D$21*SQRT(2)*SIN(2*PI()*frequence*$A151*0.001*$B$21+RADIANS($E$21))</f>
        <v>-9.28151683304254</v>
      </c>
      <c r="M151" s="5" t="n">
        <f aca="false">$D$22*SQRT(2)*SIN(2*PI()*frequence*$A151*0.001*$B$22+RADIANS($E$22))</f>
        <v>-3.08936515791985</v>
      </c>
      <c r="N151" s="5" t="n">
        <f aca="false">$D$23*SQRT(2)*SIN(2*PI()*frequence*$A151*0.001*$B$23+RADIANS($E$23))</f>
        <v>2.89610998427218</v>
      </c>
      <c r="O151" s="5" t="n">
        <f aca="false">$D$24*SQRT(2)*SIN(2*PI()*frequence*$A151*0.001*$B$24+RADIANS($E$24))</f>
        <v>7.18161310153106</v>
      </c>
      <c r="P151" s="5" t="n">
        <f aca="false">$D$25*SQRT(2)*SIN(2*PI()*frequence*$A151*0.001*$B$25+RADIANS($E$25))</f>
        <v>8.91135857717263</v>
      </c>
      <c r="Q151" s="5" t="n">
        <f aca="false">$D$26*SQRT(2)*SIN(2*PI()*frequence*$A151*0.001*$B$26+RADIANS($E$26))</f>
        <v>7.98644401275565</v>
      </c>
      <c r="R151" s="5" t="n">
        <f aca="false">$D$27*SQRT(2)*SIN(2*PI()*frequence*$A151*0.001*$B$27+RADIANS($E$27))</f>
        <v>4.99500914427478</v>
      </c>
      <c r="S151" s="5" t="n">
        <f aca="false">$D$28*SQRT(2)*SIN(2*PI()*frequence*$A151*0.001*$B$28+RADIANS($E$28))</f>
        <v>0.985370262788414</v>
      </c>
      <c r="T151" s="5" t="n">
        <f aca="false">$D$29*SQRT(2)*SIN(2*PI()*frequence*$A151*0.001*$B$29+RADIANS($E$29))</f>
        <v>-2.84998003766073</v>
      </c>
      <c r="U151" s="5" t="n">
        <f aca="false">$D$30*SQRT(2)*SIN(2*PI()*frequence*$A151*0.001*$B$30+RADIANS($E$30))</f>
        <v>-5.4947128967483</v>
      </c>
    </row>
    <row r="152" s="5" customFormat="true" ht="12.75" hidden="false" customHeight="false" outlineLevel="0" collapsed="false">
      <c r="A152" s="5" t="n">
        <v>1.76</v>
      </c>
      <c r="B152" s="5" t="n">
        <f aca="false">SUM(C152:U152)+vdc</f>
        <v>168.304685510982</v>
      </c>
      <c r="C152" s="5" t="n">
        <f aca="false">$D$12*SQRT(2)*SIN(2*PI()*frequence*$A152*0.001*$B$12+RADIANS($E$12))</f>
        <v>66.8673106758378</v>
      </c>
      <c r="D152" s="5" t="n">
        <f aca="false">$D$13*SQRT(2)*SIN(2*PI()*frequence*$A152*0.001*$B$13+RADIANS($E$13))</f>
        <v>56.9037123975892</v>
      </c>
      <c r="E152" s="5" t="n">
        <f aca="false">$D$14*SQRT(2)*SIN(2*PI()*frequence*$A152*0.001*$B$14+RADIANS($E$14))</f>
        <v>42.2772234333616</v>
      </c>
      <c r="F152" s="5" t="n">
        <f aca="false">$D$15*SQRT(2)*SIN(2*PI()*frequence*$A152*0.001*$B$15+RADIANS($E$15))</f>
        <v>25.5146695722933</v>
      </c>
      <c r="G152" s="5" t="n">
        <f aca="false">$D$16*SQRT(2)*SIN(2*PI()*frequence*$A152*0.001*$B$16+RADIANS($E$16))</f>
        <v>9.37421475732149</v>
      </c>
      <c r="H152" s="5" t="n">
        <f aca="false">$D$17*SQRT(2)*SIN(2*PI()*frequence*$A152*0.001*$B$17+RADIANS($E$17))</f>
        <v>-3.71410466546393</v>
      </c>
      <c r="I152" s="5" t="n">
        <f aca="false">$D$18*SQRT(2)*SIN(2*PI()*frequence*$A152*0.001*$B$18+RADIANS($E$18))</f>
        <v>-12.1141806697172</v>
      </c>
      <c r="J152" s="5" t="n">
        <f aca="false">$D$19*SQRT(2)*SIN(2*PI()*frequence*$A152*0.001*$B$19+RADIANS($E$19))</f>
        <v>-15.2553480783402</v>
      </c>
      <c r="K152" s="5" t="n">
        <f aca="false">$D$20*SQRT(2)*SIN(2*PI()*frequence*$A152*0.001*$B$20+RADIANS($E$20))</f>
        <v>-13.6573564258196</v>
      </c>
      <c r="L152" s="5" t="n">
        <f aca="false">$D$21*SQRT(2)*SIN(2*PI()*frequence*$A152*0.001*$B$21+RADIANS($E$21))</f>
        <v>-8.71592445502416</v>
      </c>
      <c r="M152" s="5" t="n">
        <f aca="false">$D$22*SQRT(2)*SIN(2*PI()*frequence*$A152*0.001*$B$22+RADIANS($E$22))</f>
        <v>-2.31162404244756</v>
      </c>
      <c r="N152" s="5" t="n">
        <f aca="false">$D$23*SQRT(2)*SIN(2*PI()*frequence*$A152*0.001*$B$23+RADIANS($E$23))</f>
        <v>3.65677498832432</v>
      </c>
      <c r="O152" s="5" t="n">
        <f aca="false">$D$24*SQRT(2)*SIN(2*PI()*frequence*$A152*0.001*$B$24+RADIANS($E$24))</f>
        <v>7.7010271181858</v>
      </c>
      <c r="P152" s="5" t="n">
        <f aca="false">$D$25*SQRT(2)*SIN(2*PI()*frequence*$A152*0.001*$B$25+RADIANS($E$25))</f>
        <v>9.03646580464431</v>
      </c>
      <c r="Q152" s="5" t="n">
        <f aca="false">$D$26*SQRT(2)*SIN(2*PI()*frequence*$A152*0.001*$B$26+RADIANS($E$26))</f>
        <v>7.68041056230596</v>
      </c>
      <c r="R152" s="5" t="n">
        <f aca="false">$D$27*SQRT(2)*SIN(2*PI()*frequence*$A152*0.001*$B$27+RADIANS($E$27))</f>
        <v>4.3480680580113</v>
      </c>
      <c r="S152" s="5" t="n">
        <f aca="false">$D$28*SQRT(2)*SIN(2*PI()*frequence*$A152*0.001*$B$28+RADIANS($E$28))</f>
        <v>0.188215478126041</v>
      </c>
      <c r="T152" s="5" t="n">
        <f aca="false">$D$29*SQRT(2)*SIN(2*PI()*frequence*$A152*0.001*$B$29+RADIANS($E$29))</f>
        <v>-3.56240542204879</v>
      </c>
      <c r="U152" s="5" t="n">
        <f aca="false">$D$30*SQRT(2)*SIN(2*PI()*frequence*$A152*0.001*$B$30+RADIANS($E$30))</f>
        <v>-5.9124635761572</v>
      </c>
    </row>
    <row r="153" s="5" customFormat="true" ht="12.75" hidden="false" customHeight="false" outlineLevel="0" collapsed="false">
      <c r="A153" s="5" t="n">
        <v>1.78</v>
      </c>
      <c r="B153" s="5" t="n">
        <f aca="false">SUM(C153:U153)+vdc</f>
        <v>166.4650879571</v>
      </c>
      <c r="C153" s="5" t="n">
        <f aca="false">$D$12*SQRT(2)*SIN(2*PI()*frequence*$A153*0.001*$B$12+RADIANS($E$12))</f>
        <v>67.5467818783618</v>
      </c>
      <c r="D153" s="5" t="n">
        <f aca="false">$D$13*SQRT(2)*SIN(2*PI()*frequence*$A153*0.001*$B$13+RADIANS($E$13))</f>
        <v>57.2579166518391</v>
      </c>
      <c r="E153" s="5" t="n">
        <f aca="false">$D$14*SQRT(2)*SIN(2*PI()*frequence*$A153*0.001*$B$14+RADIANS($E$14))</f>
        <v>42.1994361898296</v>
      </c>
      <c r="F153" s="5" t="n">
        <f aca="false">$D$15*SQRT(2)*SIN(2*PI()*frequence*$A153*0.001*$B$15+RADIANS($E$15))</f>
        <v>25.0283381341038</v>
      </c>
      <c r="G153" s="5" t="n">
        <f aca="false">$D$16*SQRT(2)*SIN(2*PI()*frequence*$A153*0.001*$B$16+RADIANS($E$16))</f>
        <v>8.62589030715301</v>
      </c>
      <c r="H153" s="5" t="n">
        <f aca="false">$D$17*SQRT(2)*SIN(2*PI()*frequence*$A153*0.001*$B$17+RADIANS($E$17))</f>
        <v>-4.49893060196292</v>
      </c>
      <c r="I153" s="5" t="n">
        <f aca="false">$D$18*SQRT(2)*SIN(2*PI()*frequence*$A153*0.001*$B$18+RADIANS($E$18))</f>
        <v>-12.6990260032726</v>
      </c>
      <c r="J153" s="5" t="n">
        <f aca="false">$D$19*SQRT(2)*SIN(2*PI()*frequence*$A153*0.001*$B$19+RADIANS($E$19))</f>
        <v>-15.4639993158315</v>
      </c>
      <c r="K153" s="5" t="n">
        <f aca="false">$D$20*SQRT(2)*SIN(2*PI()*frequence*$A153*0.001*$B$20+RADIANS($E$20))</f>
        <v>-13.4269638173038</v>
      </c>
      <c r="L153" s="5" t="n">
        <f aca="false">$D$21*SQRT(2)*SIN(2*PI()*frequence*$A153*0.001*$B$21+RADIANS($E$21))</f>
        <v>-8.11593430510893</v>
      </c>
      <c r="M153" s="5" t="n">
        <f aca="false">$D$22*SQRT(2)*SIN(2*PI()*frequence*$A153*0.001*$B$22+RADIANS($E$22))</f>
        <v>-1.52284495158209</v>
      </c>
      <c r="N153" s="5" t="n">
        <f aca="false">$D$23*SQRT(2)*SIN(2*PI()*frequence*$A153*0.001*$B$23+RADIANS($E$23))</f>
        <v>4.39666146744382</v>
      </c>
      <c r="O153" s="5" t="n">
        <f aca="false">$D$24*SQRT(2)*SIN(2*PI()*frequence*$A153*0.001*$B$24+RADIANS($E$24))</f>
        <v>8.16908957759271</v>
      </c>
      <c r="P153" s="5" t="n">
        <f aca="false">$D$25*SQRT(2)*SIN(2*PI()*frequence*$A153*0.001*$B$25+RADIANS($E$25))</f>
        <v>9.09169601458578</v>
      </c>
      <c r="Q153" s="5" t="n">
        <f aca="false">$D$26*SQRT(2)*SIN(2*PI()*frequence*$A153*0.001*$B$26+RADIANS($E$26))</f>
        <v>7.30620524397948</v>
      </c>
      <c r="R153" s="5" t="n">
        <f aca="false">$D$27*SQRT(2)*SIN(2*PI()*frequence*$A153*0.001*$B$27+RADIANS($E$27))</f>
        <v>3.6572203281697</v>
      </c>
      <c r="S153" s="5" t="n">
        <f aca="false">$D$28*SQRT(2)*SIN(2*PI()*frequence*$A153*0.001*$B$28+RADIANS($E$28))</f>
        <v>-0.611084665457097</v>
      </c>
      <c r="T153" s="5" t="n">
        <f aca="false">$D$29*SQRT(2)*SIN(2*PI()*frequence*$A153*0.001*$B$29+RADIANS($E$29))</f>
        <v>-4.22931260235023</v>
      </c>
      <c r="U153" s="5" t="n">
        <f aca="false">$D$30*SQRT(2)*SIN(2*PI()*frequence*$A153*0.001*$B$30+RADIANS($E$30))</f>
        <v>-6.24605157308995</v>
      </c>
    </row>
    <row r="154" s="5" customFormat="true" ht="12.75" hidden="false" customHeight="false" outlineLevel="0" collapsed="false">
      <c r="A154" s="5" t="n">
        <v>1.8</v>
      </c>
      <c r="B154" s="5" t="n">
        <f aca="false">SUM(C154:U154)+vdc</f>
        <v>164.62508780335</v>
      </c>
      <c r="C154" s="5" t="n">
        <f aca="false">$D$12*SQRT(2)*SIN(2*PI()*frequence*$A154*0.001*$B$12+RADIANS($E$12))</f>
        <v>68.2235864495959</v>
      </c>
      <c r="D154" s="5" t="n">
        <f aca="false">$D$13*SQRT(2)*SIN(2*PI()*frequence*$A154*0.001*$B$13+RADIANS($E$13))</f>
        <v>57.6030792172947</v>
      </c>
      <c r="E154" s="5" t="n">
        <f aca="false">$D$14*SQRT(2)*SIN(2*PI()*frequence*$A154*0.001*$B$14+RADIANS($E$14))</f>
        <v>42.1066556875569</v>
      </c>
      <c r="F154" s="5" t="n">
        <f aca="false">$D$15*SQRT(2)*SIN(2*PI()*frequence*$A154*0.001*$B$15+RADIANS($E$15))</f>
        <v>24.5261982611065</v>
      </c>
      <c r="G154" s="5" t="n">
        <f aca="false">$D$16*SQRT(2)*SIN(2*PI()*frequence*$A154*0.001*$B$16+RADIANS($E$16))</f>
        <v>7.86905314466773</v>
      </c>
      <c r="H154" s="5" t="n">
        <f aca="false">$D$17*SQRT(2)*SIN(2*PI()*frequence*$A154*0.001*$B$17+RADIANS($E$17))</f>
        <v>-5.27736331190032</v>
      </c>
      <c r="I154" s="5" t="n">
        <f aca="false">$D$18*SQRT(2)*SIN(2*PI()*frequence*$A154*0.001*$B$18+RADIANS($E$18))</f>
        <v>-13.2593097614894</v>
      </c>
      <c r="J154" s="5" t="n">
        <f aca="false">$D$19*SQRT(2)*SIN(2*PI()*frequence*$A154*0.001*$B$19+RADIANS($E$19))</f>
        <v>-15.6335871489619</v>
      </c>
      <c r="K154" s="5" t="n">
        <f aca="false">$D$20*SQRT(2)*SIN(2*PI()*frequence*$A154*0.001*$B$20+RADIANS($E$20))</f>
        <v>-13.1536465510869</v>
      </c>
      <c r="L154" s="5" t="n">
        <f aca="false">$D$21*SQRT(2)*SIN(2*PI()*frequence*$A154*0.001*$B$21+RADIANS($E$21))</f>
        <v>-7.48391427030912</v>
      </c>
      <c r="M154" s="5" t="n">
        <f aca="false">$D$22*SQRT(2)*SIN(2*PI()*frequence*$A154*0.001*$B$22+RADIANS($E$22))</f>
        <v>-0.726794295447156</v>
      </c>
      <c r="N154" s="5" t="n">
        <f aca="false">$D$23*SQRT(2)*SIN(2*PI()*frequence*$A154*0.001*$B$23+RADIANS($E$23))</f>
        <v>5.11156523906467</v>
      </c>
      <c r="O154" s="5" t="n">
        <f aca="false">$D$24*SQRT(2)*SIN(2*PI()*frequence*$A154*0.001*$B$24+RADIANS($E$24))</f>
        <v>8.58267937190331</v>
      </c>
      <c r="P154" s="5" t="n">
        <f aca="false">$D$25*SQRT(2)*SIN(2*PI()*frequence*$A154*0.001*$B$25+RADIANS($E$25))</f>
        <v>9.07662212383955</v>
      </c>
      <c r="Q154" s="5" t="n">
        <f aca="false">$D$26*SQRT(2)*SIN(2*PI()*frequence*$A154*0.001*$B$26+RADIANS($E$26))</f>
        <v>6.86714953067312</v>
      </c>
      <c r="R154" s="5" t="n">
        <f aca="false">$D$27*SQRT(2)*SIN(2*PI()*frequence*$A154*0.001*$B$27+RADIANS($E$27))</f>
        <v>2.92944211166297</v>
      </c>
      <c r="S154" s="5" t="n">
        <f aca="false">$D$28*SQRT(2)*SIN(2*PI()*frequence*$A154*0.001*$B$28+RADIANS($E$28))</f>
        <v>-1.40341940985297</v>
      </c>
      <c r="T154" s="5" t="n">
        <f aca="false">$D$29*SQRT(2)*SIN(2*PI()*frequence*$A154*0.001*$B$29+RADIANS($E$29))</f>
        <v>-4.84218025279121</v>
      </c>
      <c r="U154" s="5" t="n">
        <f aca="false">$D$30*SQRT(2)*SIN(2*PI()*frequence*$A154*0.001*$B$30+RADIANS($E$30))</f>
        <v>-6.49072833217665</v>
      </c>
    </row>
    <row r="155" s="5" customFormat="true" ht="12.75" hidden="false" customHeight="false" outlineLevel="0" collapsed="false">
      <c r="A155" s="5" t="n">
        <v>1.82</v>
      </c>
      <c r="B155" s="5" t="n">
        <f aca="false">SUM(C155:U155)+vdc</f>
        <v>162.806037674789</v>
      </c>
      <c r="C155" s="5" t="n">
        <f aca="false">$D$12*SQRT(2)*SIN(2*PI()*frequence*$A155*0.001*$B$12+RADIANS($E$12))</f>
        <v>68.8976976704545</v>
      </c>
      <c r="D155" s="5" t="n">
        <f aca="false">$D$13*SQRT(2)*SIN(2*PI()*frequence*$A155*0.001*$B$13+RADIANS($E$13))</f>
        <v>57.9391455887859</v>
      </c>
      <c r="E155" s="5" t="n">
        <f aca="false">$D$14*SQRT(2)*SIN(2*PI()*frequence*$A155*0.001*$B$14+RADIANS($E$14))</f>
        <v>41.9989148910143</v>
      </c>
      <c r="F155" s="5" t="n">
        <f aca="false">$D$15*SQRT(2)*SIN(2*PI()*frequence*$A155*0.001*$B$15+RADIANS($E$15))</f>
        <v>24.0085671156076</v>
      </c>
      <c r="G155" s="5" t="n">
        <f aca="false">$D$16*SQRT(2)*SIN(2*PI()*frequence*$A155*0.001*$B$16+RADIANS($E$16))</f>
        <v>7.10445017677096</v>
      </c>
      <c r="H155" s="5" t="n">
        <f aca="false">$D$17*SQRT(2)*SIN(2*PI()*frequence*$A155*0.001*$B$17+RADIANS($E$17))</f>
        <v>-6.0482965998004</v>
      </c>
      <c r="I155" s="5" t="n">
        <f aca="false">$D$18*SQRT(2)*SIN(2*PI()*frequence*$A155*0.001*$B$18+RADIANS($E$18))</f>
        <v>-13.7939482823814</v>
      </c>
      <c r="J155" s="5" t="n">
        <f aca="false">$D$19*SQRT(2)*SIN(2*PI()*frequence*$A155*0.001*$B$19+RADIANS($E$19))</f>
        <v>-15.7636831841468</v>
      </c>
      <c r="K155" s="5" t="n">
        <f aca="false">$D$20*SQRT(2)*SIN(2*PI()*frequence*$A155*0.001*$B$20+RADIANS($E$20))</f>
        <v>-12.8382783950776</v>
      </c>
      <c r="L155" s="5" t="n">
        <f aca="false">$D$21*SQRT(2)*SIN(2*PI()*frequence*$A155*0.001*$B$21+RADIANS($E$21))</f>
        <v>-6.8223586449596</v>
      </c>
      <c r="M155" s="5" t="n">
        <f aca="false">$D$22*SQRT(2)*SIN(2*PI()*frequence*$A155*0.001*$B$22+RADIANS($E$22))</f>
        <v>0.072726794201936</v>
      </c>
      <c r="N155" s="5" t="n">
        <f aca="false">$D$23*SQRT(2)*SIN(2*PI()*frequence*$A155*0.001*$B$23+RADIANS($E$23))</f>
        <v>5.79742407734839</v>
      </c>
      <c r="O155" s="5" t="n">
        <f aca="false">$D$24*SQRT(2)*SIN(2*PI()*frequence*$A155*0.001*$B$24+RADIANS($E$24))</f>
        <v>8.93903862484037</v>
      </c>
      <c r="P155" s="5" t="n">
        <f aca="false">$D$25*SQRT(2)*SIN(2*PI()*frequence*$A155*0.001*$B$25+RADIANS($E$25))</f>
        <v>8.99136069551233</v>
      </c>
      <c r="Q155" s="5" t="n">
        <f aca="false">$D$26*SQRT(2)*SIN(2*PI()*frequence*$A155*0.001*$B$26+RADIANS($E$26))</f>
        <v>6.36714051198062</v>
      </c>
      <c r="R155" s="5" t="n">
        <f aca="false">$D$27*SQRT(2)*SIN(2*PI()*frequence*$A155*0.001*$B$27+RADIANS($E$27))</f>
        <v>2.17208248820414</v>
      </c>
      <c r="S155" s="5" t="n">
        <f aca="false">$D$28*SQRT(2)*SIN(2*PI()*frequence*$A155*0.001*$B$28+RADIANS($E$28))</f>
        <v>-2.1797573914935</v>
      </c>
      <c r="T155" s="5" t="n">
        <f aca="false">$D$29*SQRT(2)*SIN(2*PI()*frequence*$A155*0.001*$B$29+RADIANS($E$29))</f>
        <v>-5.39317753114972</v>
      </c>
      <c r="U155" s="5" t="n">
        <f aca="false">$D$30*SQRT(2)*SIN(2*PI()*frequence*$A155*0.001*$B$30+RADIANS($E$30))</f>
        <v>-6.64301093092332</v>
      </c>
    </row>
    <row r="156" s="5" customFormat="true" ht="12.75" hidden="false" customHeight="false" outlineLevel="0" collapsed="false">
      <c r="A156" s="5" t="n">
        <v>1.84</v>
      </c>
      <c r="B156" s="5" t="n">
        <f aca="false">SUM(C156:U156)+vdc</f>
        <v>161.028527970621</v>
      </c>
      <c r="C156" s="5" t="n">
        <f aca="false">$D$12*SQRT(2)*SIN(2*PI()*frequence*$A156*0.001*$B$12+RADIANS($E$12))</f>
        <v>69.5690889281808</v>
      </c>
      <c r="D156" s="5" t="n">
        <f aca="false">$D$13*SQRT(2)*SIN(2*PI()*frequence*$A156*0.001*$B$13+RADIANS($E$13))</f>
        <v>58.2660626975367</v>
      </c>
      <c r="E156" s="5" t="n">
        <f aca="false">$D$14*SQRT(2)*SIN(2*PI()*frequence*$A156*0.001*$B$14+RADIANS($E$14))</f>
        <v>41.8762520799937</v>
      </c>
      <c r="F156" s="5" t="n">
        <f aca="false">$D$15*SQRT(2)*SIN(2*PI()*frequence*$A156*0.001*$B$15+RADIANS($E$15))</f>
        <v>23.4757716445333</v>
      </c>
      <c r="G156" s="5" t="n">
        <f aca="false">$D$16*SQRT(2)*SIN(2*PI()*frequence*$A156*0.001*$B$16+RADIANS($E$16))</f>
        <v>6.33283597428036</v>
      </c>
      <c r="H156" s="5" t="n">
        <f aca="false">$D$17*SQRT(2)*SIN(2*PI()*frequence*$A156*0.001*$B$17+RADIANS($E$17))</f>
        <v>-6.81063492727654</v>
      </c>
      <c r="I156" s="5" t="n">
        <f aca="false">$D$18*SQRT(2)*SIN(2*PI()*frequence*$A156*0.001*$B$18+RADIANS($E$18))</f>
        <v>-14.3019075052022</v>
      </c>
      <c r="J156" s="5" t="n">
        <f aca="false">$D$19*SQRT(2)*SIN(2*PI()*frequence*$A156*0.001*$B$19+RADIANS($E$19))</f>
        <v>-15.8539587875106</v>
      </c>
      <c r="K156" s="5" t="n">
        <f aca="false">$D$20*SQRT(2)*SIN(2*PI()*frequence*$A156*0.001*$B$20+RADIANS($E$20))</f>
        <v>-12.4818675496652</v>
      </c>
      <c r="L156" s="5" t="n">
        <f aca="false">$D$21*SQRT(2)*SIN(2*PI()*frequence*$A156*0.001*$B$21+RADIANS($E$21))</f>
        <v>-6.13387828687759</v>
      </c>
      <c r="M156" s="5" t="n">
        <f aca="false">$D$22*SQRT(2)*SIN(2*PI()*frequence*$A156*0.001*$B$22+RADIANS($E$22))</f>
        <v>0.871900614334008</v>
      </c>
      <c r="N156" s="5" t="n">
        <f aca="false">$D$23*SQRT(2)*SIN(2*PI()*frequence*$A156*0.001*$B$23+RADIANS($E$23))</f>
        <v>6.45034079556161</v>
      </c>
      <c r="O156" s="5" t="n">
        <f aca="false">$D$24*SQRT(2)*SIN(2*PI()*frequence*$A156*0.001*$B$24+RADIANS($E$24))</f>
        <v>9.23579108161383</v>
      </c>
      <c r="P156" s="5" t="n">
        <f aca="false">$D$25*SQRT(2)*SIN(2*PI()*frequence*$A156*0.001*$B$25+RADIANS($E$25))</f>
        <v>8.83657103761798</v>
      </c>
      <c r="Q156" s="5" t="n">
        <f aca="false">$D$26*SQRT(2)*SIN(2*PI()*frequence*$A156*0.001*$B$26+RADIANS($E$26))</f>
        <v>5.81061630334943</v>
      </c>
      <c r="R156" s="5" t="n">
        <f aca="false">$D$27*SQRT(2)*SIN(2*PI()*frequence*$A156*0.001*$B$27+RADIANS($E$27))</f>
        <v>1.39278924954896</v>
      </c>
      <c r="S156" s="5" t="n">
        <f aca="false">$D$28*SQRT(2)*SIN(2*PI()*frequence*$A156*0.001*$B$28+RADIANS($E$28))</f>
        <v>-2.93124958461843</v>
      </c>
      <c r="T156" s="5" t="n">
        <f aca="false">$D$29*SQRT(2)*SIN(2*PI()*frequence*$A156*0.001*$B$29+RADIANS($E$29))</f>
        <v>-5.87526413639429</v>
      </c>
      <c r="U156" s="5" t="n">
        <f aca="false">$D$30*SQRT(2)*SIN(2*PI()*frequence*$A156*0.001*$B$30+RADIANS($E$30))</f>
        <v>-6.70073165838513</v>
      </c>
    </row>
    <row r="157" s="5" customFormat="true" ht="12.75" hidden="false" customHeight="false" outlineLevel="0" collapsed="false">
      <c r="A157" s="5" t="n">
        <v>1.86</v>
      </c>
      <c r="B157" s="5" t="n">
        <f aca="false">SUM(C157:U157)+vdc</f>
        <v>159.312107871265</v>
      </c>
      <c r="C157" s="5" t="n">
        <f aca="false">$D$12*SQRT(2)*SIN(2*PI()*frequence*$A157*0.001*$B$12+RADIANS($E$12))</f>
        <v>70.2377337173975</v>
      </c>
      <c r="D157" s="5" t="n">
        <f aca="false">$D$13*SQRT(2)*SIN(2*PI()*frequence*$A157*0.001*$B$13+RADIANS($E$13))</f>
        <v>58.5837789195459</v>
      </c>
      <c r="E157" s="5" t="n">
        <f aca="false">$D$14*SQRT(2)*SIN(2*PI()*frequence*$A157*0.001*$B$14+RADIANS($E$14))</f>
        <v>41.7387108360077</v>
      </c>
      <c r="F157" s="5" t="n">
        <f aca="false">$D$15*SQRT(2)*SIN(2*PI()*frequence*$A157*0.001*$B$15+RADIANS($E$15))</f>
        <v>22.9281483729227</v>
      </c>
      <c r="G157" s="5" t="n">
        <f aca="false">$D$16*SQRT(2)*SIN(2*PI()*frequence*$A157*0.001*$B$16+RADIANS($E$16))</f>
        <v>5.55497202725573</v>
      </c>
      <c r="H157" s="5" t="n">
        <f aca="false">$D$17*SQRT(2)*SIN(2*PI()*frequence*$A157*0.001*$B$17+RADIANS($E$17))</f>
        <v>-7.56329496985106</v>
      </c>
      <c r="I157" s="5" t="n">
        <f aca="false">$D$18*SQRT(2)*SIN(2*PI()*frequence*$A157*0.001*$B$18+RADIANS($E$18))</f>
        <v>-14.7822049704531</v>
      </c>
      <c r="J157" s="5" t="n">
        <f aca="false">$D$19*SQRT(2)*SIN(2*PI()*frequence*$A157*0.001*$B$19+RADIANS($E$19))</f>
        <v>-15.9041859150443</v>
      </c>
      <c r="K157" s="5" t="n">
        <f aca="false">$D$20*SQRT(2)*SIN(2*PI()*frequence*$A157*0.001*$B$20+RADIANS($E$20))</f>
        <v>-12.0855534246037</v>
      </c>
      <c r="L157" s="5" t="n">
        <f aca="false">$D$21*SQRT(2)*SIN(2*PI()*frequence*$A157*0.001*$B$21+RADIANS($E$21))</f>
        <v>-5.42119031349973</v>
      </c>
      <c r="M157" s="5" t="n">
        <f aca="false">$D$22*SQRT(2)*SIN(2*PI()*frequence*$A157*0.001*$B$22+RADIANS($E$22))</f>
        <v>1.66691112012532</v>
      </c>
      <c r="N157" s="5" t="n">
        <f aca="false">$D$23*SQRT(2)*SIN(2*PI()*frequence*$A157*0.001*$B$23+RADIANS($E$23))</f>
        <v>7.06660539066836</v>
      </c>
      <c r="O157" s="5" t="n">
        <f aca="false">$D$24*SQRT(2)*SIN(2*PI()*frequence*$A157*0.001*$B$24+RADIANS($E$24))</f>
        <v>9.47095795412975</v>
      </c>
      <c r="P157" s="5" t="n">
        <f aca="false">$D$25*SQRT(2)*SIN(2*PI()*frequence*$A157*0.001*$B$25+RADIANS($E$25))</f>
        <v>8.61345010479252</v>
      </c>
      <c r="Q157" s="5" t="n">
        <f aca="false">$D$26*SQRT(2)*SIN(2*PI()*frequence*$A157*0.001*$B$26+RADIANS($E$26))</f>
        <v>5.2025166530539</v>
      </c>
      <c r="R157" s="5" t="n">
        <f aca="false">$D$27*SQRT(2)*SIN(2*PI()*frequence*$A157*0.001*$B$27+RADIANS($E$27))</f>
        <v>0.599431672354614</v>
      </c>
      <c r="S157" s="5" t="n">
        <f aca="false">$D$28*SQRT(2)*SIN(2*PI()*frequence*$A157*0.001*$B$28+RADIANS($E$28))</f>
        <v>-3.64933016618043</v>
      </c>
      <c r="T157" s="5" t="n">
        <f aca="false">$D$29*SQRT(2)*SIN(2*PI()*frequence*$A157*0.001*$B$29+RADIANS($E$29))</f>
        <v>-6.28228026527812</v>
      </c>
      <c r="U157" s="5" t="n">
        <f aca="false">$D$30*SQRT(2)*SIN(2*PI()*frequence*$A157*0.001*$B$30+RADIANS($E$30))</f>
        <v>-6.66306887207835</v>
      </c>
    </row>
    <row r="158" s="5" customFormat="true" ht="12.75" hidden="false" customHeight="false" outlineLevel="0" collapsed="false">
      <c r="A158" s="5" t="n">
        <v>1.88</v>
      </c>
      <c r="B158" s="5" t="n">
        <f aca="false">SUM(C158:U158)+vdc</f>
        <v>157.675026611551</v>
      </c>
      <c r="C158" s="5" t="n">
        <f aca="false">$D$12*SQRT(2)*SIN(2*PI()*frequence*$A158*0.001*$B$12+RADIANS($E$12))</f>
        <v>70.9036056411534</v>
      </c>
      <c r="D158" s="5" t="n">
        <f aca="false">$D$13*SQRT(2)*SIN(2*PI()*frequence*$A158*0.001*$B$13+RADIANS($E$13))</f>
        <v>58.8922440837391</v>
      </c>
      <c r="E158" s="5" t="n">
        <f aca="false">$D$14*SQRT(2)*SIN(2*PI()*frequence*$A158*0.001*$B$14+RADIANS($E$14))</f>
        <v>41.5863400268056</v>
      </c>
      <c r="F158" s="5" t="n">
        <f aca="false">$D$15*SQRT(2)*SIN(2*PI()*frequence*$A158*0.001*$B$15+RADIANS($E$15))</f>
        <v>22.3660431913716</v>
      </c>
      <c r="G158" s="5" t="n">
        <f aca="false">$D$16*SQRT(2)*SIN(2*PI()*frequence*$A158*0.001*$B$16+RADIANS($E$16))</f>
        <v>4.77162599350009</v>
      </c>
      <c r="H158" s="5" t="n">
        <f aca="false">$D$17*SQRT(2)*SIN(2*PI()*frequence*$A158*0.001*$B$17+RADIANS($E$17))</f>
        <v>-8.30520715641884</v>
      </c>
      <c r="I158" s="5" t="n">
        <f aca="false">$D$18*SQRT(2)*SIN(2*PI()*frequence*$A158*0.001*$B$18+RADIANS($E$18))</f>
        <v>-15.2339117200884</v>
      </c>
      <c r="J158" s="5" t="n">
        <f aca="false">$D$19*SQRT(2)*SIN(2*PI()*frequence*$A158*0.001*$B$19+RADIANS($E$19))</f>
        <v>-15.9142376886647</v>
      </c>
      <c r="K158" s="5" t="n">
        <f aca="false">$D$20*SQRT(2)*SIN(2*PI()*frequence*$A158*0.001*$B$20+RADIANS($E$20))</f>
        <v>-11.6506029964332</v>
      </c>
      <c r="L158" s="5" t="n">
        <f aca="false">$D$21*SQRT(2)*SIN(2*PI()*frequence*$A158*0.001*$B$21+RADIANS($E$21))</f>
        <v>-4.68710737866075</v>
      </c>
      <c r="M158" s="5" t="n">
        <f aca="false">$D$22*SQRT(2)*SIN(2*PI()*frequence*$A158*0.001*$B$22+RADIANS($E$22))</f>
        <v>2.45396214652522</v>
      </c>
      <c r="N158" s="5" t="n">
        <f aca="false">$D$23*SQRT(2)*SIN(2*PI()*frequence*$A158*0.001*$B$23+RADIANS($E$23))</f>
        <v>7.64271612430756</v>
      </c>
      <c r="O158" s="5" t="n">
        <f aca="false">$D$24*SQRT(2)*SIN(2*PI()*frequence*$A158*0.001*$B$24+RADIANS($E$24))</f>
        <v>9.64297111583418</v>
      </c>
      <c r="P158" s="5" t="n">
        <f aca="false">$D$25*SQRT(2)*SIN(2*PI()*frequence*$A158*0.001*$B$25+RADIANS($E$25))</f>
        <v>8.32372324250524</v>
      </c>
      <c r="Q158" s="5" t="n">
        <f aca="false">$D$26*SQRT(2)*SIN(2*PI()*frequence*$A158*0.001*$B$26+RADIANS($E$26))</f>
        <v>4.54823909663973</v>
      </c>
      <c r="R158" s="5" t="n">
        <f aca="false">$D$27*SQRT(2)*SIN(2*PI()*frequence*$A158*0.001*$B$27+RADIANS($E$27))</f>
        <v>-0.199978945508913</v>
      </c>
      <c r="S158" s="5" t="n">
        <f aca="false">$D$28*SQRT(2)*SIN(2*PI()*frequence*$A158*0.001*$B$28+RADIANS($E$28))</f>
        <v>-4.32581415268721</v>
      </c>
      <c r="T158" s="5" t="n">
        <f aca="false">$D$29*SQRT(2)*SIN(2*PI()*frequence*$A158*0.001*$B$29+RADIANS($E$29))</f>
        <v>-6.60902531847968</v>
      </c>
      <c r="U158" s="5" t="n">
        <f aca="false">$D$30*SQRT(2)*SIN(2*PI()*frequence*$A158*0.001*$B$30+RADIANS($E$30))</f>
        <v>-6.53055869388928</v>
      </c>
    </row>
    <row r="159" s="5" customFormat="true" ht="12.75" hidden="false" customHeight="false" outlineLevel="0" collapsed="false">
      <c r="A159" s="5" t="n">
        <v>1.9</v>
      </c>
      <c r="B159" s="5" t="n">
        <f aca="false">SUM(C159:U159)+vdc</f>
        <v>156.133998227715</v>
      </c>
      <c r="C159" s="5" t="n">
        <f aca="false">$D$12*SQRT(2)*SIN(2*PI()*frequence*$A159*0.001*$B$12+RADIANS($E$12))</f>
        <v>71.5666784119649</v>
      </c>
      <c r="D159" s="5" t="n">
        <f aca="false">$D$13*SQRT(2)*SIN(2*PI()*frequence*$A159*0.001*$B$13+RADIANS($E$13))</f>
        <v>59.1914094798908</v>
      </c>
      <c r="E159" s="5" t="n">
        <f aca="false">$D$14*SQRT(2)*SIN(2*PI()*frequence*$A159*0.001*$B$14+RADIANS($E$14))</f>
        <v>41.4191937890102</v>
      </c>
      <c r="F159" s="5" t="n">
        <f aca="false">$D$15*SQRT(2)*SIN(2*PI()*frequence*$A159*0.001*$B$15+RADIANS($E$15))</f>
        <v>21.7898111375604</v>
      </c>
      <c r="G159" s="5" t="n">
        <f aca="false">$D$16*SQRT(2)*SIN(2*PI()*frequence*$A159*0.001*$B$16+RADIANS($E$16))</f>
        <v>3.98357094097424</v>
      </c>
      <c r="H159" s="5" t="n">
        <f aca="false">$D$17*SQRT(2)*SIN(2*PI()*frequence*$A159*0.001*$B$17+RADIANS($E$17))</f>
        <v>-9.03531718916622</v>
      </c>
      <c r="I159" s="5" t="n">
        <f aca="false">$D$18*SQRT(2)*SIN(2*PI()*frequence*$A159*0.001*$B$18+RADIANS($E$18))</f>
        <v>-15.6561540942418</v>
      </c>
      <c r="J159" s="5" t="n">
        <f aca="false">$D$19*SQRT(2)*SIN(2*PI()*frequence*$A159*0.001*$B$19+RADIANS($E$19))</f>
        <v>-15.8840887167192</v>
      </c>
      <c r="K159" s="5" t="n">
        <f aca="false">$D$20*SQRT(2)*SIN(2*PI()*frequence*$A159*0.001*$B$20+RADIANS($E$20))</f>
        <v>-11.1784067580826</v>
      </c>
      <c r="L159" s="5" t="n">
        <f aca="false">$D$21*SQRT(2)*SIN(2*PI()*frequence*$A159*0.001*$B$21+RADIANS($E$21))</f>
        <v>-3.93452657233386</v>
      </c>
      <c r="M159" s="5" t="n">
        <f aca="false">$D$22*SQRT(2)*SIN(2*PI()*frequence*$A159*0.001*$B$22+RADIANS($E$22))</f>
        <v>3.2292955348959</v>
      </c>
      <c r="N159" s="5" t="n">
        <f aca="false">$D$23*SQRT(2)*SIN(2*PI()*frequence*$A159*0.001*$B$23+RADIANS($E$23))</f>
        <v>8.17539942036883</v>
      </c>
      <c r="O159" s="5" t="n">
        <f aca="false">$D$24*SQRT(2)*SIN(2*PI()*frequence*$A159*0.001*$B$24+RADIANS($E$24))</f>
        <v>9.75068355820669</v>
      </c>
      <c r="P159" s="5" t="n">
        <f aca="false">$D$25*SQRT(2)*SIN(2*PI()*frequence*$A159*0.001*$B$25+RADIANS($E$25))</f>
        <v>7.96963084533879</v>
      </c>
      <c r="Q159" s="5" t="n">
        <f aca="false">$D$26*SQRT(2)*SIN(2*PI()*frequence*$A159*0.001*$B$26+RADIANS($E$26))</f>
        <v>3.85359104801646</v>
      </c>
      <c r="R159" s="5" t="n">
        <f aca="false">$D$27*SQRT(2)*SIN(2*PI()*frequence*$A159*0.001*$B$27+RADIANS($E$27))</f>
        <v>-0.997370182772509</v>
      </c>
      <c r="S159" s="5" t="n">
        <f aca="false">$D$28*SQRT(2)*SIN(2*PI()*frequence*$A159*0.001*$B$28+RADIANS($E$28))</f>
        <v>-4.9529906960744</v>
      </c>
      <c r="T159" s="5" t="n">
        <f aca="false">$D$29*SQRT(2)*SIN(2*PI()*frequence*$A159*0.001*$B$29+RADIANS($E$29))</f>
        <v>-6.85132435063091</v>
      </c>
      <c r="U159" s="5" t="n">
        <f aca="false">$D$30*SQRT(2)*SIN(2*PI()*frequence*$A159*0.001*$B$30+RADIANS($E$30))</f>
        <v>-6.3050873784913</v>
      </c>
    </row>
    <row r="160" s="5" customFormat="true" ht="12.75" hidden="false" customHeight="false" outlineLevel="0" collapsed="false">
      <c r="A160" s="5" t="n">
        <v>1.92</v>
      </c>
      <c r="B160" s="5" t="n">
        <f aca="false">SUM(C160:U160)+vdc</f>
        <v>154.703992608612</v>
      </c>
      <c r="C160" s="5" t="n">
        <f aca="false">$D$12*SQRT(2)*SIN(2*PI()*frequence*$A160*0.001*$B$12+RADIANS($E$12))</f>
        <v>72.2269258528546</v>
      </c>
      <c r="D160" s="5" t="n">
        <f aca="false">$D$13*SQRT(2)*SIN(2*PI()*frequence*$A160*0.001*$B$13+RADIANS($E$13))</f>
        <v>59.4812278663171</v>
      </c>
      <c r="E160" s="5" t="n">
        <f aca="false">$D$14*SQRT(2)*SIN(2*PI()*frequence*$A160*0.001*$B$14+RADIANS($E$14))</f>
        <v>41.2373315088839</v>
      </c>
      <c r="F160" s="5" t="n">
        <f aca="false">$D$15*SQRT(2)*SIN(2*PI()*frequence*$A160*0.001*$B$15+RADIANS($E$15))</f>
        <v>21.1998161720051</v>
      </c>
      <c r="G160" s="5" t="n">
        <f aca="false">$D$16*SQRT(2)*SIN(2*PI()*frequence*$A160*0.001*$B$16+RADIANS($E$16))</f>
        <v>3.19158458487202</v>
      </c>
      <c r="H160" s="5" t="n">
        <f aca="false">$D$17*SQRT(2)*SIN(2*PI()*frequence*$A160*0.001*$B$17+RADIANS($E$17))</f>
        <v>-9.75258754178588</v>
      </c>
      <c r="I160" s="5" t="n">
        <f aca="false">$D$18*SQRT(2)*SIN(2*PI()*frequence*$A160*0.001*$B$18+RADIANS($E$18))</f>
        <v>-16.0481154209981</v>
      </c>
      <c r="J160" s="5" t="n">
        <f aca="false">$D$19*SQRT(2)*SIN(2*PI()*frequence*$A160*0.001*$B$19+RADIANS($E$19))</f>
        <v>-15.8138151581276</v>
      </c>
      <c r="K160" s="5" t="n">
        <f aca="false">$D$20*SQRT(2)*SIN(2*PI()*frequence*$A160*0.001*$B$20+RADIANS($E$20))</f>
        <v>-10.6704742736034</v>
      </c>
      <c r="L160" s="5" t="n">
        <f aca="false">$D$21*SQRT(2)*SIN(2*PI()*frequence*$A160*0.001*$B$21+RADIANS($E$21))</f>
        <v>-3.16641798714019</v>
      </c>
      <c r="M160" s="5" t="n">
        <f aca="false">$D$22*SQRT(2)*SIN(2*PI()*frequence*$A160*0.001*$B$22+RADIANS($E$22))</f>
        <v>3.98920907817198</v>
      </c>
      <c r="N160" s="5" t="n">
        <f aca="false">$D$23*SQRT(2)*SIN(2*PI()*frequence*$A160*0.001*$B$23+RADIANS($E$23))</f>
        <v>8.66162846610493</v>
      </c>
      <c r="O160" s="5" t="n">
        <f aca="false">$D$24*SQRT(2)*SIN(2*PI()*frequence*$A160*0.001*$B$24+RADIANS($E$24))</f>
        <v>9.79337703917827</v>
      </c>
      <c r="P160" s="5" t="n">
        <f aca="false">$D$25*SQRT(2)*SIN(2*PI()*frequence*$A160*0.001*$B$25+RADIANS($E$25))</f>
        <v>7.55391103250693</v>
      </c>
      <c r="Q160" s="5" t="n">
        <f aca="false">$D$26*SQRT(2)*SIN(2*PI()*frequence*$A160*0.001*$B$26+RADIANS($E$26))</f>
        <v>3.1247382524405</v>
      </c>
      <c r="R160" s="5" t="n">
        <f aca="false">$D$27*SQRT(2)*SIN(2*PI()*frequence*$A160*0.001*$B$27+RADIANS($E$27))</f>
        <v>-1.78469000980374</v>
      </c>
      <c r="S160" s="5" t="n">
        <f aca="false">$D$28*SQRT(2)*SIN(2*PI()*frequence*$A160*0.001*$B$28+RADIANS($E$28))</f>
        <v>-5.5237109751843</v>
      </c>
      <c r="T160" s="5" t="n">
        <f aca="false">$D$29*SQRT(2)*SIN(2*PI()*frequence*$A160*0.001*$B$29+RADIANS($E$29))</f>
        <v>-7.00608141517636</v>
      </c>
      <c r="U160" s="5" t="n">
        <f aca="false">$D$30*SQRT(2)*SIN(2*PI()*frequence*$A160*0.001*$B$30+RADIANS($E$30))</f>
        <v>-5.98986446290413</v>
      </c>
    </row>
    <row r="161" s="5" customFormat="true" ht="12.75" hidden="false" customHeight="false" outlineLevel="0" collapsed="false">
      <c r="A161" s="5" t="n">
        <v>1.94</v>
      </c>
      <c r="B161" s="5" t="n">
        <f aca="false">SUM(C161:U161)+vdc</f>
        <v>153.398055271728</v>
      </c>
      <c r="C161" s="5" t="n">
        <f aca="false">$D$12*SQRT(2)*SIN(2*PI()*frequence*$A161*0.001*$B$12+RADIANS($E$12))</f>
        <v>72.8843218983838</v>
      </c>
      <c r="D161" s="5" t="n">
        <f aca="false">$D$13*SQRT(2)*SIN(2*PI()*frequence*$A161*0.001*$B$13+RADIANS($E$13))</f>
        <v>59.7616534773351</v>
      </c>
      <c r="E161" s="5" t="n">
        <f aca="false">$D$14*SQRT(2)*SIN(2*PI()*frequence*$A161*0.001*$B$14+RADIANS($E$14))</f>
        <v>41.0408178012289</v>
      </c>
      <c r="F161" s="5" t="n">
        <f aca="false">$D$15*SQRT(2)*SIN(2*PI()*frequence*$A161*0.001*$B$15+RADIANS($E$15))</f>
        <v>20.5964309481713</v>
      </c>
      <c r="G161" s="5" t="n">
        <f aca="false">$D$16*SQRT(2)*SIN(2*PI()*frequence*$A161*0.001*$B$16+RADIANS($E$16))</f>
        <v>2.3964485201092</v>
      </c>
      <c r="H161" s="5" t="n">
        <f aca="false">$D$17*SQRT(2)*SIN(2*PI()*frequence*$A161*0.001*$B$17+RADIANS($E$17))</f>
        <v>-10.4559989338586</v>
      </c>
      <c r="I161" s="5" t="n">
        <f aca="false">$D$18*SQRT(2)*SIN(2*PI()*frequence*$A161*0.001*$B$18+RADIANS($E$18))</f>
        <v>-16.4090375959443</v>
      </c>
      <c r="J161" s="5" t="n">
        <f aca="false">$D$19*SQRT(2)*SIN(2*PI()*frequence*$A161*0.001*$B$19+RADIANS($E$19))</f>
        <v>-15.7035945299976</v>
      </c>
      <c r="K161" s="5" t="n">
        <f aca="false">$D$20*SQRT(2)*SIN(2*PI()*frequence*$A161*0.001*$B$20+RADIANS($E$20))</f>
        <v>-10.1284293522446</v>
      </c>
      <c r="L161" s="5" t="n">
        <f aca="false">$D$21*SQRT(2)*SIN(2*PI()*frequence*$A161*0.001*$B$21+RADIANS($E$21))</f>
        <v>-2.38581299675006</v>
      </c>
      <c r="M161" s="5" t="n">
        <f aca="false">$D$22*SQRT(2)*SIN(2*PI()*frequence*$A161*0.001*$B$22+RADIANS($E$22))</f>
        <v>4.73007419885231</v>
      </c>
      <c r="N161" s="5" t="n">
        <f aca="false">$D$23*SQRT(2)*SIN(2*PI()*frequence*$A161*0.001*$B$23+RADIANS($E$23))</f>
        <v>9.0986404110856</v>
      </c>
      <c r="O161" s="5" t="n">
        <f aca="false">$D$24*SQRT(2)*SIN(2*PI()*frequence*$A161*0.001*$B$24+RADIANS($E$24))</f>
        <v>9.77076687247286</v>
      </c>
      <c r="P161" s="5" t="n">
        <f aca="false">$D$25*SQRT(2)*SIN(2*PI()*frequence*$A161*0.001*$B$25+RADIANS($E$25))</f>
        <v>7.07977847457632</v>
      </c>
      <c r="Q161" s="5" t="n">
        <f aca="false">$D$26*SQRT(2)*SIN(2*PI()*frequence*$A161*0.001*$B$26+RADIANS($E$26))</f>
        <v>2.36815005892366</v>
      </c>
      <c r="R161" s="5" t="n">
        <f aca="false">$D$27*SQRT(2)*SIN(2*PI()*frequence*$A161*0.001*$B$27+RADIANS($E$27))</f>
        <v>-2.55398809772869</v>
      </c>
      <c r="S161" s="5" t="n">
        <f aca="false">$D$28*SQRT(2)*SIN(2*PI()*frequence*$A161*0.001*$B$28+RADIANS($E$28))</f>
        <v>-6.03146968102626</v>
      </c>
      <c r="T161" s="5" t="n">
        <f aca="false">$D$29*SQRT(2)*SIN(2*PI()*frequence*$A161*0.001*$B$29+RADIANS($E$29))</f>
        <v>-7.07131912245561</v>
      </c>
      <c r="U161" s="5" t="n">
        <f aca="false">$D$30*SQRT(2)*SIN(2*PI()*frequence*$A161*0.001*$B$30+RADIANS($E$30))</f>
        <v>-5.58937707940554</v>
      </c>
    </row>
    <row r="162" s="5" customFormat="true" ht="12.75" hidden="false" customHeight="false" outlineLevel="0" collapsed="false">
      <c r="A162" s="5" t="n">
        <v>1.96</v>
      </c>
      <c r="B162" s="5" t="n">
        <f aca="false">SUM(C162:U162)+vdc</f>
        <v>152.227157848268</v>
      </c>
      <c r="C162" s="5" t="n">
        <f aca="false">$D$12*SQRT(2)*SIN(2*PI()*frequence*$A162*0.001*$B$12+RADIANS($E$12))</f>
        <v>73.5388405956825</v>
      </c>
      <c r="D162" s="5" t="n">
        <f aca="false">$D$13*SQRT(2)*SIN(2*PI()*frequence*$A162*0.001*$B$13+RADIANS($E$13))</f>
        <v>60.0326420304899</v>
      </c>
      <c r="E162" s="5" t="n">
        <f aca="false">$D$14*SQRT(2)*SIN(2*PI()*frequence*$A162*0.001*$B$14+RADIANS($E$14))</f>
        <v>40.8297224864299</v>
      </c>
      <c r="F162" s="5" t="n">
        <f aca="false">$D$15*SQRT(2)*SIN(2*PI()*frequence*$A162*0.001*$B$15+RADIANS($E$15))</f>
        <v>19.9800365770991</v>
      </c>
      <c r="G162" s="5" t="n">
        <f aca="false">$D$16*SQRT(2)*SIN(2*PI()*frequence*$A162*0.001*$B$16+RADIANS($E$16))</f>
        <v>1.59894744998374</v>
      </c>
      <c r="H162" s="5" t="n">
        <f aca="false">$D$17*SQRT(2)*SIN(2*PI()*frequence*$A162*0.001*$B$17+RADIANS($E$17))</f>
        <v>-11.1445517793063</v>
      </c>
      <c r="I162" s="5" t="n">
        <f aca="false">$D$18*SQRT(2)*SIN(2*PI()*frequence*$A162*0.001*$B$18+RADIANS($E$18))</f>
        <v>-16.7382225484417</v>
      </c>
      <c r="J162" s="5" t="n">
        <f aca="false">$D$19*SQRT(2)*SIN(2*PI()*frequence*$A162*0.001*$B$19+RADIANS($E$19))</f>
        <v>-15.5537052592019</v>
      </c>
      <c r="K162" s="5" t="n">
        <f aca="false">$D$20*SQRT(2)*SIN(2*PI()*frequence*$A162*0.001*$B$20+RADIANS($E$20))</f>
        <v>-9.55400485729702</v>
      </c>
      <c r="L162" s="5" t="n">
        <f aca="false">$D$21*SQRT(2)*SIN(2*PI()*frequence*$A162*0.001*$B$21+RADIANS($E$21))</f>
        <v>-1.595792292436</v>
      </c>
      <c r="M162" s="5" t="n">
        <f aca="false">$D$22*SQRT(2)*SIN(2*PI()*frequence*$A162*0.001*$B$22+RADIANS($E$22))</f>
        <v>5.44835327541128</v>
      </c>
      <c r="N162" s="5" t="n">
        <f aca="false">$D$23*SQRT(2)*SIN(2*PI()*frequence*$A162*0.001*$B$23+RADIANS($E$23))</f>
        <v>9.48395206626488</v>
      </c>
      <c r="O162" s="5" t="n">
        <f aca="false">$D$24*SQRT(2)*SIN(2*PI()*frequence*$A162*0.001*$B$24+RADIANS($E$24))</f>
        <v>9.68300382593635</v>
      </c>
      <c r="P162" s="5" t="n">
        <f aca="false">$D$25*SQRT(2)*SIN(2*PI()*frequence*$A162*0.001*$B$25+RADIANS($E$25))</f>
        <v>6.55089953512076</v>
      </c>
      <c r="Q162" s="5" t="n">
        <f aca="false">$D$26*SQRT(2)*SIN(2*PI()*frequence*$A162*0.001*$B$26+RADIANS($E$26))</f>
        <v>1.59054199783336</v>
      </c>
      <c r="R162" s="5" t="n">
        <f aca="false">$D$27*SQRT(2)*SIN(2*PI()*frequence*$A162*0.001*$B$27+RADIANS($E$27))</f>
        <v>-3.29749610058287</v>
      </c>
      <c r="S162" s="5" t="n">
        <f aca="false">$D$28*SQRT(2)*SIN(2*PI()*frequence*$A162*0.001*$B$28+RADIANS($E$28))</f>
        <v>-6.47047916701561</v>
      </c>
      <c r="T162" s="5" t="n">
        <f aca="false">$D$29*SQRT(2)*SIN(2*PI()*frequence*$A162*0.001*$B$29+RADIANS($E$29))</f>
        <v>-7.04620390556026</v>
      </c>
      <c r="U162" s="5" t="n">
        <f aca="false">$D$30*SQRT(2)*SIN(2*PI()*frequence*$A162*0.001*$B$30+RADIANS($E$30))</f>
        <v>-5.10932608214184</v>
      </c>
    </row>
    <row r="163" s="5" customFormat="true" ht="12.75" hidden="false" customHeight="false" outlineLevel="0" collapsed="false">
      <c r="A163" s="5" t="n">
        <v>1.98</v>
      </c>
      <c r="B163" s="5" t="n">
        <f aca="false">SUM(C163:U163)+vdc</f>
        <v>151.200080804987</v>
      </c>
      <c r="C163" s="5" t="n">
        <f aca="false">$D$12*SQRT(2)*SIN(2*PI()*frequence*$A163*0.001*$B$12+RADIANS($E$12))</f>
        <v>74.1904561054732</v>
      </c>
      <c r="D163" s="5" t="n">
        <f aca="false">$D$13*SQRT(2)*SIN(2*PI()*frequence*$A163*0.001*$B$13+RADIANS($E$13))</f>
        <v>60.2941507335476</v>
      </c>
      <c r="E163" s="5" t="n">
        <f aca="false">$D$14*SQRT(2)*SIN(2*PI()*frequence*$A163*0.001*$B$14+RADIANS($E$14))</f>
        <v>40.604120565647</v>
      </c>
      <c r="F163" s="5" t="n">
        <f aca="false">$D$15*SQRT(2)*SIN(2*PI()*frequence*$A163*0.001*$B$15+RADIANS($E$15))</f>
        <v>19.3510223866848</v>
      </c>
      <c r="G163" s="5" t="n">
        <f aca="false">$D$16*SQRT(2)*SIN(2*PI()*frequence*$A163*0.001*$B$16+RADIANS($E$16))</f>
        <v>0.799868411768438</v>
      </c>
      <c r="H163" s="5" t="n">
        <f aca="false">$D$17*SQRT(2)*SIN(2*PI()*frequence*$A163*0.001*$B$17+RADIANS($E$17))</f>
        <v>-11.8172676068589</v>
      </c>
      <c r="I163" s="5" t="n">
        <f aca="false">$D$18*SQRT(2)*SIN(2*PI()*frequence*$A163*0.001*$B$18+RADIANS($E$18))</f>
        <v>-17.0350335917862</v>
      </c>
      <c r="J163" s="5" t="n">
        <f aca="false">$D$19*SQRT(2)*SIN(2*PI()*frequence*$A163*0.001*$B$19+RADIANS($E$19))</f>
        <v>-15.364525979047</v>
      </c>
      <c r="K163" s="5" t="n">
        <f aca="false">$D$20*SQRT(2)*SIN(2*PI()*frequence*$A163*0.001*$B$20+RADIANS($E$20))</f>
        <v>-8.94903716630349</v>
      </c>
      <c r="L163" s="5" t="n">
        <f aca="false">$D$21*SQRT(2)*SIN(2*PI()*frequence*$A163*0.001*$B$21+RADIANS($E$21))</f>
        <v>-0.799473724991872</v>
      </c>
      <c r="M163" s="5" t="n">
        <f aca="false">$D$22*SQRT(2)*SIN(2*PI()*frequence*$A163*0.001*$B$22+RADIANS($E$22))</f>
        <v>6.14061653439653</v>
      </c>
      <c r="N163" s="5" t="n">
        <f aca="false">$D$23*SQRT(2)*SIN(2*PI()*frequence*$A163*0.001*$B$23+RADIANS($E$23))</f>
        <v>9.81537401395651</v>
      </c>
      <c r="O163" s="5" t="n">
        <f aca="false">$D$24*SQRT(2)*SIN(2*PI()*frequence*$A163*0.001*$B$24+RADIANS($E$24))</f>
        <v>9.53067311619498</v>
      </c>
      <c r="P163" s="5" t="n">
        <f aca="false">$D$25*SQRT(2)*SIN(2*PI()*frequence*$A163*0.001*$B$25+RADIANS($E$25))</f>
        <v>5.97136391953205</v>
      </c>
      <c r="Q163" s="5" t="n">
        <f aca="false">$D$26*SQRT(2)*SIN(2*PI()*frequence*$A163*0.001*$B$26+RADIANS($E$26))</f>
        <v>0.798816173369727</v>
      </c>
      <c r="R163" s="5" t="n">
        <f aca="false">$D$27*SQRT(2)*SIN(2*PI()*frequence*$A163*0.001*$B$27+RADIANS($E$27))</f>
        <v>-4.00770609980489</v>
      </c>
      <c r="S163" s="5" t="n">
        <f aca="false">$D$28*SQRT(2)*SIN(2*PI()*frequence*$A163*0.001*$B$28+RADIANS($E$28))</f>
        <v>-6.83573541899559</v>
      </c>
      <c r="T163" s="5" t="n">
        <f aca="false">$D$29*SQRT(2)*SIN(2*PI()*frequence*$A163*0.001*$B$29+RADIANS($E$29))</f>
        <v>-6.93105667113426</v>
      </c>
      <c r="U163" s="5" t="n">
        <f aca="false">$D$30*SQRT(2)*SIN(2*PI()*frequence*$A163*0.001*$B$30+RADIANS($E$30))</f>
        <v>-4.55654489666142</v>
      </c>
    </row>
    <row r="164" s="5" customFormat="true" ht="12.75" hidden="false" customHeight="false" outlineLevel="0" collapsed="false">
      <c r="A164" s="5" t="n">
        <v>2</v>
      </c>
      <c r="B164" s="5" t="n">
        <f aca="false">SUM(C164:U164)+vdc</f>
        <v>150.323329460042</v>
      </c>
      <c r="C164" s="5" t="n">
        <f aca="false">$D$12*SQRT(2)*SIN(2*PI()*frequence*$A164*0.001*$B$12+RADIANS($E$12))</f>
        <v>74.8391427030911</v>
      </c>
      <c r="D164" s="5" t="n">
        <f aca="false">$D$13*SQRT(2)*SIN(2*PI()*frequence*$A164*0.001*$B$13+RADIANS($E$13))</f>
        <v>60.5461382912526</v>
      </c>
      <c r="E164" s="5" t="n">
        <f aca="false">$D$14*SQRT(2)*SIN(2*PI()*frequence*$A164*0.001*$B$14+RADIANS($E$14))</f>
        <v>40.3640921941684</v>
      </c>
      <c r="F164" s="5" t="n">
        <f aca="false">$D$15*SQRT(2)*SIN(2*PI()*frequence*$A164*0.001*$B$15+RADIANS($E$15))</f>
        <v>18.7097856757728</v>
      </c>
      <c r="G164" s="5" t="n">
        <f aca="false">$D$16*SQRT(2)*SIN(2*PI()*frequence*$A164*0.001*$B$16+RADIANS($E$16))</f>
        <v>3.1185374660155E-015</v>
      </c>
      <c r="H164" s="5" t="n">
        <f aca="false">$D$17*SQRT(2)*SIN(2*PI()*frequence*$A164*0.001*$B$17+RADIANS($E$17))</f>
        <v>-12.4731904505152</v>
      </c>
      <c r="I164" s="5" t="n">
        <f aca="false">$D$18*SQRT(2)*SIN(2*PI()*frequence*$A164*0.001*$B$18+RADIANS($E$18))</f>
        <v>-17.2988966546436</v>
      </c>
      <c r="J164" s="5" t="n">
        <f aca="false">$D$19*SQRT(2)*SIN(2*PI()*frequence*$A164*0.001*$B$19+RADIANS($E$19))</f>
        <v>-15.1365345728131</v>
      </c>
      <c r="K164" s="5" t="n">
        <f aca="false">$D$20*SQRT(2)*SIN(2*PI()*frequence*$A164*0.001*$B$20+RADIANS($E$20))</f>
        <v>-8.31546030034346</v>
      </c>
      <c r="L164" s="5" t="n">
        <f aca="false">$D$21*SQRT(2)*SIN(2*PI()*frequence*$A164*0.001*$B$21+RADIANS($E$21))</f>
        <v>-3.1185374660155E-015</v>
      </c>
      <c r="M164" s="5" t="n">
        <f aca="false">$D$22*SQRT(2)*SIN(2*PI()*frequence*$A164*0.001*$B$22+RADIANS($E$22))</f>
        <v>6.80355842755374</v>
      </c>
      <c r="N164" s="5" t="n">
        <f aca="false">$D$23*SQRT(2)*SIN(2*PI()*frequence*$A164*0.001*$B$23+RADIANS($E$23))</f>
        <v>10.0910230485421</v>
      </c>
      <c r="O164" s="5" t="n">
        <f aca="false">$D$24*SQRT(2)*SIN(2*PI()*frequence*$A164*0.001*$B$24+RADIANS($E$24))</f>
        <v>9.31479050634655</v>
      </c>
      <c r="P164" s="5" t="n">
        <f aca="false">$D$25*SQRT(2)*SIN(2*PI()*frequence*$A164*0.001*$B$25+RADIANS($E$25))</f>
        <v>5.3456530502208</v>
      </c>
      <c r="Q164" s="5" t="n">
        <f aca="false">$D$26*SQRT(2)*SIN(2*PI()*frequence*$A164*0.001*$B$26+RADIANS($E$26))</f>
        <v>3.1185374660155E-015</v>
      </c>
      <c r="R164" s="5" t="n">
        <f aca="false">$D$27*SQRT(2)*SIN(2*PI()*frequence*$A164*0.001*$B$27+RADIANS($E$27))</f>
        <v>-4.67744641894319</v>
      </c>
      <c r="S164" s="5" t="n">
        <f aca="false">$D$28*SQRT(2)*SIN(2*PI()*frequence*$A164*0.001*$B$28+RADIANS($E$28))</f>
        <v>-7.12307509308854</v>
      </c>
      <c r="T164" s="5" t="n">
        <f aca="false">$D$29*SQRT(2)*SIN(2*PI()*frequence*$A164*0.001*$B$29+RADIANS($E$29))</f>
        <v>-6.72734869902806</v>
      </c>
      <c r="U164" s="5" t="n">
        <f aca="false">$D$30*SQRT(2)*SIN(2*PI()*frequence*$A164*0.001*$B$30+RADIANS($E$30))</f>
        <v>-3.93890224753111</v>
      </c>
    </row>
    <row r="165" s="5" customFormat="true" ht="12.75" hidden="false" customHeight="false" outlineLevel="0" collapsed="false">
      <c r="A165" s="5" t="n">
        <v>2.02</v>
      </c>
      <c r="B165" s="5" t="n">
        <f aca="false">SUM(C165:U165)+vdc</f>
        <v>149.601083872543</v>
      </c>
      <c r="C165" s="5" t="n">
        <f aca="false">$D$12*SQRT(2)*SIN(2*PI()*frequence*$A165*0.001*$B$12+RADIANS($E$12))</f>
        <v>75.4848747795003</v>
      </c>
      <c r="D165" s="5" t="n">
        <f aca="false">$D$13*SQRT(2)*SIN(2*PI()*frequence*$A165*0.001*$B$13+RADIANS($E$13))</f>
        <v>60.7885649118482</v>
      </c>
      <c r="E165" s="5" t="n">
        <f aca="false">$D$14*SQRT(2)*SIN(2*PI()*frequence*$A165*0.001*$B$14+RADIANS($E$14))</f>
        <v>40.1097226529316</v>
      </c>
      <c r="F165" s="5" t="n">
        <f aca="false">$D$15*SQRT(2)*SIN(2*PI()*frequence*$A165*0.001*$B$15+RADIANS($E$15))</f>
        <v>18.0567314632136</v>
      </c>
      <c r="G165" s="5" t="n">
        <f aca="false">$D$16*SQRT(2)*SIN(2*PI()*frequence*$A165*0.001*$B$16+RADIANS($E$16))</f>
        <v>-0.799868411768443</v>
      </c>
      <c r="H165" s="5" t="n">
        <f aca="false">$D$17*SQRT(2)*SIN(2*PI()*frequence*$A165*0.001*$B$17+RADIANS($E$17))</f>
        <v>-13.111388208023</v>
      </c>
      <c r="I165" s="5" t="n">
        <f aca="false">$D$18*SQRT(2)*SIN(2*PI()*frequence*$A165*0.001*$B$18+RADIANS($E$18))</f>
        <v>-17.5293013913781</v>
      </c>
      <c r="J165" s="5" t="n">
        <f aca="false">$D$19*SQRT(2)*SIN(2*PI()*frequence*$A165*0.001*$B$19+RADIANS($E$19))</f>
        <v>-14.8703069665793</v>
      </c>
      <c r="K165" s="5" t="n">
        <f aca="false">$D$20*SQRT(2)*SIN(2*PI()*frequence*$A165*0.001*$B$20+RADIANS($E$20))</f>
        <v>-7.65529974116161</v>
      </c>
      <c r="L165" s="5" t="n">
        <f aca="false">$D$21*SQRT(2)*SIN(2*PI()*frequence*$A165*0.001*$B$21+RADIANS($E$21))</f>
        <v>0.799473724991877</v>
      </c>
      <c r="M165" s="5" t="n">
        <f aca="false">$D$22*SQRT(2)*SIN(2*PI()*frequence*$A165*0.001*$B$22+RADIANS($E$22))</f>
        <v>7.43401341577732</v>
      </c>
      <c r="N165" s="5" t="n">
        <f aca="false">$D$23*SQRT(2)*SIN(2*PI()*frequence*$A165*0.001*$B$23+RADIANS($E$23))</f>
        <v>10.309332877221</v>
      </c>
      <c r="O165" s="5" t="n">
        <f aca="false">$D$24*SQRT(2)*SIN(2*PI()*frequence*$A165*0.001*$B$24+RADIANS($E$24))</f>
        <v>9.03679553270593</v>
      </c>
      <c r="P165" s="5" t="n">
        <f aca="false">$D$25*SQRT(2)*SIN(2*PI()*frequence*$A165*0.001*$B$25+RADIANS($E$25))</f>
        <v>4.67860541275524</v>
      </c>
      <c r="Q165" s="5" t="n">
        <f aca="false">$D$26*SQRT(2)*SIN(2*PI()*frequence*$A165*0.001*$B$26+RADIANS($E$26))</f>
        <v>-0.798816173369736</v>
      </c>
      <c r="R165" s="5" t="n">
        <f aca="false">$D$27*SQRT(2)*SIN(2*PI()*frequence*$A165*0.001*$B$27+RADIANS($E$27))</f>
        <v>-5.29995404300127</v>
      </c>
      <c r="S165" s="5" t="n">
        <f aca="false">$D$28*SQRT(2)*SIN(2*PI()*frequence*$A165*0.001*$B$28+RADIANS($E$28))</f>
        <v>-7.32922297123464</v>
      </c>
      <c r="T165" s="5" t="n">
        <f aca="false">$D$29*SQRT(2)*SIN(2*PI()*frequence*$A165*0.001*$B$29+RADIANS($E$29))</f>
        <v>-6.43768284319843</v>
      </c>
      <c r="U165" s="5" t="n">
        <f aca="false">$D$30*SQRT(2)*SIN(2*PI()*frequence*$A165*0.001*$B$30+RADIANS($E$30))</f>
        <v>-3.26519014868775</v>
      </c>
    </row>
    <row r="166" s="5" customFormat="true" ht="12.75" hidden="false" customHeight="false" outlineLevel="0" collapsed="false">
      <c r="A166" s="5" t="n">
        <v>2.04</v>
      </c>
      <c r="B166" s="5" t="n">
        <f aca="false">SUM(C166:U166)+vdc</f>
        <v>149.035182707234</v>
      </c>
      <c r="C166" s="5" t="n">
        <f aca="false">$D$12*SQRT(2)*SIN(2*PI()*frequence*$A166*0.001*$B$12+RADIANS($E$12))</f>
        <v>76.1276268423041</v>
      </c>
      <c r="D166" s="5" t="n">
        <f aca="false">$D$13*SQRT(2)*SIN(2*PI()*frequence*$A166*0.001*$B$13+RADIANS($E$13))</f>
        <v>61.0213923133609</v>
      </c>
      <c r="E166" s="5" t="n">
        <f aca="false">$D$14*SQRT(2)*SIN(2*PI()*frequence*$A166*0.001*$B$14+RADIANS($E$14))</f>
        <v>39.8411023182234</v>
      </c>
      <c r="F166" s="5" t="n">
        <f aca="false">$D$15*SQRT(2)*SIN(2*PI()*frequence*$A166*0.001*$B$15+RADIANS($E$15))</f>
        <v>17.3922722320452</v>
      </c>
      <c r="G166" s="5" t="n">
        <f aca="false">$D$16*SQRT(2)*SIN(2*PI()*frequence*$A166*0.001*$B$16+RADIANS($E$16))</f>
        <v>-1.59894744998375</v>
      </c>
      <c r="H166" s="5" t="n">
        <f aca="false">$D$17*SQRT(2)*SIN(2*PI()*frequence*$A166*0.001*$B$17+RADIANS($E$17))</f>
        <v>-13.7309539654475</v>
      </c>
      <c r="I166" s="5" t="n">
        <f aca="false">$D$18*SQRT(2)*SIN(2*PI()*frequence*$A166*0.001*$B$18+RADIANS($E$18))</f>
        <v>-17.7258021691281</v>
      </c>
      <c r="J166" s="5" t="n">
        <f aca="false">$D$19*SQRT(2)*SIN(2*PI()*frequence*$A166*0.001*$B$19+RADIANS($E$19))</f>
        <v>-14.5665156743842</v>
      </c>
      <c r="K166" s="5" t="n">
        <f aca="false">$D$20*SQRT(2)*SIN(2*PI()*frequence*$A166*0.001*$B$20+RADIANS($E$20))</f>
        <v>-6.97066595590571</v>
      </c>
      <c r="L166" s="5" t="n">
        <f aca="false">$D$21*SQRT(2)*SIN(2*PI()*frequence*$A166*0.001*$B$21+RADIANS($E$21))</f>
        <v>1.595792292436</v>
      </c>
      <c r="M166" s="5" t="n">
        <f aca="false">$D$22*SQRT(2)*SIN(2*PI()*frequence*$A166*0.001*$B$22+RADIANS($E$22))</f>
        <v>8.02897108451942</v>
      </c>
      <c r="N166" s="5" t="n">
        <f aca="false">$D$23*SQRT(2)*SIN(2*PI()*frequence*$A166*0.001*$B$23+RADIANS($E$23))</f>
        <v>10.4690630199984</v>
      </c>
      <c r="O166" s="5" t="n">
        <f aca="false">$D$24*SQRT(2)*SIN(2*PI()*frequence*$A166*0.001*$B$24+RADIANS($E$24))</f>
        <v>8.6985419057697</v>
      </c>
      <c r="P166" s="5" t="n">
        <f aca="false">$D$25*SQRT(2)*SIN(2*PI()*frequence*$A166*0.001*$B$25+RADIANS($E$25))</f>
        <v>3.97537914090854</v>
      </c>
      <c r="Q166" s="5" t="n">
        <f aca="false">$D$26*SQRT(2)*SIN(2*PI()*frequence*$A166*0.001*$B$26+RADIANS($E$26))</f>
        <v>-1.59054199783337</v>
      </c>
      <c r="R166" s="5" t="n">
        <f aca="false">$D$27*SQRT(2)*SIN(2*PI()*frequence*$A166*0.001*$B$27+RADIANS($E$27))</f>
        <v>-5.86894291113332</v>
      </c>
      <c r="S166" s="5" t="n">
        <f aca="false">$D$28*SQRT(2)*SIN(2*PI()*frequence*$A166*0.001*$B$28+RADIANS($E$28))</f>
        <v>-7.45182929350034</v>
      </c>
      <c r="T166" s="5" t="n">
        <f aca="false">$D$29*SQRT(2)*SIN(2*PI()*frequence*$A166*0.001*$B$29+RADIANS($E$29))</f>
        <v>-6.06576027405707</v>
      </c>
      <c r="U166" s="5" t="n">
        <f aca="false">$D$30*SQRT(2)*SIN(2*PI()*frequence*$A166*0.001*$B$30+RADIANS($E$30))</f>
        <v>-2.54499875095848</v>
      </c>
    </row>
    <row r="167" s="5" customFormat="true" ht="12.75" hidden="false" customHeight="false" outlineLevel="0" collapsed="false">
      <c r="A167" s="5" t="n">
        <v>2.06</v>
      </c>
      <c r="B167" s="5" t="n">
        <f aca="false">SUM(C167:U167)+vdc</f>
        <v>148.625140703389</v>
      </c>
      <c r="C167" s="5" t="n">
        <f aca="false">$D$12*SQRT(2)*SIN(2*PI()*frequence*$A167*0.001*$B$12+RADIANS($E$12))</f>
        <v>76.7673735167514</v>
      </c>
      <c r="D167" s="5" t="n">
        <f aca="false">$D$13*SQRT(2)*SIN(2*PI()*frequence*$A167*0.001*$B$13+RADIANS($E$13))</f>
        <v>61.2445837296448</v>
      </c>
      <c r="E167" s="5" t="n">
        <f aca="false">$D$14*SQRT(2)*SIN(2*PI()*frequence*$A167*0.001*$B$14+RADIANS($E$14))</f>
        <v>39.5583266295696</v>
      </c>
      <c r="F167" s="5" t="n">
        <f aca="false">$D$15*SQRT(2)*SIN(2*PI()*frequence*$A167*0.001*$B$15+RADIANS($E$15))</f>
        <v>16.7168276689594</v>
      </c>
      <c r="G167" s="5" t="n">
        <f aca="false">$D$16*SQRT(2)*SIN(2*PI()*frequence*$A167*0.001*$B$16+RADIANS($E$16))</f>
        <v>-2.39644852010919</v>
      </c>
      <c r="H167" s="5" t="n">
        <f aca="false">$D$17*SQRT(2)*SIN(2*PI()*frequence*$A167*0.001*$B$17+RADIANS($E$17))</f>
        <v>-14.3310072859455</v>
      </c>
      <c r="I167" s="5" t="n">
        <f aca="false">$D$18*SQRT(2)*SIN(2*PI()*frequence*$A167*0.001*$B$18+RADIANS($E$18))</f>
        <v>-17.8880189297176</v>
      </c>
      <c r="J167" s="5" t="n">
        <f aca="false">$D$19*SQRT(2)*SIN(2*PI()*frequence*$A167*0.001*$B$19+RADIANS($E$19))</f>
        <v>-14.2259280993973</v>
      </c>
      <c r="K167" s="5" t="n">
        <f aca="false">$D$20*SQRT(2)*SIN(2*PI()*frequence*$A167*0.001*$B$20+RADIANS($E$20))</f>
        <v>-6.26374765017464</v>
      </c>
      <c r="L167" s="5" t="n">
        <f aca="false">$D$21*SQRT(2)*SIN(2*PI()*frequence*$A167*0.001*$B$21+RADIANS($E$21))</f>
        <v>2.38581299675005</v>
      </c>
      <c r="M167" s="5" t="n">
        <f aca="false">$D$22*SQRT(2)*SIN(2*PI()*frequence*$A167*0.001*$B$22+RADIANS($E$22))</f>
        <v>8.58559051848114</v>
      </c>
      <c r="N167" s="5" t="n">
        <f aca="false">$D$23*SQRT(2)*SIN(2*PI()*frequence*$A167*0.001*$B$23+RADIANS($E$23))</f>
        <v>10.5693058583404</v>
      </c>
      <c r="O167" s="5" t="n">
        <f aca="false">$D$24*SQRT(2)*SIN(2*PI()*frequence*$A167*0.001*$B$24+RADIANS($E$24))</f>
        <v>8.3022851494078</v>
      </c>
      <c r="P167" s="5" t="n">
        <f aca="false">$D$25*SQRT(2)*SIN(2*PI()*frequence*$A167*0.001*$B$25+RADIANS($E$25))</f>
        <v>3.24141212993616</v>
      </c>
      <c r="Q167" s="5" t="n">
        <f aca="false">$D$26*SQRT(2)*SIN(2*PI()*frequence*$A167*0.001*$B$26+RADIANS($E$26))</f>
        <v>-2.36815005892365</v>
      </c>
      <c r="R167" s="5" t="n">
        <f aca="false">$D$27*SQRT(2)*SIN(2*PI()*frequence*$A167*0.001*$B$27+RADIANS($E$27))</f>
        <v>-6.37866739307333</v>
      </c>
      <c r="S167" s="5" t="n">
        <f aca="false">$D$28*SQRT(2)*SIN(2*PI()*frequence*$A167*0.001*$B$28+RADIANS($E$28))</f>
        <v>-7.48949654162716</v>
      </c>
      <c r="T167" s="5" t="n">
        <f aca="false">$D$29*SQRT(2)*SIN(2*PI()*frequence*$A167*0.001*$B$29+RADIANS($E$29))</f>
        <v>-5.61633318721367</v>
      </c>
      <c r="U167" s="5" t="n">
        <f aca="false">$D$30*SQRT(2)*SIN(2*PI()*frequence*$A167*0.001*$B$30+RADIANS($E$30))</f>
        <v>-1.78857982826939</v>
      </c>
    </row>
    <row r="168" s="5" customFormat="true" ht="12.75" hidden="false" customHeight="false" outlineLevel="0" collapsed="false">
      <c r="A168" s="5" t="n">
        <v>2.08</v>
      </c>
      <c r="B168" s="5" t="n">
        <f aca="false">SUM(C168:U168)+vdc</f>
        <v>148.368198916919</v>
      </c>
      <c r="C168" s="5" t="n">
        <f aca="false">$D$12*SQRT(2)*SIN(2*PI()*frequence*$A168*0.001*$B$12+RADIANS($E$12))</f>
        <v>77.4040895467391</v>
      </c>
      <c r="D168" s="5" t="n">
        <f aca="false">$D$13*SQRT(2)*SIN(2*PI()*frequence*$A168*0.001*$B$13+RADIANS($E$13))</f>
        <v>61.4581039161882</v>
      </c>
      <c r="E168" s="5" t="n">
        <f aca="false">$D$14*SQRT(2)*SIN(2*PI()*frequence*$A168*0.001*$B$14+RADIANS($E$14))</f>
        <v>39.261496055826</v>
      </c>
      <c r="F168" s="5" t="n">
        <f aca="false">$D$15*SQRT(2)*SIN(2*PI()*frequence*$A168*0.001*$B$15+RADIANS($E$15))</f>
        <v>16.0308243992195</v>
      </c>
      <c r="G168" s="5" t="n">
        <f aca="false">$D$16*SQRT(2)*SIN(2*PI()*frequence*$A168*0.001*$B$16+RADIANS($E$16))</f>
        <v>-3.19158458487202</v>
      </c>
      <c r="H168" s="5" t="n">
        <f aca="false">$D$17*SQRT(2)*SIN(2*PI()*frequence*$A168*0.001*$B$17+RADIANS($E$17))</f>
        <v>-14.9106954609144</v>
      </c>
      <c r="I168" s="5" t="n">
        <f aca="false">$D$18*SQRT(2)*SIN(2*PI()*frequence*$A168*0.001*$B$18+RADIANS($E$18))</f>
        <v>-18.0156379247392</v>
      </c>
      <c r="J168" s="5" t="n">
        <f aca="false">$D$19*SQRT(2)*SIN(2*PI()*frequence*$A168*0.001*$B$19+RADIANS($E$19))</f>
        <v>-13.849404595392</v>
      </c>
      <c r="K168" s="5" t="n">
        <f aca="false">$D$20*SQRT(2)*SIN(2*PI()*frequence*$A168*0.001*$B$20+RADIANS($E$20))</f>
        <v>-5.53680477094589</v>
      </c>
      <c r="L168" s="5" t="n">
        <f aca="false">$D$21*SQRT(2)*SIN(2*PI()*frequence*$A168*0.001*$B$21+RADIANS($E$21))</f>
        <v>3.1664179871402</v>
      </c>
      <c r="M168" s="5" t="n">
        <f aca="false">$D$22*SQRT(2)*SIN(2*PI()*frequence*$A168*0.001*$B$22+RADIANS($E$22))</f>
        <v>9.10121386694686</v>
      </c>
      <c r="N168" s="5" t="n">
        <f aca="false">$D$23*SQRT(2)*SIN(2*PI()*frequence*$A168*0.001*$B$23+RADIANS($E$23))</f>
        <v>10.6094917924431</v>
      </c>
      <c r="O168" s="5" t="n">
        <f aca="false">$D$24*SQRT(2)*SIN(2*PI()*frequence*$A168*0.001*$B$24+RADIANS($E$24))</f>
        <v>7.85066756070563</v>
      </c>
      <c r="P168" s="5" t="n">
        <f aca="false">$D$25*SQRT(2)*SIN(2*PI()*frequence*$A168*0.001*$B$25+RADIANS($E$25))</f>
        <v>2.482379986519</v>
      </c>
      <c r="Q168" s="5" t="n">
        <f aca="false">$D$26*SQRT(2)*SIN(2*PI()*frequence*$A168*0.001*$B$26+RADIANS($E$26))</f>
        <v>-3.12473825244051</v>
      </c>
      <c r="R168" s="5" t="n">
        <f aca="false">$D$27*SQRT(2)*SIN(2*PI()*frequence*$A168*0.001*$B$27+RADIANS($E$27))</f>
        <v>-6.82398030831421</v>
      </c>
      <c r="S168" s="5" t="n">
        <f aca="false">$D$28*SQRT(2)*SIN(2*PI()*frequence*$A168*0.001*$B$28+RADIANS($E$28))</f>
        <v>-7.44179536853061</v>
      </c>
      <c r="T168" s="5" t="n">
        <f aca="false">$D$29*SQRT(2)*SIN(2*PI()*frequence*$A168*0.001*$B$29+RADIANS($E$29))</f>
        <v>-5.0951440828717</v>
      </c>
      <c r="U168" s="5" t="n">
        <f aca="false">$D$30*SQRT(2)*SIN(2*PI()*frequence*$A168*0.001*$B$30+RADIANS($E$30))</f>
        <v>-1.0067008457878</v>
      </c>
    </row>
    <row r="169" s="5" customFormat="true" ht="12.75" hidden="false" customHeight="false" outlineLevel="0" collapsed="false">
      <c r="A169" s="5" t="n">
        <v>2.1</v>
      </c>
      <c r="B169" s="5" t="n">
        <f aca="false">SUM(C169:U169)+vdc</f>
        <v>148.259406462924</v>
      </c>
      <c r="C169" s="5" t="n">
        <f aca="false">$D$12*SQRT(2)*SIN(2*PI()*frequence*$A169*0.001*$B$12+RADIANS($E$12))</f>
        <v>78.0377497958086</v>
      </c>
      <c r="D169" s="5" t="n">
        <f aca="false">$D$13*SQRT(2)*SIN(2*PI()*frequence*$A169*0.001*$B$13+RADIANS($E$13))</f>
        <v>61.6619191556782</v>
      </c>
      <c r="E169" s="5" t="n">
        <f aca="false">$D$14*SQRT(2)*SIN(2*PI()*frequence*$A169*0.001*$B$14+RADIANS($E$14))</f>
        <v>38.9507160594821</v>
      </c>
      <c r="F169" s="5" t="n">
        <f aca="false">$D$15*SQRT(2)*SIN(2*PI()*frequence*$A169*0.001*$B$15+RADIANS($E$15))</f>
        <v>15.334695717194</v>
      </c>
      <c r="G169" s="5" t="n">
        <f aca="false">$D$16*SQRT(2)*SIN(2*PI()*frequence*$A169*0.001*$B$16+RADIANS($E$16))</f>
        <v>-3.98357094097424</v>
      </c>
      <c r="H169" s="5" t="n">
        <f aca="false">$D$17*SQRT(2)*SIN(2*PI()*frequence*$A169*0.001*$B$17+RADIANS($E$17))</f>
        <v>-15.4691947217376</v>
      </c>
      <c r="I169" s="5" t="n">
        <f aca="false">$D$18*SQRT(2)*SIN(2*PI()*frequence*$A169*0.001*$B$18+RADIANS($E$18))</f>
        <v>-18.1084123223839</v>
      </c>
      <c r="J169" s="5" t="n">
        <f aca="false">$D$19*SQRT(2)*SIN(2*PI()*frequence*$A169*0.001*$B$19+RADIANS($E$19))</f>
        <v>-13.4378962934171</v>
      </c>
      <c r="K169" s="5" t="n">
        <f aca="false">$D$20*SQRT(2)*SIN(2*PI()*frequence*$A169*0.001*$B$20+RADIANS($E$20))</f>
        <v>-4.79216128175167</v>
      </c>
      <c r="L169" s="5" t="n">
        <f aca="false">$D$21*SQRT(2)*SIN(2*PI()*frequence*$A169*0.001*$B$21+RADIANS($E$21))</f>
        <v>3.93452657233386</v>
      </c>
      <c r="M169" s="5" t="n">
        <f aca="false">$D$22*SQRT(2)*SIN(2*PI()*frequence*$A169*0.001*$B$22+RADIANS($E$22))</f>
        <v>9.57337903498764</v>
      </c>
      <c r="N169" s="5" t="n">
        <f aca="false">$D$23*SQRT(2)*SIN(2*PI()*frequence*$A169*0.001*$B$23+RADIANS($E$23))</f>
        <v>10.5893924778128</v>
      </c>
      <c r="O169" s="5" t="n">
        <f aca="false">$D$24*SQRT(2)*SIN(2*PI()*frequence*$A169*0.001*$B$24+RADIANS($E$24))</f>
        <v>7.34670059074686</v>
      </c>
      <c r="P169" s="5" t="n">
        <f aca="false">$D$25*SQRT(2)*SIN(2*PI()*frequence*$A169*0.001*$B$25+RADIANS($E$25))</f>
        <v>1.70415214053574</v>
      </c>
      <c r="Q169" s="5" t="n">
        <f aca="false">$D$26*SQRT(2)*SIN(2*PI()*frequence*$A169*0.001*$B$26+RADIANS($E$26))</f>
        <v>-3.85359104801647</v>
      </c>
      <c r="R169" s="5" t="n">
        <f aca="false">$D$27*SQRT(2)*SIN(2*PI()*frequence*$A169*0.001*$B$27+RADIANS($E$27))</f>
        <v>-7.20038490216184</v>
      </c>
      <c r="S169" s="5" t="n">
        <f aca="false">$D$28*SQRT(2)*SIN(2*PI()*frequence*$A169*0.001*$B$28+RADIANS($E$28))</f>
        <v>-7.30926949217827</v>
      </c>
      <c r="T169" s="5" t="n">
        <f aca="false">$D$29*SQRT(2)*SIN(2*PI()*frequence*$A169*0.001*$B$29+RADIANS($E$29))</f>
        <v>-4.50885239172718</v>
      </c>
      <c r="U169" s="5" t="n">
        <f aca="false">$D$30*SQRT(2)*SIN(2*PI()*frequence*$A169*0.001*$B$30+RADIANS($E$30))</f>
        <v>-0.210491687307486</v>
      </c>
    </row>
    <row r="170" s="5" customFormat="true" ht="12.75" hidden="false" customHeight="false" outlineLevel="0" collapsed="false">
      <c r="A170" s="5" t="n">
        <v>2.12</v>
      </c>
      <c r="B170" s="5" t="n">
        <f aca="false">SUM(C170:U170)+vdc</f>
        <v>148.291732068355</v>
      </c>
      <c r="C170" s="5" t="n">
        <f aca="false">$D$12*SQRT(2)*SIN(2*PI()*frequence*$A170*0.001*$B$12+RADIANS($E$12))</f>
        <v>78.6683292481381</v>
      </c>
      <c r="D170" s="5" t="n">
        <f aca="false">$D$13*SQRT(2)*SIN(2*PI()*frequence*$A170*0.001*$B$13+RADIANS($E$13))</f>
        <v>61.8559972633258</v>
      </c>
      <c r="E170" s="5" t="n">
        <f aca="false">$D$14*SQRT(2)*SIN(2*PI()*frequence*$A170*0.001*$B$14+RADIANS($E$14))</f>
        <v>38.6260970591906</v>
      </c>
      <c r="F170" s="5" t="n">
        <f aca="false">$D$15*SQRT(2)*SIN(2*PI()*frequence*$A170*0.001*$B$15+RADIANS($E$15))</f>
        <v>14.6288813126788</v>
      </c>
      <c r="G170" s="5" t="n">
        <f aca="false">$D$16*SQRT(2)*SIN(2*PI()*frequence*$A170*0.001*$B$16+RADIANS($E$16))</f>
        <v>-4.77162599350008</v>
      </c>
      <c r="H170" s="5" t="n">
        <f aca="false">$D$17*SQRT(2)*SIN(2*PI()*frequence*$A170*0.001*$B$17+RADIANS($E$17))</f>
        <v>-16.0057114104051</v>
      </c>
      <c r="I170" s="5" t="n">
        <f aca="false">$D$18*SQRT(2)*SIN(2*PI()*frequence*$A170*0.001*$B$18+RADIANS($E$18))</f>
        <v>-18.1661626848461</v>
      </c>
      <c r="J170" s="5" t="n">
        <f aca="false">$D$19*SQRT(2)*SIN(2*PI()*frequence*$A170*0.001*$B$19+RADIANS($E$19))</f>
        <v>-12.9924426991574</v>
      </c>
      <c r="K170" s="5" t="n">
        <f aca="false">$D$20*SQRT(2)*SIN(2*PI()*frequence*$A170*0.001*$B$20+RADIANS($E$20))</f>
        <v>-4.03219773320027</v>
      </c>
      <c r="L170" s="5" t="n">
        <f aca="false">$D$21*SQRT(2)*SIN(2*PI()*frequence*$A170*0.001*$B$21+RADIANS($E$21))</f>
        <v>4.68710737866074</v>
      </c>
      <c r="M170" s="5" t="n">
        <f aca="false">$D$22*SQRT(2)*SIN(2*PI()*frequence*$A170*0.001*$B$22+RADIANS($E$22))</f>
        <v>9.9998314399332</v>
      </c>
      <c r="N170" s="5" t="n">
        <f aca="false">$D$23*SQRT(2)*SIN(2*PI()*frequence*$A170*0.001*$B$23+RADIANS($E$23))</f>
        <v>10.5091221227645</v>
      </c>
      <c r="O170" s="5" t="n">
        <f aca="false">$D$24*SQRT(2)*SIN(2*PI()*frequence*$A170*0.001*$B$24+RADIANS($E$24))</f>
        <v>6.79374476382413</v>
      </c>
      <c r="P170" s="5" t="n">
        <f aca="false">$D$25*SQRT(2)*SIN(2*PI()*frequence*$A170*0.001*$B$25+RADIANS($E$25))</f>
        <v>0.912746458042876</v>
      </c>
      <c r="Q170" s="5" t="n">
        <f aca="false">$D$26*SQRT(2)*SIN(2*PI()*frequence*$A170*0.001*$B$26+RADIANS($E$26))</f>
        <v>-4.54823909663973</v>
      </c>
      <c r="R170" s="5" t="n">
        <f aca="false">$D$27*SQRT(2)*SIN(2*PI()*frequence*$A170*0.001*$B$27+RADIANS($E$27))</f>
        <v>-7.50408025381124</v>
      </c>
      <c r="S170" s="5" t="n">
        <f aca="false">$D$28*SQRT(2)*SIN(2*PI()*frequence*$A170*0.001*$B$28+RADIANS($E$28))</f>
        <v>-7.09342949806443</v>
      </c>
      <c r="T170" s="5" t="n">
        <f aca="false">$D$29*SQRT(2)*SIN(2*PI()*frequence*$A170*0.001*$B$29+RADIANS($E$29))</f>
        <v>-3.86494938489893</v>
      </c>
      <c r="U170" s="5" t="n">
        <f aca="false">$D$30*SQRT(2)*SIN(2*PI()*frequence*$A170*0.001*$B$30+RADIANS($E$30))</f>
        <v>0.588713776319509</v>
      </c>
    </row>
    <row r="171" s="5" customFormat="true" ht="12.75" hidden="false" customHeight="false" outlineLevel="0" collapsed="false">
      <c r="A171" s="5" t="n">
        <v>2.14</v>
      </c>
      <c r="B171" s="5" t="n">
        <f aca="false">SUM(C171:U171)+vdc</f>
        <v>148.456203356373</v>
      </c>
      <c r="C171" s="5" t="n">
        <f aca="false">$D$12*SQRT(2)*SIN(2*PI()*frequence*$A171*0.001*$B$12+RADIANS($E$12))</f>
        <v>79.2958030095307</v>
      </c>
      <c r="D171" s="5" t="n">
        <f aca="false">$D$13*SQRT(2)*SIN(2*PI()*frequence*$A171*0.001*$B$13+RADIANS($E$13))</f>
        <v>62.0403075919482</v>
      </c>
      <c r="E171" s="5" t="n">
        <f aca="false">$D$14*SQRT(2)*SIN(2*PI()*frequence*$A171*0.001*$B$14+RADIANS($E$14))</f>
        <v>38.2877543905367</v>
      </c>
      <c r="F171" s="5" t="n">
        <f aca="false">$D$15*SQRT(2)*SIN(2*PI()*frequence*$A171*0.001*$B$15+RADIANS($E$15))</f>
        <v>13.9138269931799</v>
      </c>
      <c r="G171" s="5" t="n">
        <f aca="false">$D$16*SQRT(2)*SIN(2*PI()*frequence*$A171*0.001*$B$16+RADIANS($E$16))</f>
        <v>-5.55497202725574</v>
      </c>
      <c r="H171" s="5" t="n">
        <f aca="false">$D$17*SQRT(2)*SIN(2*PI()*frequence*$A171*0.001*$B$17+RADIANS($E$17))</f>
        <v>-16.5194831073447</v>
      </c>
      <c r="I171" s="5" t="n">
        <f aca="false">$D$18*SQRT(2)*SIN(2*PI()*frequence*$A171*0.001*$B$18+RADIANS($E$18))</f>
        <v>-18.1887773153803</v>
      </c>
      <c r="J171" s="5" t="n">
        <f aca="false">$D$19*SQRT(2)*SIN(2*PI()*frequence*$A171*0.001*$B$19+RADIANS($E$19))</f>
        <v>-12.5141690670519</v>
      </c>
      <c r="K171" s="5" t="n">
        <f aca="false">$D$20*SQRT(2)*SIN(2*PI()*frequence*$A171*0.001*$B$20+RADIANS($E$20))</f>
        <v>-3.2593436525944</v>
      </c>
      <c r="L171" s="5" t="n">
        <f aca="false">$D$21*SQRT(2)*SIN(2*PI()*frequence*$A171*0.001*$B$21+RADIANS($E$21))</f>
        <v>5.42119031349974</v>
      </c>
      <c r="M171" s="5" t="n">
        <f aca="false">$D$22*SQRT(2)*SIN(2*PI()*frequence*$A171*0.001*$B$22+RADIANS($E$22))</f>
        <v>10.3785347769754</v>
      </c>
      <c r="N171" s="5" t="n">
        <f aca="false">$D$23*SQRT(2)*SIN(2*PI()*frequence*$A171*0.001*$B$23+RADIANS($E$23))</f>
        <v>10.3691368394679</v>
      </c>
      <c r="O171" s="5" t="n">
        <f aca="false">$D$24*SQRT(2)*SIN(2*PI()*frequence*$A171*0.001*$B$24+RADIANS($E$24))</f>
        <v>6.19548726897933</v>
      </c>
      <c r="P171" s="5" t="n">
        <f aca="false">$D$25*SQRT(2)*SIN(2*PI()*frequence*$A171*0.001*$B$25+RADIANS($E$25))</f>
        <v>0.114282706430007</v>
      </c>
      <c r="Q171" s="5" t="n">
        <f aca="false">$D$26*SQRT(2)*SIN(2*PI()*frequence*$A171*0.001*$B$26+RADIANS($E$26))</f>
        <v>-5.20251665305391</v>
      </c>
      <c r="R171" s="5" t="n">
        <f aca="false">$D$27*SQRT(2)*SIN(2*PI()*frequence*$A171*0.001*$B$27+RADIANS($E$27))</f>
        <v>-7.73199965791573</v>
      </c>
      <c r="S171" s="5" t="n">
        <f aca="false">$D$28*SQRT(2)*SIN(2*PI()*frequence*$A171*0.001*$B$28+RADIANS($E$28))</f>
        <v>-6.79673562092342</v>
      </c>
      <c r="T171" s="5" t="n">
        <f aca="false">$D$29*SQRT(2)*SIN(2*PI()*frequence*$A171*0.001*$B$29+RADIANS($E$29))</f>
        <v>-3.17166245511866</v>
      </c>
      <c r="U171" s="5" t="n">
        <f aca="false">$D$30*SQRT(2)*SIN(2*PI()*frequence*$A171*0.001*$B$30+RADIANS($E$30))</f>
        <v>1.379539022464</v>
      </c>
    </row>
    <row r="172" s="5" customFormat="true" ht="12.75" hidden="false" customHeight="false" outlineLevel="0" collapsed="false">
      <c r="A172" s="5" t="n">
        <v>2.16</v>
      </c>
      <c r="B172" s="5" t="n">
        <f aca="false">SUM(C172:U172)+vdc</f>
        <v>148.742071430388</v>
      </c>
      <c r="C172" s="5" t="n">
        <f aca="false">$D$12*SQRT(2)*SIN(2*PI()*frequence*$A172*0.001*$B$12+RADIANS($E$12))</f>
        <v>79.9201463083966</v>
      </c>
      <c r="D172" s="5" t="n">
        <f aca="false">$D$13*SQRT(2)*SIN(2*PI()*frequence*$A172*0.001*$B$13+RADIANS($E$13))</f>
        <v>62.2148210368077</v>
      </c>
      <c r="E172" s="5" t="n">
        <f aca="false">$D$14*SQRT(2)*SIN(2*PI()*frequence*$A172*0.001*$B$14+RADIANS($E$14))</f>
        <v>37.9358082650595</v>
      </c>
      <c r="F172" s="5" t="n">
        <f aca="false">$D$15*SQRT(2)*SIN(2*PI()*frequence*$A172*0.001*$B$15+RADIANS($E$15))</f>
        <v>13.1899844023314</v>
      </c>
      <c r="G172" s="5" t="n">
        <f aca="false">$D$16*SQRT(2)*SIN(2*PI()*frequence*$A172*0.001*$B$16+RADIANS($E$16))</f>
        <v>-6.33283597428038</v>
      </c>
      <c r="H172" s="5" t="n">
        <f aca="false">$D$17*SQRT(2)*SIN(2*PI()*frequence*$A172*0.001*$B$17+RADIANS($E$17))</f>
        <v>-17.0097797148622</v>
      </c>
      <c r="I172" s="5" t="n">
        <f aca="false">$D$18*SQRT(2)*SIN(2*PI()*frequence*$A172*0.001*$B$18+RADIANS($E$18))</f>
        <v>-18.1762124743364</v>
      </c>
      <c r="J172" s="5" t="n">
        <f aca="false">$D$19*SQRT(2)*SIN(2*PI()*frequence*$A172*0.001*$B$19+RADIANS($E$19))</f>
        <v>-12.0042835578038</v>
      </c>
      <c r="K172" s="5" t="n">
        <f aca="false">$D$20*SQRT(2)*SIN(2*PI()*frequence*$A172*0.001*$B$20+RADIANS($E$20))</f>
        <v>-2.47606977697594</v>
      </c>
      <c r="L172" s="5" t="n">
        <f aca="false">$D$21*SQRT(2)*SIN(2*PI()*frequence*$A172*0.001*$B$21+RADIANS($E$21))</f>
        <v>6.1338782868776</v>
      </c>
      <c r="M172" s="5" t="n">
        <f aca="false">$D$22*SQRT(2)*SIN(2*PI()*frequence*$A172*0.001*$B$22+RADIANS($E$22))</f>
        <v>10.707680742498</v>
      </c>
      <c r="N172" s="5" t="n">
        <f aca="false">$D$23*SQRT(2)*SIN(2*PI()*frequence*$A172*0.001*$B$23+RADIANS($E$23))</f>
        <v>10.1702320522268</v>
      </c>
      <c r="O172" s="5" t="n">
        <f aca="false">$D$24*SQRT(2)*SIN(2*PI()*frequence*$A172*0.001*$B$24+RADIANS($E$24))</f>
        <v>5.55591737329649</v>
      </c>
      <c r="P172" s="5" t="n">
        <f aca="false">$D$25*SQRT(2)*SIN(2*PI()*frequence*$A172*0.001*$B$25+RADIANS($E$25))</f>
        <v>-0.685064768405282</v>
      </c>
      <c r="Q172" s="5" t="n">
        <f aca="false">$D$26*SQRT(2)*SIN(2*PI()*frequence*$A172*0.001*$B$26+RADIANS($E$26))</f>
        <v>-5.81061630334945</v>
      </c>
      <c r="R172" s="5" t="n">
        <f aca="false">$D$27*SQRT(2)*SIN(2*PI()*frequence*$A172*0.001*$B$27+RADIANS($E$27))</f>
        <v>-7.8818415920734</v>
      </c>
      <c r="S172" s="5" t="n">
        <f aca="false">$D$28*SQRT(2)*SIN(2*PI()*frequence*$A172*0.001*$B$28+RADIANS($E$28))</f>
        <v>-6.42256970194277</v>
      </c>
      <c r="T172" s="5" t="n">
        <f aca="false">$D$29*SQRT(2)*SIN(2*PI()*frequence*$A172*0.001*$B$29+RADIANS($E$29))</f>
        <v>-2.4378499922162</v>
      </c>
      <c r="U172" s="5" t="n">
        <f aca="false">$D$30*SQRT(2)*SIN(2*PI()*frequence*$A172*0.001*$B$30+RADIANS($E$30))</f>
        <v>2.15072681913996</v>
      </c>
    </row>
    <row r="173" s="5" customFormat="true" ht="12.75" hidden="false" customHeight="false" outlineLevel="0" collapsed="false">
      <c r="A173" s="5" t="n">
        <v>2.18</v>
      </c>
      <c r="B173" s="5" t="n">
        <f aca="false">SUM(C173:U173)+vdc</f>
        <v>149.136998011002</v>
      </c>
      <c r="C173" s="5" t="n">
        <f aca="false">$D$12*SQRT(2)*SIN(2*PI()*frequence*$A173*0.001*$B$12+RADIANS($E$12))</f>
        <v>80.5413344967315</v>
      </c>
      <c r="D173" s="5" t="n">
        <f aca="false">$D$13*SQRT(2)*SIN(2*PI()*frequence*$A173*0.001*$B$13+RADIANS($E$13))</f>
        <v>62.3795100402084</v>
      </c>
      <c r="E173" s="5" t="n">
        <f aca="false">$D$14*SQRT(2)*SIN(2*PI()*frequence*$A173*0.001*$B$14+RADIANS($E$14))</f>
        <v>37.5703837275416</v>
      </c>
      <c r="F173" s="5" t="n">
        <f aca="false">$D$15*SQRT(2)*SIN(2*PI()*frequence*$A173*0.001*$B$15+RADIANS($E$15))</f>
        <v>12.4578107346283</v>
      </c>
      <c r="G173" s="5" t="n">
        <f aca="false">$D$16*SQRT(2)*SIN(2*PI()*frequence*$A173*0.001*$B$16+RADIANS($E$16))</f>
        <v>-7.10445017677096</v>
      </c>
      <c r="H173" s="5" t="n">
        <f aca="false">$D$17*SQRT(2)*SIN(2*PI()*frequence*$A173*0.001*$B$17+RADIANS($E$17))</f>
        <v>-17.4759044946498</v>
      </c>
      <c r="I173" s="5" t="n">
        <f aca="false">$D$18*SQRT(2)*SIN(2*PI()*frequence*$A173*0.001*$B$18+RADIANS($E$18))</f>
        <v>-18.1284924637585</v>
      </c>
      <c r="J173" s="5" t="n">
        <f aca="false">$D$19*SQRT(2)*SIN(2*PI()*frequence*$A173*0.001*$B$19+RADIANS($E$19))</f>
        <v>-11.4640741864613</v>
      </c>
      <c r="K173" s="5" t="n">
        <f aca="false">$D$20*SQRT(2)*SIN(2*PI()*frequence*$A173*0.001*$B$20+RADIANS($E$20))</f>
        <v>-1.68488015442714</v>
      </c>
      <c r="L173" s="5" t="n">
        <f aca="false">$D$21*SQRT(2)*SIN(2*PI()*frequence*$A173*0.001*$B$21+RADIANS($E$21))</f>
        <v>6.82235864495959</v>
      </c>
      <c r="M173" s="5" t="n">
        <f aca="false">$D$22*SQRT(2)*SIN(2*PI()*frequence*$A173*0.001*$B$22+RADIANS($E$22))</f>
        <v>10.9856976687031</v>
      </c>
      <c r="N173" s="5" t="n">
        <f aca="false">$D$23*SQRT(2)*SIN(2*PI()*frequence*$A173*0.001*$B$23+RADIANS($E$23))</f>
        <v>9.91353797771952</v>
      </c>
      <c r="O173" s="5" t="n">
        <f aca="false">$D$24*SQRT(2)*SIN(2*PI()*frequence*$A173*0.001*$B$24+RADIANS($E$24))</f>
        <v>4.87929982089456</v>
      </c>
      <c r="P173" s="5" t="n">
        <f aca="false">$D$25*SQRT(2)*SIN(2*PI()*frequence*$A173*0.001*$B$25+RADIANS($E$25))</f>
        <v>-1.47911478692679</v>
      </c>
      <c r="Q173" s="5" t="n">
        <f aca="false">$D$26*SQRT(2)*SIN(2*PI()*frequence*$A173*0.001*$B$26+RADIANS($E$26))</f>
        <v>-6.36714051198062</v>
      </c>
      <c r="R173" s="5" t="n">
        <f aca="false">$D$27*SQRT(2)*SIN(2*PI()*frequence*$A173*0.001*$B$27+RADIANS($E$27))</f>
        <v>-7.95209295752215</v>
      </c>
      <c r="S173" s="5" t="n">
        <f aca="false">$D$28*SQRT(2)*SIN(2*PI()*frequence*$A173*0.001*$B$28+RADIANS($E$28))</f>
        <v>-5.97519664111961</v>
      </c>
      <c r="T173" s="5" t="n">
        <f aca="false">$D$29*SQRT(2)*SIN(2*PI()*frequence*$A173*0.001*$B$29+RADIANS($E$29))</f>
        <v>-1.67288819611561</v>
      </c>
      <c r="U173" s="5" t="n">
        <f aca="false">$D$30*SQRT(2)*SIN(2*PI()*frequence*$A173*0.001*$B$30+RADIANS($E$30))</f>
        <v>2.89129946934767</v>
      </c>
    </row>
    <row r="174" s="5" customFormat="true" ht="12.75" hidden="false" customHeight="false" outlineLevel="0" collapsed="false">
      <c r="A174" s="5" t="n">
        <v>2.2</v>
      </c>
      <c r="B174" s="5" t="n">
        <f aca="false">SUM(C174:U174)+vdc</f>
        <v>149.627262106939</v>
      </c>
      <c r="C174" s="5" t="n">
        <f aca="false">$D$12*SQRT(2)*SIN(2*PI()*frequence*$A174*0.001*$B$12+RADIANS($E$12))</f>
        <v>81.1593430510893</v>
      </c>
      <c r="D174" s="5" t="n">
        <f aca="false">$D$13*SQRT(2)*SIN(2*PI()*frequence*$A174*0.001*$B$13+RADIANS($E$13))</f>
        <v>62.5343485958475</v>
      </c>
      <c r="E174" s="5" t="n">
        <f aca="false">$D$14*SQRT(2)*SIN(2*PI()*frequence*$A174*0.001*$B$14+RADIANS($E$14))</f>
        <v>37.191610611581</v>
      </c>
      <c r="F174" s="5" t="n">
        <f aca="false">$D$15*SQRT(2)*SIN(2*PI()*frequence*$A174*0.001*$B$15+RADIANS($E$15))</f>
        <v>11.7177684466519</v>
      </c>
      <c r="G174" s="5" t="n">
        <f aca="false">$D$16*SQRT(2)*SIN(2*PI()*frequence*$A174*0.001*$B$16+RADIANS($E$16))</f>
        <v>-7.86905314466774</v>
      </c>
      <c r="H174" s="5" t="n">
        <f aca="false">$D$17*SQRT(2)*SIN(2*PI()*frequence*$A174*0.001*$B$17+RADIANS($E$17))</f>
        <v>-17.9171950578895</v>
      </c>
      <c r="I174" s="5" t="n">
        <f aca="false">$D$18*SQRT(2)*SIN(2*PI()*frequence*$A174*0.001*$B$18+RADIANS($E$18))</f>
        <v>-18.0457095803815</v>
      </c>
      <c r="J174" s="5" t="n">
        <f aca="false">$D$19*SQRT(2)*SIN(2*PI()*frequence*$A174*0.001*$B$19+RADIANS($E$19))</f>
        <v>-10.8949055687802</v>
      </c>
      <c r="K174" s="5" t="n">
        <f aca="false">$D$20*SQRT(2)*SIN(2*PI()*frequence*$A174*0.001*$B$20+RADIANS($E$20))</f>
        <v>-0.888304138879857</v>
      </c>
      <c r="L174" s="5" t="n">
        <f aca="false">$D$21*SQRT(2)*SIN(2*PI()*frequence*$A174*0.001*$B$21+RADIANS($E$21))</f>
        <v>7.48391427030912</v>
      </c>
      <c r="M174" s="5" t="n">
        <f aca="false">$D$22*SQRT(2)*SIN(2*PI()*frequence*$A174*0.001*$B$22+RADIANS($E$22))</f>
        <v>11.2112580283051</v>
      </c>
      <c r="N174" s="5" t="n">
        <f aca="false">$D$23*SQRT(2)*SIN(2*PI()*frequence*$A174*0.001*$B$23+RADIANS($E$23))</f>
        <v>9.60051320288245</v>
      </c>
      <c r="O174" s="5" t="n">
        <f aca="false">$D$24*SQRT(2)*SIN(2*PI()*frequence*$A174*0.001*$B$24+RADIANS($E$24))</f>
        <v>4.17014639499979</v>
      </c>
      <c r="P174" s="5" t="n">
        <f aca="false">$D$25*SQRT(2)*SIN(2*PI()*frequence*$A174*0.001*$B$25+RADIANS($E$25))</f>
        <v>-2.26172713367158</v>
      </c>
      <c r="Q174" s="5" t="n">
        <f aca="false">$D$26*SQRT(2)*SIN(2*PI()*frequence*$A174*0.001*$B$26+RADIANS($E$26))</f>
        <v>-6.86714953067313</v>
      </c>
      <c r="R174" s="5" t="n">
        <f aca="false">$D$27*SQRT(2)*SIN(2*PI()*frequence*$A174*0.001*$B$27+RADIANS($E$27))</f>
        <v>-7.9420443583596</v>
      </c>
      <c r="S174" s="5" t="n">
        <f aca="false">$D$28*SQRT(2)*SIN(2*PI()*frequence*$A174*0.001*$B$28+RADIANS($E$28))</f>
        <v>-5.45971578414267</v>
      </c>
      <c r="T174" s="5" t="n">
        <f aca="false">$D$29*SQRT(2)*SIN(2*PI()*frequence*$A174*0.001*$B$29+RADIANS($E$29))</f>
        <v>-0.886551273575557</v>
      </c>
      <c r="U174" s="5" t="n">
        <f aca="false">$D$30*SQRT(2)*SIN(2*PI()*frequence*$A174*0.001*$B$30+RADIANS($E$30))</f>
        <v>3.59071507629453</v>
      </c>
    </row>
    <row r="175" s="5" customFormat="true" ht="12.75" hidden="false" customHeight="false" outlineLevel="0" collapsed="false">
      <c r="A175" s="5" t="n">
        <v>2.22</v>
      </c>
      <c r="B175" s="5" t="n">
        <f aca="false">SUM(C175:U175)+vdc</f>
        <v>150.197982974762</v>
      </c>
      <c r="C175" s="5" t="n">
        <f aca="false">$D$12*SQRT(2)*SIN(2*PI()*frequence*$A175*0.001*$B$12+RADIANS($E$12))</f>
        <v>81.7741475735505</v>
      </c>
      <c r="D175" s="5" t="n">
        <f aca="false">$D$13*SQRT(2)*SIN(2*PI()*frequence*$A175*0.001*$B$13+RADIANS($E$13))</f>
        <v>62.6793122529222</v>
      </c>
      <c r="E175" s="5" t="n">
        <f aca="false">$D$14*SQRT(2)*SIN(2*PI()*frequence*$A175*0.001*$B$14+RADIANS($E$14))</f>
        <v>36.7996234934625</v>
      </c>
      <c r="F175" s="5" t="n">
        <f aca="false">$D$15*SQRT(2)*SIN(2*PI()*frequence*$A175*0.001*$B$15+RADIANS($E$15))</f>
        <v>10.9703249649729</v>
      </c>
      <c r="G175" s="5" t="n">
        <f aca="false">$D$16*SQRT(2)*SIN(2*PI()*frequence*$A175*0.001*$B$16+RADIANS($E$16))</f>
        <v>-8.62589030715303</v>
      </c>
      <c r="H175" s="5" t="n">
        <f aca="false">$D$17*SQRT(2)*SIN(2*PI()*frequence*$A175*0.001*$B$17+RADIANS($E$17))</f>
        <v>-18.3330243065442</v>
      </c>
      <c r="I175" s="5" t="n">
        <f aca="false">$D$18*SQRT(2)*SIN(2*PI()*frequence*$A175*0.001*$B$18+RADIANS($E$18))</f>
        <v>-17.9280239371169</v>
      </c>
      <c r="J175" s="5" t="n">
        <f aca="false">$D$19*SQRT(2)*SIN(2*PI()*frequence*$A175*0.001*$B$19+RADIANS($E$19))</f>
        <v>-10.2982154740856</v>
      </c>
      <c r="K175" s="5" t="n">
        <f aca="false">$D$20*SQRT(2)*SIN(2*PI()*frequence*$A175*0.001*$B$20+RADIANS($E$20))</f>
        <v>-0.0888883040245828</v>
      </c>
      <c r="L175" s="5" t="n">
        <f aca="false">$D$21*SQRT(2)*SIN(2*PI()*frequence*$A175*0.001*$B$21+RADIANS($E$21))</f>
        <v>8.11593430510894</v>
      </c>
      <c r="M175" s="5" t="n">
        <f aca="false">$D$22*SQRT(2)*SIN(2*PI()*frequence*$A175*0.001*$B$22+RADIANS($E$22))</f>
        <v>11.3832847734567</v>
      </c>
      <c r="N175" s="5" t="n">
        <f aca="false">$D$23*SQRT(2)*SIN(2*PI()*frequence*$A175*0.001*$B$23+RADIANS($E$23))</f>
        <v>9.23293639692801</v>
      </c>
      <c r="O175" s="5" t="n">
        <f aca="false">$D$24*SQRT(2)*SIN(2*PI()*frequence*$A175*0.001*$B$24+RADIANS($E$24))</f>
        <v>3.43318583272591</v>
      </c>
      <c r="P175" s="5" t="n">
        <f aca="false">$D$25*SQRT(2)*SIN(2*PI()*frequence*$A175*0.001*$B$25+RADIANS($E$25))</f>
        <v>-3.02685003819581</v>
      </c>
      <c r="Q175" s="5" t="n">
        <f aca="false">$D$26*SQRT(2)*SIN(2*PI()*frequence*$A175*0.001*$B$26+RADIANS($E$26))</f>
        <v>-7.3062052439795</v>
      </c>
      <c r="R175" s="5" t="n">
        <f aca="false">$D$27*SQRT(2)*SIN(2*PI()*frequence*$A175*0.001*$B$27+RADIANS($E$27))</f>
        <v>-7.85179726499881</v>
      </c>
      <c r="S175" s="5" t="n">
        <f aca="false">$D$28*SQRT(2)*SIN(2*PI()*frequence*$A175*0.001*$B$28+RADIANS($E$28))</f>
        <v>-4.88200279791244</v>
      </c>
      <c r="T175" s="5" t="n">
        <f aca="false">$D$29*SQRT(2)*SIN(2*PI()*frequence*$A175*0.001*$B$29+RADIANS($E$29))</f>
        <v>-0.0888865494455619</v>
      </c>
      <c r="U175" s="5" t="n">
        <f aca="false">$D$30*SQRT(2)*SIN(2*PI()*frequence*$A175*0.001*$B$30+RADIANS($E$30))</f>
        <v>4.23901760509115</v>
      </c>
    </row>
    <row r="176" s="5" customFormat="true" ht="12.75" hidden="false" customHeight="false" outlineLevel="0" collapsed="false">
      <c r="A176" s="5" t="n">
        <v>2.24</v>
      </c>
      <c r="B176" s="5" t="n">
        <f aca="false">SUM(C176:U176)+vdc</f>
        <v>150.833355944142</v>
      </c>
      <c r="C176" s="5" t="n">
        <f aca="false">$D$12*SQRT(2)*SIN(2*PI()*frequence*$A176*0.001*$B$12+RADIANS($E$12))</f>
        <v>82.3857237926852</v>
      </c>
      <c r="D176" s="5" t="n">
        <f aca="false">$D$13*SQRT(2)*SIN(2*PI()*frequence*$A176*0.001*$B$13+RADIANS($E$13))</f>
        <v>62.8143781199905</v>
      </c>
      <c r="E176" s="5" t="n">
        <f aca="false">$D$14*SQRT(2)*SIN(2*PI()*frequence*$A176*0.001*$B$14+RADIANS($E$14))</f>
        <v>36.3945616443424</v>
      </c>
      <c r="F176" s="5" t="n">
        <f aca="false">$D$15*SQRT(2)*SIN(2*PI()*frequence*$A176*0.001*$B$15+RADIANS($E$15))</f>
        <v>10.2159523909148</v>
      </c>
      <c r="G176" s="5" t="n">
        <f aca="false">$D$16*SQRT(2)*SIN(2*PI()*frequence*$A176*0.001*$B$16+RADIANS($E$16))</f>
        <v>-9.37421475732151</v>
      </c>
      <c r="H176" s="5" t="n">
        <f aca="false">$D$17*SQRT(2)*SIN(2*PI()*frequence*$A176*0.001*$B$17+RADIANS($E$17))</f>
        <v>-18.7228013244978</v>
      </c>
      <c r="I176" s="5" t="n">
        <f aca="false">$D$18*SQRT(2)*SIN(2*PI()*frequence*$A176*0.001*$B$18+RADIANS($E$18))</f>
        <v>-17.7756631533736</v>
      </c>
      <c r="J176" s="5" t="n">
        <f aca="false">$D$19*SQRT(2)*SIN(2*PI()*frequence*$A176*0.001*$B$19+RADIANS($E$19))</f>
        <v>-9.67551119334239</v>
      </c>
      <c r="K176" s="5" t="n">
        <f aca="false">$D$20*SQRT(2)*SIN(2*PI()*frequence*$A176*0.001*$B$20+RADIANS($E$20))</f>
        <v>0.71081169783043</v>
      </c>
      <c r="L176" s="5" t="n">
        <f aca="false">$D$21*SQRT(2)*SIN(2*PI()*frequence*$A176*0.001*$B$21+RADIANS($E$21))</f>
        <v>8.71592445502418</v>
      </c>
      <c r="M176" s="5" t="n">
        <f aca="false">$D$22*SQRT(2)*SIN(2*PI()*frequence*$A176*0.001*$B$22+RADIANS($E$22))</f>
        <v>11.5009564786382</v>
      </c>
      <c r="N176" s="5" t="n">
        <f aca="false">$D$23*SQRT(2)*SIN(2*PI()*frequence*$A176*0.001*$B$23+RADIANS($E$23))</f>
        <v>8.81289620459141</v>
      </c>
      <c r="O176" s="5" t="n">
        <f aca="false">$D$24*SQRT(2)*SIN(2*PI()*frequence*$A176*0.001*$B$24+RADIANS($E$24))</f>
        <v>2.67333229317431</v>
      </c>
      <c r="P176" s="5" t="n">
        <f aca="false">$D$25*SQRT(2)*SIN(2*PI()*frequence*$A176*0.001*$B$25+RADIANS($E$25))</f>
        <v>-3.76856697209471</v>
      </c>
      <c r="Q176" s="5" t="n">
        <f aca="false">$D$26*SQRT(2)*SIN(2*PI()*frequence*$A176*0.001*$B$26+RADIANS($E$26))</f>
        <v>-7.68041056230596</v>
      </c>
      <c r="R176" s="5" t="n">
        <f aca="false">$D$27*SQRT(2)*SIN(2*PI()*frequence*$A176*0.001*$B$27+RADIANS($E$27))</f>
        <v>-7.68226298952352</v>
      </c>
      <c r="S176" s="5" t="n">
        <f aca="false">$D$28*SQRT(2)*SIN(2*PI()*frequence*$A176*0.001*$B$28+RADIANS($E$28))</f>
        <v>-4.24864269722673</v>
      </c>
      <c r="T176" s="5" t="n">
        <f aca="false">$D$29*SQRT(2)*SIN(2*PI()*frequence*$A176*0.001*$B$29+RADIANS($E$29))</f>
        <v>0.70991391181112</v>
      </c>
      <c r="U176" s="5" t="n">
        <f aca="false">$D$30*SQRT(2)*SIN(2*PI()*frequence*$A176*0.001*$B$30+RADIANS($E$30))</f>
        <v>4.82697860482583</v>
      </c>
    </row>
    <row r="177" s="5" customFormat="true" ht="12.75" hidden="false" customHeight="false" outlineLevel="0" collapsed="false">
      <c r="A177" s="5" t="n">
        <v>2.26</v>
      </c>
      <c r="B177" s="5" t="n">
        <f aca="false">SUM(C177:U177)+vdc</f>
        <v>151.516897557641</v>
      </c>
      <c r="C177" s="5" t="n">
        <f aca="false">$D$12*SQRT(2)*SIN(2*PI()*frequence*$A177*0.001*$B$12+RADIANS($E$12))</f>
        <v>82.9940475645116</v>
      </c>
      <c r="D177" s="5" t="n">
        <f aca="false">$D$13*SQRT(2)*SIN(2*PI()*frequence*$A177*0.001*$B$13+RADIANS($E$13))</f>
        <v>62.9395248685863</v>
      </c>
      <c r="E177" s="5" t="n">
        <f aca="false">$D$14*SQRT(2)*SIN(2*PI()*frequence*$A177*0.001*$B$14+RADIANS($E$14))</f>
        <v>35.9765689807671</v>
      </c>
      <c r="F177" s="5" t="n">
        <f aca="false">$D$15*SQRT(2)*SIN(2*PI()*frequence*$A177*0.001*$B$15+RADIANS($E$15))</f>
        <v>9.45512720236392</v>
      </c>
      <c r="G177" s="5" t="n">
        <f aca="false">$D$16*SQRT(2)*SIN(2*PI()*frequence*$A177*0.001*$B$16+RADIANS($E$16))</f>
        <v>-10.1132879892872</v>
      </c>
      <c r="H177" s="5" t="n">
        <f aca="false">$D$17*SQRT(2)*SIN(2*PI()*frequence*$A177*0.001*$B$17+RADIANS($E$17))</f>
        <v>-19.0859722172797</v>
      </c>
      <c r="I177" s="5" t="n">
        <f aca="false">$D$18*SQRT(2)*SIN(2*PI()*frequence*$A177*0.001*$B$18+RADIANS($E$18))</f>
        <v>-17.5889219148124</v>
      </c>
      <c r="J177" s="5" t="n">
        <f aca="false">$D$19*SQRT(2)*SIN(2*PI()*frequence*$A177*0.001*$B$19+RADIANS($E$19))</f>
        <v>-9.02836573160682</v>
      </c>
      <c r="K177" s="5" t="n">
        <f aca="false">$D$20*SQRT(2)*SIN(2*PI()*frequence*$A177*0.001*$B$20+RADIANS($E$20))</f>
        <v>1.50823930592358</v>
      </c>
      <c r="L177" s="5" t="n">
        <f aca="false">$D$21*SQRT(2)*SIN(2*PI()*frequence*$A177*0.001*$B$21+RADIANS($E$21))</f>
        <v>9.28151683304255</v>
      </c>
      <c r="M177" s="5" t="n">
        <f aca="false">$D$22*SQRT(2)*SIN(2*PI()*frequence*$A177*0.001*$B$22+RADIANS($E$22))</f>
        <v>11.5637112629546</v>
      </c>
      <c r="N177" s="5" t="n">
        <f aca="false">$D$23*SQRT(2)*SIN(2*PI()*frequence*$A177*0.001*$B$23+RADIANS($E$23))</f>
        <v>8.34277937803462</v>
      </c>
      <c r="O177" s="5" t="n">
        <f aca="false">$D$24*SQRT(2)*SIN(2*PI()*frequence*$A177*0.001*$B$24+RADIANS($E$24))</f>
        <v>1.89565258911393</v>
      </c>
      <c r="P177" s="5" t="n">
        <f aca="false">$D$25*SQRT(2)*SIN(2*PI()*frequence*$A177*0.001*$B$25+RADIANS($E$25))</f>
        <v>-4.4811424002251</v>
      </c>
      <c r="Q177" s="5" t="n">
        <f aca="false">$D$26*SQRT(2)*SIN(2*PI()*frequence*$A177*0.001*$B$26+RADIANS($E$26))</f>
        <v>-7.98644401275565</v>
      </c>
      <c r="R177" s="5" t="n">
        <f aca="false">$D$27*SQRT(2)*SIN(2*PI()*frequence*$A177*0.001*$B$27+RADIANS($E$27))</f>
        <v>-7.43515348328964</v>
      </c>
      <c r="S177" s="5" t="n">
        <f aca="false">$D$28*SQRT(2)*SIN(2*PI()*frequence*$A177*0.001*$B$28+RADIANS($E$28))</f>
        <v>-3.56685478602152</v>
      </c>
      <c r="T177" s="5" t="n">
        <f aca="false">$D$29*SQRT(2)*SIN(2*PI()*frequence*$A177*0.001*$B$29+RADIANS($E$29))</f>
        <v>1.49964353398764</v>
      </c>
      <c r="U177" s="5" t="n">
        <f aca="false">$D$30*SQRT(2)*SIN(2*PI()*frequence*$A177*0.001*$B$30+RADIANS($E$30))</f>
        <v>5.34622857363334</v>
      </c>
    </row>
    <row r="178" s="5" customFormat="true" ht="12.75" hidden="false" customHeight="false" outlineLevel="0" collapsed="false">
      <c r="A178" s="5" t="n">
        <v>2.28</v>
      </c>
      <c r="B178" s="5" t="n">
        <f aca="false">SUM(C178:U178)+vdc</f>
        <v>152.231696397306</v>
      </c>
      <c r="C178" s="5" t="n">
        <f aca="false">$D$12*SQRT(2)*SIN(2*PI()*frequence*$A178*0.001*$B$12+RADIANS($E$12))</f>
        <v>83.5990948734487</v>
      </c>
      <c r="D178" s="5" t="n">
        <f aca="false">$D$13*SQRT(2)*SIN(2*PI()*frequence*$A178*0.001*$B$13+RADIANS($E$13))</f>
        <v>63.0547327365872</v>
      </c>
      <c r="E178" s="5" t="n">
        <f aca="false">$D$14*SQRT(2)*SIN(2*PI()*frequence*$A178*0.001*$B$14+RADIANS($E$14))</f>
        <v>35.5457940135397</v>
      </c>
      <c r="F178" s="5" t="n">
        <f aca="false">$D$15*SQRT(2)*SIN(2*PI()*frequence*$A178*0.001*$B$15+RADIANS($E$15))</f>
        <v>8.68832995281652</v>
      </c>
      <c r="G178" s="5" t="n">
        <f aca="false">$D$16*SQRT(2)*SIN(2*PI()*frequence*$A178*0.001*$B$16+RADIANS($E$16))</f>
        <v>-10.8423806269995</v>
      </c>
      <c r="H178" s="5" t="n">
        <f aca="false">$D$17*SQRT(2)*SIN(2*PI()*frequence*$A178*0.001*$B$17+RADIANS($E$17))</f>
        <v>-19.4220208991789</v>
      </c>
      <c r="I178" s="5" t="n">
        <f aca="false">$D$18*SQRT(2)*SIN(2*PI()*frequence*$A178*0.001*$B$18+RADIANS($E$18))</f>
        <v>-17.3681614033852</v>
      </c>
      <c r="J178" s="5" t="n">
        <f aca="false">$D$19*SQRT(2)*SIN(2*PI()*frequence*$A178*0.001*$B$19+RADIANS($E$19))</f>
        <v>-8.35841383447973</v>
      </c>
      <c r="K178" s="5" t="n">
        <f aca="false">$D$20*SQRT(2)*SIN(2*PI()*frequence*$A178*0.001*$B$20+RADIANS($E$20))</f>
        <v>2.30084522410834</v>
      </c>
      <c r="L178" s="5" t="n">
        <f aca="false">$D$21*SQRT(2)*SIN(2*PI()*frequence*$A178*0.001*$B$21+RADIANS($E$21))</f>
        <v>9.81047930444259</v>
      </c>
      <c r="M178" s="5" t="n">
        <f aca="false">$D$22*SQRT(2)*SIN(2*PI()*frequence*$A178*0.001*$B$22+RADIANS($E$22))</f>
        <v>11.5712494731092</v>
      </c>
      <c r="N178" s="5" t="n">
        <f aca="false">$D$23*SQRT(2)*SIN(2*PI()*frequence*$A178*0.001*$B$23+RADIANS($E$23))</f>
        <v>7.82525721484443</v>
      </c>
      <c r="O178" s="5" t="n">
        <f aca="false">$D$24*SQRT(2)*SIN(2*PI()*frequence*$A178*0.001*$B$24+RADIANS($E$24))</f>
        <v>1.10533240074437</v>
      </c>
      <c r="P178" s="5" t="n">
        <f aca="false">$D$25*SQRT(2)*SIN(2*PI()*frequence*$A178*0.001*$B$25+RADIANS($E$25))</f>
        <v>-5.15906613234675</v>
      </c>
      <c r="Q178" s="5" t="n">
        <f aca="false">$D$26*SQRT(2)*SIN(2*PI()*frequence*$A178*0.001*$B$26+RADIANS($E$26))</f>
        <v>-8.22158922075709</v>
      </c>
      <c r="R178" s="5" t="n">
        <f aca="false">$D$27*SQRT(2)*SIN(2*PI()*frequence*$A178*0.001*$B$27+RADIANS($E$27))</f>
        <v>-7.11296404969866</v>
      </c>
      <c r="S178" s="5" t="n">
        <f aca="false">$D$28*SQRT(2)*SIN(2*PI()*frequence*$A178*0.001*$B$28+RADIANS($E$28))</f>
        <v>-2.8444103687183</v>
      </c>
      <c r="T178" s="5" t="n">
        <f aca="false">$D$29*SQRT(2)*SIN(2*PI()*frequence*$A178*0.001*$B$29+RADIANS($E$29))</f>
        <v>2.2702116424255</v>
      </c>
      <c r="U178" s="5" t="n">
        <f aca="false">$D$30*SQRT(2)*SIN(2*PI()*frequence*$A178*0.001*$B$30+RADIANS($E$30))</f>
        <v>5.78937609680343</v>
      </c>
    </row>
    <row r="179" s="5" customFormat="true" ht="12.75" hidden="false" customHeight="false" outlineLevel="0" collapsed="false">
      <c r="A179" s="5" t="n">
        <v>2.3</v>
      </c>
      <c r="B179" s="5" t="n">
        <f aca="false">SUM(C179:U179)+vdc</f>
        <v>152.960665945386</v>
      </c>
      <c r="C179" s="5" t="n">
        <f aca="false">$D$12*SQRT(2)*SIN(2*PI()*frequence*$A179*0.001*$B$12+RADIANS($E$12))</f>
        <v>84.2008418332648</v>
      </c>
      <c r="D179" s="5" t="n">
        <f aca="false">$D$13*SQRT(2)*SIN(2*PI()*frequence*$A179*0.001*$B$13+RADIANS($E$13))</f>
        <v>63.1599835313354</v>
      </c>
      <c r="E179" s="5" t="n">
        <f aca="false">$D$14*SQRT(2)*SIN(2*PI()*frequence*$A179*0.001*$B$14+RADIANS($E$14))</f>
        <v>35.1023897949547</v>
      </c>
      <c r="F179" s="5" t="n">
        <f aca="false">$D$15*SQRT(2)*SIN(2*PI()*frequence*$A179*0.001*$B$15+RADIANS($E$15))</f>
        <v>7.91604496785048</v>
      </c>
      <c r="G179" s="5" t="n">
        <f aca="false">$D$16*SQRT(2)*SIN(2*PI()*frequence*$A179*0.001*$B$16+RADIANS($E$16))</f>
        <v>-11.5607731440494</v>
      </c>
      <c r="H179" s="5" t="n">
        <f aca="false">$D$17*SQRT(2)*SIN(2*PI()*frequence*$A179*0.001*$B$17+RADIANS($E$17))</f>
        <v>-19.7304698266303</v>
      </c>
      <c r="I179" s="5" t="n">
        <f aca="false">$D$18*SQRT(2)*SIN(2*PI()*frequence*$A179*0.001*$B$18+RADIANS($E$18))</f>
        <v>-17.1138085987621</v>
      </c>
      <c r="J179" s="5" t="n">
        <f aca="false">$D$19*SQRT(2)*SIN(2*PI()*frequence*$A179*0.001*$B$19+RADIANS($E$19))</f>
        <v>-7.66734785859701</v>
      </c>
      <c r="K179" s="5" t="n">
        <f aca="false">$D$20*SQRT(2)*SIN(2*PI()*frequence*$A179*0.001*$B$20+RADIANS($E$20))</f>
        <v>3.08609557069761</v>
      </c>
      <c r="L179" s="5" t="n">
        <f aca="false">$D$21*SQRT(2)*SIN(2*PI()*frequence*$A179*0.001*$B$21+RADIANS($E$21))</f>
        <v>10.3007242960097</v>
      </c>
      <c r="M179" s="5" t="n">
        <f aca="false">$D$22*SQRT(2)*SIN(2*PI()*frequence*$A179*0.001*$B$22+RADIANS($E$22))</f>
        <v>11.5235351142443</v>
      </c>
      <c r="N179" s="5" t="n">
        <f aca="false">$D$23*SQRT(2)*SIN(2*PI()*frequence*$A179*0.001*$B$23+RADIANS($E$23))</f>
        <v>7.26327037918682</v>
      </c>
      <c r="O179" s="5" t="n">
        <f aca="false">$D$24*SQRT(2)*SIN(2*PI()*frequence*$A179*0.001*$B$24+RADIANS($E$24))</f>
        <v>0.307641696834034</v>
      </c>
      <c r="P179" s="5" t="n">
        <f aca="false">$D$25*SQRT(2)*SIN(2*PI()*frequence*$A179*0.001*$B$25+RADIANS($E$25))</f>
        <v>-5.79709593222066</v>
      </c>
      <c r="Q179" s="5" t="n">
        <f aca="false">$D$26*SQRT(2)*SIN(2*PI()*frequence*$A179*0.001*$B$26+RADIANS($E$26))</f>
        <v>-8.38375902079721</v>
      </c>
      <c r="R179" s="5" t="n">
        <f aca="false">$D$27*SQRT(2)*SIN(2*PI()*frequence*$A179*0.001*$B$27+RADIANS($E$27))</f>
        <v>-6.71894814670857</v>
      </c>
      <c r="S179" s="5" t="n">
        <f aca="false">$D$28*SQRT(2)*SIN(2*PI()*frequence*$A179*0.001*$B$28+RADIANS($E$28))</f>
        <v>-2.08954416963853</v>
      </c>
      <c r="T179" s="5" t="n">
        <f aca="false">$D$29*SQRT(2)*SIN(2*PI()*frequence*$A179*0.001*$B$29+RADIANS($E$29))</f>
        <v>3.01177239638872</v>
      </c>
      <c r="U179" s="5" t="n">
        <f aca="false">$D$30*SQRT(2)*SIN(2*PI()*frequence*$A179*0.001*$B$30+RADIANS($E$30))</f>
        <v>6.15011306202348</v>
      </c>
    </row>
    <row r="180" s="5" customFormat="true" ht="12.75" hidden="false" customHeight="false" outlineLevel="0" collapsed="false">
      <c r="A180" s="5" t="n">
        <v>2.32</v>
      </c>
      <c r="B180" s="5" t="n">
        <f aca="false">SUM(C180:U180)+vdc</f>
        <v>153.686795852771</v>
      </c>
      <c r="C180" s="5" t="n">
        <f aca="false">$D$12*SQRT(2)*SIN(2*PI()*frequence*$A180*0.001*$B$12+RADIANS($E$12))</f>
        <v>84.7992646880202</v>
      </c>
      <c r="D180" s="5" t="n">
        <f aca="false">$D$13*SQRT(2)*SIN(2*PI()*frequence*$A180*0.001*$B$13+RADIANS($E$13))</f>
        <v>63.2552606325102</v>
      </c>
      <c r="E180" s="5" t="n">
        <f aca="false">$D$14*SQRT(2)*SIN(2*PI()*frequence*$A180*0.001*$B$14+RADIANS($E$14))</f>
        <v>34.6465138644197</v>
      </c>
      <c r="F180" s="5" t="n">
        <f aca="false">$D$15*SQRT(2)*SIN(2*PI()*frequence*$A180*0.001*$B$15+RADIANS($E$15))</f>
        <v>7.13876003921496</v>
      </c>
      <c r="G180" s="5" t="n">
        <f aca="false">$D$16*SQRT(2)*SIN(2*PI()*frequence*$A180*0.001*$B$16+RADIANS($E$16))</f>
        <v>-12.2677565737552</v>
      </c>
      <c r="H180" s="5" t="n">
        <f aca="false">$D$17*SQRT(2)*SIN(2*PI()*frequence*$A180*0.001*$B$17+RADIANS($E$17))</f>
        <v>-20.01088067683</v>
      </c>
      <c r="I180" s="5" t="n">
        <f aca="false">$D$18*SQRT(2)*SIN(2*PI()*frequence*$A180*0.001*$B$18+RADIANS($E$18))</f>
        <v>-16.8263554524969</v>
      </c>
      <c r="J180" s="5" t="n">
        <f aca="false">$D$19*SQRT(2)*SIN(2*PI()*frequence*$A180*0.001*$B$19+RADIANS($E$19))</f>
        <v>-6.95691349658994</v>
      </c>
      <c r="K180" s="5" t="n">
        <f aca="false">$D$20*SQRT(2)*SIN(2*PI()*frequence*$A180*0.001*$B$20+RADIANS($E$20))</f>
        <v>3.86147997902957</v>
      </c>
      <c r="L180" s="5" t="n">
        <f aca="false">$D$21*SQRT(2)*SIN(2*PI()*frequence*$A180*0.001*$B$21+RADIANS($E$21))</f>
        <v>10.7503170347337</v>
      </c>
      <c r="M180" s="5" t="n">
        <f aca="false">$D$22*SQRT(2)*SIN(2*PI()*frequence*$A180*0.001*$B$22+RADIANS($E$22))</f>
        <v>11.4207960218165</v>
      </c>
      <c r="N180" s="5" t="n">
        <f aca="false">$D$23*SQRT(2)*SIN(2*PI()*frequence*$A180*0.001*$B$23+RADIANS($E$23))</f>
        <v>6.66001219236638</v>
      </c>
      <c r="O180" s="5" t="n">
        <f aca="false">$D$24*SQRT(2)*SIN(2*PI()*frequence*$A180*0.001*$B$24+RADIANS($E$24))</f>
        <v>-0.492100406190296</v>
      </c>
      <c r="P180" s="5" t="n">
        <f aca="false">$D$25*SQRT(2)*SIN(2*PI()*frequence*$A180*0.001*$B$25+RADIANS($E$25))</f>
        <v>-6.3902980546776</v>
      </c>
      <c r="Q180" s="5" t="n">
        <f aca="false">$D$26*SQRT(2)*SIN(2*PI()*frequence*$A180*0.001*$B$26+RADIANS($E$26))</f>
        <v>-8.47151398225024</v>
      </c>
      <c r="R180" s="5" t="n">
        <f aca="false">$D$27*SQRT(2)*SIN(2*PI()*frequence*$A180*0.001*$B$27+RADIANS($E$27))</f>
        <v>-6.25708453352596</v>
      </c>
      <c r="S180" s="5" t="n">
        <f aca="false">$D$28*SQRT(2)*SIN(2*PI()*frequence*$A180*0.001*$B$28+RADIANS($E$28))</f>
        <v>-1.31086047016373</v>
      </c>
      <c r="T180" s="5" t="n">
        <f aca="false">$D$29*SQRT(2)*SIN(2*PI()*frequence*$A180*0.001*$B$29+RADIANS($E$29))</f>
        <v>3.7148505931021</v>
      </c>
      <c r="U180" s="5" t="n">
        <f aca="false">$D$30*SQRT(2)*SIN(2*PI()*frequence*$A180*0.001*$B$30+RADIANS($E$30))</f>
        <v>6.42330445403799</v>
      </c>
    </row>
    <row r="181" s="5" customFormat="true" ht="12.75" hidden="false" customHeight="false" outlineLevel="0" collapsed="false">
      <c r="A181" s="5" t="n">
        <v>2.34</v>
      </c>
      <c r="B181" s="5" t="n">
        <f aca="false">SUM(C181:U181)+vdc</f>
        <v>154.39339806527</v>
      </c>
      <c r="C181" s="5" t="n">
        <f aca="false">$D$12*SQRT(2)*SIN(2*PI()*frequence*$A181*0.001*$B$12+RADIANS($E$12))</f>
        <v>85.3943398130054</v>
      </c>
      <c r="D181" s="5" t="n">
        <f aca="false">$D$13*SQRT(2)*SIN(2*PI()*frequence*$A181*0.001*$B$13+RADIANS($E$13))</f>
        <v>63.3405489947529</v>
      </c>
      <c r="E181" s="5" t="n">
        <f aca="false">$D$14*SQRT(2)*SIN(2*PI()*frequence*$A181*0.001*$B$14+RADIANS($E$14))</f>
        <v>34.1783281924822</v>
      </c>
      <c r="F181" s="5" t="n">
        <f aca="false">$D$15*SQRT(2)*SIN(2*PI()*frequence*$A181*0.001*$B$15+RADIANS($E$15))</f>
        <v>6.3569661167308</v>
      </c>
      <c r="G181" s="5" t="n">
        <f aca="false">$D$16*SQRT(2)*SIN(2*PI()*frequence*$A181*0.001*$B$16+RADIANS($E$16))</f>
        <v>-12.9626332088269</v>
      </c>
      <c r="H181" s="5" t="n">
        <f aca="false">$D$17*SQRT(2)*SIN(2*PI()*frequence*$A181*0.001*$B$17+RADIANS($E$17))</f>
        <v>-20.2628549706161</v>
      </c>
      <c r="I181" s="5" t="n">
        <f aca="false">$D$18*SQRT(2)*SIN(2*PI()*frequence*$A181*0.001*$B$18+RADIANS($E$18))</f>
        <v>-16.5063579365283</v>
      </c>
      <c r="J181" s="5" t="n">
        <f aca="false">$D$19*SQRT(2)*SIN(2*PI()*frequence*$A181*0.001*$B$19+RADIANS($E$19))</f>
        <v>-6.22890536731414</v>
      </c>
      <c r="K181" s="5" t="n">
        <f aca="false">$D$20*SQRT(2)*SIN(2*PI()*frequence*$A181*0.001*$B$20+RADIANS($E$20))</f>
        <v>4.62451962285815</v>
      </c>
      <c r="L181" s="5" t="n">
        <f aca="false">$D$21*SQRT(2)*SIN(2*PI()*frequence*$A181*0.001*$B$21+RADIANS($E$21))</f>
        <v>11.1574831834743</v>
      </c>
      <c r="M181" s="5" t="n">
        <f aca="false">$D$22*SQRT(2)*SIN(2*PI()*frequence*$A181*0.001*$B$22+RADIANS($E$22))</f>
        <v>11.263522773685</v>
      </c>
      <c r="N181" s="5" t="n">
        <f aca="false">$D$23*SQRT(2)*SIN(2*PI()*frequence*$A181*0.001*$B$23+RADIANS($E$23))</f>
        <v>6.01891048773788</v>
      </c>
      <c r="O181" s="5" t="n">
        <f aca="false">$D$24*SQRT(2)*SIN(2*PI()*frequence*$A181*0.001*$B$24+RADIANS($E$24))</f>
        <v>-1.28856111287717</v>
      </c>
      <c r="P181" s="5" t="n">
        <f aca="false">$D$25*SQRT(2)*SIN(2*PI()*frequence*$A181*0.001*$B$25+RADIANS($E$25))</f>
        <v>-6.9340853971925</v>
      </c>
      <c r="Q181" s="5" t="n">
        <f aca="false">$D$26*SQRT(2)*SIN(2*PI()*frequence*$A181*0.001*$B$26+RADIANS($E$26))</f>
        <v>-8.48407518586582</v>
      </c>
      <c r="R181" s="5" t="n">
        <f aca="false">$D$27*SQRT(2)*SIN(2*PI()*frequence*$A181*0.001*$B$27+RADIANS($E$27))</f>
        <v>-5.73203709323067</v>
      </c>
      <c r="S181" s="5" t="n">
        <f aca="false">$D$28*SQRT(2)*SIN(2*PI()*frequence*$A181*0.001*$B$28+RADIANS($E$28))</f>
        <v>-0.517235033529461</v>
      </c>
      <c r="T181" s="5" t="n">
        <f aca="false">$D$29*SQRT(2)*SIN(2*PI()*frequence*$A181*0.001*$B$29+RADIANS($E$29))</f>
        <v>4.37046273600768</v>
      </c>
      <c r="U181" s="5" t="n">
        <f aca="false">$D$30*SQRT(2)*SIN(2*PI()*frequence*$A181*0.001*$B$30+RADIANS($E$30))</f>
        <v>6.60506145051676</v>
      </c>
    </row>
    <row r="182" s="5" customFormat="true" ht="12.75" hidden="false" customHeight="false" outlineLevel="0" collapsed="false">
      <c r="A182" s="5" t="n">
        <v>2.36</v>
      </c>
      <c r="B182" s="5" t="n">
        <f aca="false">SUM(C182:U182)+vdc</f>
        <v>155.064344382931</v>
      </c>
      <c r="C182" s="5" t="n">
        <f aca="false">$D$12*SQRT(2)*SIN(2*PI()*frequence*$A182*0.001*$B$12+RADIANS($E$12))</f>
        <v>85.9860437156732</v>
      </c>
      <c r="D182" s="5" t="n">
        <f aca="false">$D$13*SQRT(2)*SIN(2*PI()*frequence*$A182*0.001*$B$13+RADIANS($E$13))</f>
        <v>63.4158351500424</v>
      </c>
      <c r="E182" s="5" t="n">
        <f aca="false">$D$14*SQRT(2)*SIN(2*PI()*frequence*$A182*0.001*$B$14+RADIANS($E$14))</f>
        <v>33.697999123282</v>
      </c>
      <c r="F182" s="5" t="n">
        <f aca="false">$D$15*SQRT(2)*SIN(2*PI()*frequence*$A182*0.001*$B$15+RADIANS($E$15))</f>
        <v>5.57115699819591</v>
      </c>
      <c r="G182" s="5" t="n">
        <f aca="false">$D$16*SQRT(2)*SIN(2*PI()*frequence*$A182*0.001*$B$16+RADIANS($E$16))</f>
        <v>-13.6447172899192</v>
      </c>
      <c r="H182" s="5" t="n">
        <f aca="false">$D$17*SQRT(2)*SIN(2*PI()*frequence*$A182*0.001*$B$17+RADIANS($E$17))</f>
        <v>-20.4860346387294</v>
      </c>
      <c r="I182" s="5" t="n">
        <f aca="false">$D$18*SQRT(2)*SIN(2*PI()*frequence*$A182*0.001*$B$18+RADIANS($E$18))</f>
        <v>-16.154434967858</v>
      </c>
      <c r="J182" s="5" t="n">
        <f aca="false">$D$19*SQRT(2)*SIN(2*PI()*frequence*$A182*0.001*$B$19+RADIANS($E$19))</f>
        <v>-5.48516248248648</v>
      </c>
      <c r="K182" s="5" t="n">
        <f aca="false">$D$20*SQRT(2)*SIN(2*PI()*frequence*$A182*0.001*$B$20+RADIANS($E$20))</f>
        <v>5.37277514091233</v>
      </c>
      <c r="L182" s="5" t="n">
        <f aca="false">$D$21*SQRT(2)*SIN(2*PI()*frequence*$A182*0.001*$B$21+RADIANS($E$21))</f>
        <v>11.5206158434589</v>
      </c>
      <c r="M182" s="5" t="n">
        <f aca="false">$D$22*SQRT(2)*SIN(2*PI()*frequence*$A182*0.001*$B$22+RADIANS($E$22))</f>
        <v>11.0524663476088</v>
      </c>
      <c r="N182" s="5" t="n">
        <f aca="false">$D$23*SQRT(2)*SIN(2*PI()*frequence*$A182*0.001*$B$23+RADIANS($E$23))</f>
        <v>5.34360813307319</v>
      </c>
      <c r="O182" s="5" t="n">
        <f aca="false">$D$24*SQRT(2)*SIN(2*PI()*frequence*$A182*0.001*$B$24+RADIANS($E$24))</f>
        <v>-2.07642950859825</v>
      </c>
      <c r="P182" s="5" t="n">
        <f aca="false">$D$25*SQRT(2)*SIN(2*PI()*frequence*$A182*0.001*$B$25+RADIANS($E$25))</f>
        <v>-7.42425297094707</v>
      </c>
      <c r="Q182" s="5" t="n">
        <f aca="false">$D$26*SQRT(2)*SIN(2*PI()*frequence*$A182*0.001*$B$26+RADIANS($E$26))</f>
        <v>-8.42133113751139</v>
      </c>
      <c r="R182" s="5" t="n">
        <f aca="false">$D$27*SQRT(2)*SIN(2*PI()*frequence*$A182*0.001*$B$27+RADIANS($E$27))</f>
        <v>-5.14910773704283</v>
      </c>
      <c r="S182" s="5" t="n">
        <f aca="false">$D$28*SQRT(2)*SIN(2*PI()*frequence*$A182*0.001*$B$28+RADIANS($E$28))</f>
        <v>0.282286064845007</v>
      </c>
      <c r="T182" s="5" t="n">
        <f aca="false">$D$29*SQRT(2)*SIN(2*PI()*frequence*$A182*0.001*$B$29+RADIANS($E$29))</f>
        <v>4.97023182030479</v>
      </c>
      <c r="U182" s="5" t="n">
        <f aca="false">$D$30*SQRT(2)*SIN(2*PI()*frequence*$A182*0.001*$B$30+RADIANS($E$30))</f>
        <v>6.69279677862752</v>
      </c>
    </row>
    <row r="183" s="5" customFormat="true" ht="12.75" hidden="false" customHeight="false" outlineLevel="0" collapsed="false">
      <c r="A183" s="5" t="n">
        <v>2.38</v>
      </c>
      <c r="B183" s="5" t="n">
        <f aca="false">SUM(C183:U183)+vdc</f>
        <v>155.684292198855</v>
      </c>
      <c r="C183" s="5" t="n">
        <f aca="false">$D$12*SQRT(2)*SIN(2*PI()*frequence*$A183*0.001*$B$12+RADIANS($E$12))</f>
        <v>86.5743530365669</v>
      </c>
      <c r="D183" s="5" t="n">
        <f aca="false">$D$13*SQRT(2)*SIN(2*PI()*frequence*$A183*0.001*$B$13+RADIANS($E$13))</f>
        <v>63.481107209822</v>
      </c>
      <c r="E183" s="5" t="n">
        <f aca="false">$D$14*SQRT(2)*SIN(2*PI()*frequence*$A183*0.001*$B$14+RADIANS($E$14))</f>
        <v>33.2056973154503</v>
      </c>
      <c r="F183" s="5" t="n">
        <f aca="false">$D$15*SQRT(2)*SIN(2*PI()*frequence*$A183*0.001*$B$15+RADIANS($E$15))</f>
        <v>4.78182901749211</v>
      </c>
      <c r="G183" s="5" t="n">
        <f aca="false">$D$16*SQRT(2)*SIN(2*PI()*frequence*$A183*0.001*$B$16+RADIANS($E$16))</f>
        <v>-14.313335682393</v>
      </c>
      <c r="H183" s="5" t="n">
        <f aca="false">$D$17*SQRT(2)*SIN(2*PI()*frequence*$A183*0.001*$B$17+RADIANS($E$17))</f>
        <v>-20.6801025306494</v>
      </c>
      <c r="I183" s="5" t="n">
        <f aca="false">$D$18*SQRT(2)*SIN(2*PI()*frequence*$A183*0.001*$B$18+RADIANS($E$18))</f>
        <v>-15.7712672114839</v>
      </c>
      <c r="J183" s="5" t="n">
        <f aca="false">$D$19*SQRT(2)*SIN(2*PI()*frequence*$A183*0.001*$B$19+RADIANS($E$19))</f>
        <v>-4.72756360118196</v>
      </c>
      <c r="K183" s="5" t="n">
        <f aca="false">$D$20*SQRT(2)*SIN(2*PI()*frequence*$A183*0.001*$B$20+RADIANS($E$20))</f>
        <v>6.10385443528952</v>
      </c>
      <c r="L183" s="5" t="n">
        <f aca="false">$D$21*SQRT(2)*SIN(2*PI()*frequence*$A183*0.001*$B$21+RADIANS($E$21))</f>
        <v>11.8382818959782</v>
      </c>
      <c r="M183" s="5" t="n">
        <f aca="false">$D$22*SQRT(2)*SIN(2*PI()*frequence*$A183*0.001*$B$22+RADIANS($E$22))</f>
        <v>10.7886345353372</v>
      </c>
      <c r="N183" s="5" t="n">
        <f aca="false">$D$23*SQRT(2)*SIN(2*PI()*frequence*$A183*0.001*$B$23+RADIANS($E$23))</f>
        <v>4.63794233105997</v>
      </c>
      <c r="O183" s="5" t="n">
        <f aca="false">$D$24*SQRT(2)*SIN(2*PI()*frequence*$A183*0.001*$B$24+RADIANS($E$24))</f>
        <v>-2.8504519734915</v>
      </c>
      <c r="P183" s="5" t="n">
        <f aca="false">$D$25*SQRT(2)*SIN(2*PI()*frequence*$A183*0.001*$B$25+RADIANS($E$25))</f>
        <v>-7.85701041709037</v>
      </c>
      <c r="Q183" s="5" t="n">
        <f aca="false">$D$26*SQRT(2)*SIN(2*PI()*frequence*$A183*0.001*$B$26+RADIANS($E$26))</f>
        <v>-8.28383875780203</v>
      </c>
      <c r="R183" s="5" t="n">
        <f aca="false">$D$27*SQRT(2)*SIN(2*PI()*frequence*$A183*0.001*$B$27+RADIANS($E$27))</f>
        <v>-4.51418286580341</v>
      </c>
      <c r="S183" s="5" t="n">
        <f aca="false">$D$28*SQRT(2)*SIN(2*PI()*frequence*$A183*0.001*$B$28+RADIANS($E$28))</f>
        <v>1.07858954831637</v>
      </c>
      <c r="T183" s="5" t="n">
        <f aca="false">$D$29*SQRT(2)*SIN(2*PI()*frequence*$A183*0.001*$B$29+RADIANS($E$29))</f>
        <v>5.50649436911491</v>
      </c>
      <c r="U183" s="5" t="n">
        <f aca="false">$D$30*SQRT(2)*SIN(2*PI()*frequence*$A183*0.001*$B$30+RADIANS($E$30))</f>
        <v>6.68526154432353</v>
      </c>
    </row>
    <row r="184" s="5" customFormat="true" ht="12.75" hidden="false" customHeight="false" outlineLevel="0" collapsed="false">
      <c r="A184" s="5" t="n">
        <v>2.4</v>
      </c>
      <c r="B184" s="5" t="n">
        <f aca="false">SUM(C184:U184)+vdc</f>
        <v>156.238895378365</v>
      </c>
      <c r="C184" s="5" t="n">
        <f aca="false">$D$12*SQRT(2)*SIN(2*PI()*frequence*$A184*0.001*$B$12+RADIANS($E$12))</f>
        <v>87.1592445502417</v>
      </c>
      <c r="D184" s="5" t="n">
        <f aca="false">$D$13*SQRT(2)*SIN(2*PI()*frequence*$A184*0.001*$B$13+RADIANS($E$13))</f>
        <v>63.5363548668768</v>
      </c>
      <c r="E184" s="5" t="n">
        <f aca="false">$D$14*SQRT(2)*SIN(2*PI()*frequence*$A184*0.001*$B$14+RADIANS($E$14))</f>
        <v>32.7015976814753</v>
      </c>
      <c r="F184" s="5" t="n">
        <f aca="false">$D$15*SQRT(2)*SIN(2*PI()*frequence*$A184*0.001*$B$15+RADIANS($E$15))</f>
        <v>3.98948073109001</v>
      </c>
      <c r="G184" s="5" t="n">
        <f aca="false">$D$16*SQRT(2)*SIN(2*PI()*frequence*$A184*0.001*$B$16+RADIANS($E$16))</f>
        <v>-14.9678285406182</v>
      </c>
      <c r="H184" s="5" t="n">
        <f aca="false">$D$17*SQRT(2)*SIN(2*PI()*frequence*$A184*0.001*$B$17+RADIANS($E$17))</f>
        <v>-20.8447828652825</v>
      </c>
      <c r="I184" s="5" t="n">
        <f aca="false">$D$18*SQRT(2)*SIN(2*PI()*frequence*$A184*0.001*$B$18+RADIANS($E$18))</f>
        <v>-15.3575957639053</v>
      </c>
      <c r="J184" s="5" t="n">
        <f aca="false">$D$19*SQRT(2)*SIN(2*PI()*frequence*$A184*0.001*$B$19+RADIANS($E$19))</f>
        <v>-3.95802248392523</v>
      </c>
      <c r="K184" s="5" t="n">
        <f aca="false">$D$20*SQRT(2)*SIN(2*PI()*frequence*$A184*0.001*$B$20+RADIANS($E$20))</f>
        <v>6.81542031875289</v>
      </c>
      <c r="L184" s="5" t="n">
        <f aca="false">$D$21*SQRT(2)*SIN(2*PI()*frequence*$A184*0.001*$B$21+RADIANS($E$21))</f>
        <v>12.1092276582505</v>
      </c>
      <c r="M184" s="5" t="n">
        <f aca="false">$D$22*SQRT(2)*SIN(2*PI()*frequence*$A184*0.001*$B$22+RADIANS($E$22))</f>
        <v>10.4732871304172</v>
      </c>
      <c r="N184" s="5" t="n">
        <f aca="false">$D$23*SQRT(2)*SIN(2*PI()*frequence*$A184*0.001*$B$23+RADIANS($E$23))</f>
        <v>3.90592281555062</v>
      </c>
      <c r="O184" s="5" t="n">
        <f aca="false">$D$24*SQRT(2)*SIN(2*PI()*frequence*$A184*0.001*$B$24+RADIANS($E$24))</f>
        <v>-3.60546721435443</v>
      </c>
      <c r="P184" s="5" t="n">
        <f aca="false">$D$25*SQRT(2)*SIN(2*PI()*frequence*$A184*0.001*$B$25+RADIANS($E$25))</f>
        <v>-8.22901131675639</v>
      </c>
      <c r="Q184" s="5" t="n">
        <f aca="false">$D$26*SQRT(2)*SIN(2*PI()*frequence*$A184*0.001*$B$26+RADIANS($E$26))</f>
        <v>-8.07281843883367</v>
      </c>
      <c r="R184" s="5" t="n">
        <f aca="false">$D$27*SQRT(2)*SIN(2*PI()*frequence*$A184*0.001*$B$27+RADIANS($E$27))</f>
        <v>-3.8336739292985</v>
      </c>
      <c r="S184" s="5" t="n">
        <f aca="false">$D$28*SQRT(2)*SIN(2*PI()*frequence*$A184*0.001*$B$28+RADIANS($E$28))</f>
        <v>1.86259881596482</v>
      </c>
      <c r="T184" s="5" t="n">
        <f aca="false">$D$29*SQRT(2)*SIN(2*PI()*frequence*$A184*0.001*$B$29+RADIANS($E$29))</f>
        <v>5.97239835262984</v>
      </c>
      <c r="U184" s="5" t="n">
        <f aca="false">$D$30*SQRT(2)*SIN(2*PI()*frequence*$A184*0.001*$B$30+RADIANS($E$30))</f>
        <v>6.58256301008921</v>
      </c>
    </row>
    <row r="185" s="5" customFormat="true" ht="12.75" hidden="false" customHeight="false" outlineLevel="0" collapsed="false">
      <c r="A185" s="5" t="n">
        <v>2.42</v>
      </c>
      <c r="B185" s="5" t="n">
        <f aca="false">SUM(C185:U185)+vdc</f>
        <v>156.714997493522</v>
      </c>
      <c r="C185" s="5" t="n">
        <f aca="false">$D$12*SQRT(2)*SIN(2*PI()*frequence*$A185*0.001*$B$12+RADIANS($E$12))</f>
        <v>87.7406951661822</v>
      </c>
      <c r="D185" s="5" t="n">
        <f aca="false">$D$13*SQRT(2)*SIN(2*PI()*frequence*$A185*0.001*$B$13+RADIANS($E$13))</f>
        <v>63.5815693969614</v>
      </c>
      <c r="E185" s="5" t="n">
        <f aca="false">$D$14*SQRT(2)*SIN(2*PI()*frequence*$A185*0.001*$B$14+RADIANS($E$14))</f>
        <v>32.1858793255566</v>
      </c>
      <c r="F185" s="5" t="n">
        <f aca="false">$D$15*SQRT(2)*SIN(2*PI()*frequence*$A185*0.001*$B$15+RADIANS($E$15))</f>
        <v>3.19461260315003</v>
      </c>
      <c r="G185" s="5" t="n">
        <f aca="false">$D$16*SQRT(2)*SIN(2*PI()*frequence*$A185*0.001*$B$16+RADIANS($E$16))</f>
        <v>-15.6075499591617</v>
      </c>
      <c r="H185" s="5" t="n">
        <f aca="false">$D$17*SQRT(2)*SIN(2*PI()*frequence*$A185*0.001*$B$17+RADIANS($E$17))</f>
        <v>-20.9798416228621</v>
      </c>
      <c r="I185" s="5" t="n">
        <f aca="false">$D$18*SQRT(2)*SIN(2*PI()*frequence*$A185*0.001*$B$18+RADIANS($E$18))</f>
        <v>-14.9142207197454</v>
      </c>
      <c r="J185" s="5" t="n">
        <f aca="false">$D$19*SQRT(2)*SIN(2*PI()*frequence*$A185*0.001*$B$19+RADIANS($E$19))</f>
        <v>-3.1784830583654</v>
      </c>
      <c r="K185" s="5" t="n">
        <f aca="false">$D$20*SQRT(2)*SIN(2*PI()*frequence*$A185*0.001*$B$20+RADIANS($E$20))</f>
        <v>7.50519798648464</v>
      </c>
      <c r="L185" s="5" t="n">
        <f aca="false">$D$21*SQRT(2)*SIN(2*PI()*frequence*$A185*0.001*$B$21+RADIANS($E$21))</f>
        <v>12.3323838311356</v>
      </c>
      <c r="M185" s="5" t="n">
        <f aca="false">$D$22*SQRT(2)*SIN(2*PI()*frequence*$A185*0.001*$B$22+RADIANS($E$22))</f>
        <v>10.1079299126954</v>
      </c>
      <c r="N185" s="5" t="n">
        <f aca="false">$D$23*SQRT(2)*SIN(2*PI()*frequence*$A185*0.001*$B$23+RADIANS($E$23))</f>
        <v>3.15170906745463</v>
      </c>
      <c r="O185" s="5" t="n">
        <f aca="false">$D$24*SQRT(2)*SIN(2*PI()*frequence*$A185*0.001*$B$24+RADIANS($E$24))</f>
        <v>-4.33644068089013</v>
      </c>
      <c r="P185" s="5" t="n">
        <f aca="false">$D$25*SQRT(2)*SIN(2*PI()*frequence*$A185*0.001*$B$25+RADIANS($E$25))</f>
        <v>-8.53737906819073</v>
      </c>
      <c r="Q185" s="5" t="n">
        <f aca="false">$D$26*SQRT(2)*SIN(2*PI()*frequence*$A185*0.001*$B$26+RADIANS($E$26))</f>
        <v>-7.79014321189642</v>
      </c>
      <c r="R185" s="5" t="n">
        <f aca="false">$D$27*SQRT(2)*SIN(2*PI()*frequence*$A185*0.001*$B$27+RADIANS($E$27))</f>
        <v>-3.11445268365707</v>
      </c>
      <c r="S185" s="5" t="n">
        <f aca="false">$D$28*SQRT(2)*SIN(2*PI()*frequence*$A185*0.001*$B$28+RADIANS($E$28))</f>
        <v>2.62537740149629</v>
      </c>
      <c r="T185" s="5" t="n">
        <f aca="false">$D$29*SQRT(2)*SIN(2*PI()*frequence*$A185*0.001*$B$29+RADIANS($E$29))</f>
        <v>6.36199073909322</v>
      </c>
      <c r="U185" s="5" t="n">
        <f aca="false">$D$30*SQRT(2)*SIN(2*PI()*frequence*$A185*0.001*$B$30+RADIANS($E$30))</f>
        <v>6.38616306808105</v>
      </c>
    </row>
    <row r="186" s="5" customFormat="true" ht="12.75" hidden="false" customHeight="false" outlineLevel="0" collapsed="false">
      <c r="A186" s="5" t="n">
        <v>2.44</v>
      </c>
      <c r="B186" s="5" t="n">
        <f aca="false">SUM(C186:U186)+vdc</f>
        <v>157.100804917673</v>
      </c>
      <c r="C186" s="5" t="n">
        <f aca="false">$D$12*SQRT(2)*SIN(2*PI()*frequence*$A186*0.001*$B$12+RADIANS($E$12))</f>
        <v>88.3186819297137</v>
      </c>
      <c r="D186" s="5" t="n">
        <f aca="false">$D$13*SQRT(2)*SIN(2*PI()*frequence*$A186*0.001*$B$13+RADIANS($E$13))</f>
        <v>63.6167436601772</v>
      </c>
      <c r="E186" s="5" t="n">
        <f aca="false">$D$14*SQRT(2)*SIN(2*PI()*frequence*$A186*0.001*$B$14+RADIANS($E$14))</f>
        <v>31.6587254799704</v>
      </c>
      <c r="F186" s="5" t="n">
        <f aca="false">$D$15*SQRT(2)*SIN(2*PI()*frequence*$A186*0.001*$B$15+RADIANS($E$15))</f>
        <v>2.39772668941848</v>
      </c>
      <c r="G186" s="5" t="n">
        <f aca="false">$D$16*SQRT(2)*SIN(2*PI()*frequence*$A186*0.001*$B$16+RADIANS($E$16))</f>
        <v>-16.2318686102179</v>
      </c>
      <c r="H186" s="5" t="n">
        <f aca="false">$D$17*SQRT(2)*SIN(2*PI()*frequence*$A186*0.001*$B$17+RADIANS($E$17))</f>
        <v>-21.0850868775034</v>
      </c>
      <c r="I186" s="5" t="n">
        <f aca="false">$D$18*SQRT(2)*SIN(2*PI()*frequence*$A186*0.001*$B$18+RADIANS($E$18))</f>
        <v>-14.4419996242637</v>
      </c>
      <c r="J186" s="5" t="n">
        <f aca="false">$D$19*SQRT(2)*SIN(2*PI()*frequence*$A186*0.001*$B$19+RADIANS($E$19))</f>
        <v>-2.39091450874605</v>
      </c>
      <c r="K186" s="5" t="n">
        <f aca="false">$D$20*SQRT(2)*SIN(2*PI()*frequence*$A186*0.001*$B$20+RADIANS($E$20))</f>
        <v>8.17098228840917</v>
      </c>
      <c r="L186" s="5" t="n">
        <f aca="false">$D$21*SQRT(2)*SIN(2*PI()*frequence*$A186*0.001*$B$21+RADIANS($E$21))</f>
        <v>12.5068697191695</v>
      </c>
      <c r="M186" s="5" t="n">
        <f aca="false">$D$22*SQRT(2)*SIN(2*PI()*frequence*$A186*0.001*$B$22+RADIANS($E$22))</f>
        <v>9.69430745823808</v>
      </c>
      <c r="N186" s="5" t="n">
        <f aca="false">$D$23*SQRT(2)*SIN(2*PI()*frequence*$A186*0.001*$B$23+RADIANS($E$23))</f>
        <v>2.37958667973833</v>
      </c>
      <c r="O186" s="5" t="n">
        <f aca="false">$D$24*SQRT(2)*SIN(2*PI()*frequence*$A186*0.001*$B$24+RADIANS($E$24))</f>
        <v>-5.03849813681334</v>
      </c>
      <c r="P186" s="5" t="n">
        <f aca="false">$D$25*SQRT(2)*SIN(2*PI()*frequence*$A186*0.001*$B$25+RADIANS($E$25))</f>
        <v>-8.77972913088402</v>
      </c>
      <c r="Q186" s="5" t="n">
        <f aca="false">$D$26*SQRT(2)*SIN(2*PI()*frequence*$A186*0.001*$B$26+RADIANS($E$26))</f>
        <v>-7.43832212231621</v>
      </c>
      <c r="R186" s="5" t="n">
        <f aca="false">$D$27*SQRT(2)*SIN(2*PI()*frequence*$A186*0.001*$B$27+RADIANS($E$27))</f>
        <v>-2.36378180059098</v>
      </c>
      <c r="S186" s="5" t="n">
        <f aca="false">$D$28*SQRT(2)*SIN(2*PI()*frequence*$A186*0.001*$B$28+RADIANS($E$28))</f>
        <v>3.35823083483154</v>
      </c>
      <c r="T186" s="5" t="n">
        <f aca="false">$D$29*SQRT(2)*SIN(2*PI()*frequence*$A186*0.001*$B$29+RADIANS($E$29))</f>
        <v>6.67029355894332</v>
      </c>
      <c r="U186" s="5" t="n">
        <f aca="false">$D$30*SQRT(2)*SIN(2*PI()*frequence*$A186*0.001*$B$30+RADIANS($E$30))</f>
        <v>6.09885743039851</v>
      </c>
    </row>
    <row r="187" s="5" customFormat="true" ht="12.75" hidden="false" customHeight="false" outlineLevel="0" collapsed="false">
      <c r="A187" s="5" t="n">
        <v>2.46</v>
      </c>
      <c r="B187" s="5" t="n">
        <f aca="false">SUM(C187:U187)+vdc</f>
        <v>157.38603760552</v>
      </c>
      <c r="C187" s="5" t="n">
        <f aca="false">$D$12*SQRT(2)*SIN(2*PI()*frequence*$A187*0.001*$B$12+RADIANS($E$12))</f>
        <v>88.8931820229083</v>
      </c>
      <c r="D187" s="5" t="n">
        <f aca="false">$D$13*SQRT(2)*SIN(2*PI()*frequence*$A187*0.001*$B$13+RADIANS($E$13))</f>
        <v>63.6418721021005</v>
      </c>
      <c r="E187" s="5" t="n">
        <f aca="false">$D$14*SQRT(2)*SIN(2*PI()*frequence*$A187*0.001*$B$14+RADIANS($E$14))</f>
        <v>31.1203234399679</v>
      </c>
      <c r="F187" s="5" t="n">
        <f aca="false">$D$15*SQRT(2)*SIN(2*PI()*frequence*$A187*0.001*$B$15+RADIANS($E$15))</f>
        <v>1.59932632011846</v>
      </c>
      <c r="G187" s="5" t="n">
        <f aca="false">$D$16*SQRT(2)*SIN(2*PI()*frequence*$A187*0.001*$B$16+RADIANS($E$16))</f>
        <v>-16.840168366653</v>
      </c>
      <c r="H187" s="5" t="n">
        <f aca="false">$D$17*SQRT(2)*SIN(2*PI()*frequence*$A187*0.001*$B$17+RADIANS($E$17))</f>
        <v>-21.1603690699407</v>
      </c>
      <c r="I187" s="5" t="n">
        <f aca="false">$D$18*SQRT(2)*SIN(2*PI()*frequence*$A187*0.001*$B$18+RADIANS($E$18))</f>
        <v>-13.9418458147518</v>
      </c>
      <c r="J187" s="5" t="n">
        <f aca="false">$D$19*SQRT(2)*SIN(2*PI()*frequence*$A187*0.001*$B$19+RADIANS($E$19))</f>
        <v>-1.59730630157502</v>
      </c>
      <c r="K187" s="5" t="n">
        <f aca="false">$D$20*SQRT(2)*SIN(2*PI()*frequence*$A187*0.001*$B$20+RADIANS($E$20))</f>
        <v>8.81064477883674</v>
      </c>
      <c r="L187" s="5" t="n">
        <f aca="false">$D$21*SQRT(2)*SIN(2*PI()*frequence*$A187*0.001*$B$21+RADIANS($E$21))</f>
        <v>12.6319967062671</v>
      </c>
      <c r="M187" s="5" t="n">
        <f aca="false">$D$22*SQRT(2)*SIN(2*PI()*frequence*$A187*0.001*$B$22+RADIANS($E$22))</f>
        <v>9.23439480900304</v>
      </c>
      <c r="N187" s="5" t="n">
        <f aca="false">$D$23*SQRT(2)*SIN(2*PI()*frequence*$A187*0.001*$B$23+RADIANS($E$23))</f>
        <v>1.5939430058307</v>
      </c>
      <c r="O187" s="5" t="n">
        <f aca="false">$D$24*SQRT(2)*SIN(2*PI()*frequence*$A187*0.001*$B$24+RADIANS($E$24))</f>
        <v>-5.70695816195947</v>
      </c>
      <c r="P187" s="5" t="n">
        <f aca="false">$D$25*SQRT(2)*SIN(2*PI()*frequence*$A187*0.001*$B$25+RADIANS($E$25))</f>
        <v>-8.95418746470317</v>
      </c>
      <c r="Q187" s="5" t="n">
        <f aca="false">$D$26*SQRT(2)*SIN(2*PI()*frequence*$A187*0.001*$B$26+RADIANS($E$26))</f>
        <v>-7.02047795899094</v>
      </c>
      <c r="R187" s="5" t="n">
        <f aca="false">$D$27*SQRT(2)*SIN(2*PI()*frequence*$A187*0.001*$B$27+RADIANS($E$27))</f>
        <v>-1.5892415291827</v>
      </c>
      <c r="S187" s="5" t="n">
        <f aca="false">$D$28*SQRT(2)*SIN(2*PI()*frequence*$A187*0.001*$B$28+RADIANS($E$28))</f>
        <v>4.05280574532085</v>
      </c>
      <c r="T187" s="5" t="n">
        <f aca="false">$D$29*SQRT(2)*SIN(2*PI()*frequence*$A187*0.001*$B$29+RADIANS($E$29))</f>
        <v>6.89336751021646</v>
      </c>
      <c r="U187" s="5" t="n">
        <f aca="false">$D$30*SQRT(2)*SIN(2*PI()*frequence*$A187*0.001*$B$30+RADIANS($E$30))</f>
        <v>5.72473583270703</v>
      </c>
    </row>
    <row r="188" s="5" customFormat="true" ht="12.75" hidden="false" customHeight="false" outlineLevel="0" collapsed="false">
      <c r="A188" s="5" t="n">
        <v>2.48</v>
      </c>
      <c r="B188" s="5" t="n">
        <f aca="false">SUM(C188:U188)+vdc</f>
        <v>157.562055731323</v>
      </c>
      <c r="C188" s="5" t="n">
        <f aca="false">$D$12*SQRT(2)*SIN(2*PI()*frequence*$A188*0.001*$B$12+RADIANS($E$12))</f>
        <v>89.4641727654863</v>
      </c>
      <c r="D188" s="5" t="n">
        <f aca="false">$D$13*SQRT(2)*SIN(2*PI()*frequence*$A188*0.001*$B$13+RADIANS($E$13))</f>
        <v>63.6569507546588</v>
      </c>
      <c r="E188" s="5" t="n">
        <f aca="false">$D$14*SQRT(2)*SIN(2*PI()*frequence*$A188*0.001*$B$14+RADIANS($E$14))</f>
        <v>30.5708644972302</v>
      </c>
      <c r="F188" s="5" t="n">
        <f aca="false">$D$15*SQRT(2)*SIN(2*PI()*frequence*$A188*0.001*$B$15+RADIANS($E$15))</f>
        <v>0.799915782035652</v>
      </c>
      <c r="G188" s="5" t="n">
        <f aca="false">$D$16*SQRT(2)*SIN(2*PI()*frequence*$A188*0.001*$B$16+RADIANS($E$16))</f>
        <v>-17.4318489100483</v>
      </c>
      <c r="H188" s="5" t="n">
        <f aca="false">$D$17*SQRT(2)*SIN(2*PI()*frequence*$A188*0.001*$B$17+RADIANS($E$17))</f>
        <v>-21.2055812200591</v>
      </c>
      <c r="I188" s="5" t="n">
        <f aca="false">$D$18*SQRT(2)*SIN(2*PI()*frequence*$A188*0.001*$B$18+RADIANS($E$18))</f>
        <v>-13.414726654019</v>
      </c>
      <c r="J188" s="5" t="n">
        <f aca="false">$D$19*SQRT(2)*SIN(2*PI()*frequence*$A188*0.001*$B$19+RADIANS($E$19))</f>
        <v>-0.799663160059227</v>
      </c>
      <c r="K188" s="5" t="n">
        <f aca="false">$D$20*SQRT(2)*SIN(2*PI()*frequence*$A188*0.001*$B$20+RADIANS($E$20))</f>
        <v>9.42214052089114</v>
      </c>
      <c r="L188" s="5" t="n">
        <f aca="false">$D$21*SQRT(2)*SIN(2*PI()*frequence*$A188*0.001*$B$21+RADIANS($E$21))</f>
        <v>12.7072709733754</v>
      </c>
      <c r="M188" s="5" t="n">
        <f aca="false">$D$22*SQRT(2)*SIN(2*PI()*frequence*$A188*0.001*$B$22+RADIANS($E$22))</f>
        <v>8.73038804203914</v>
      </c>
      <c r="N188" s="5" t="n">
        <f aca="false">$D$23*SQRT(2)*SIN(2*PI()*frequence*$A188*0.001*$B$23+RADIANS($E$23))</f>
        <v>0.799242229806152</v>
      </c>
      <c r="O188" s="5" t="n">
        <f aca="false">$D$24*SQRT(2)*SIN(2*PI()*frequence*$A188*0.001*$B$24+RADIANS($E$24))</f>
        <v>-6.3373633686681</v>
      </c>
      <c r="P188" s="5" t="n">
        <f aca="false">$D$25*SQRT(2)*SIN(2*PI()*frequence*$A188*0.001*$B$25+RADIANS($E$25))</f>
        <v>-9.05940502143463</v>
      </c>
      <c r="Q188" s="5" t="n">
        <f aca="false">$D$26*SQRT(2)*SIN(2*PI()*frequence*$A188*0.001*$B$26+RADIANS($E$26))</f>
        <v>-6.54031953629506</v>
      </c>
      <c r="R188" s="5" t="n">
        <f aca="false">$D$27*SQRT(2)*SIN(2*PI()*frequence*$A188*0.001*$B$27+RADIANS($E$27))</f>
        <v>-0.798653150787503</v>
      </c>
      <c r="S188" s="5" t="n">
        <f aca="false">$D$28*SQRT(2)*SIN(2*PI()*frequence*$A188*0.001*$B$28+RADIANS($E$28))</f>
        <v>4.70118507696451</v>
      </c>
      <c r="T188" s="5" t="n">
        <f aca="false">$D$29*SQRT(2)*SIN(2*PI()*frequence*$A188*0.001*$B$29+RADIANS($E$29))</f>
        <v>7.02836229250113</v>
      </c>
      <c r="U188" s="5" t="n">
        <f aca="false">$D$30*SQRT(2)*SIN(2*PI()*frequence*$A188*0.001*$B$30+RADIANS($E$30))</f>
        <v>5.26912381770607</v>
      </c>
    </row>
    <row r="189" s="5" customFormat="true" ht="12.75" hidden="false" customHeight="false" outlineLevel="0" collapsed="false">
      <c r="A189" s="5" t="n">
        <v>2.5</v>
      </c>
      <c r="B189" s="5" t="n">
        <f aca="false">SUM(C189:U189)+vdc</f>
        <v>157.621960725929</v>
      </c>
      <c r="C189" s="5" t="n">
        <f aca="false">$D$12*SQRT(2)*SIN(2*PI()*frequence*$A189*0.001*$B$12+RADIANS($E$12))</f>
        <v>90.0316316157106</v>
      </c>
      <c r="D189" s="5" t="n">
        <f aca="false">$D$13*SQRT(2)*SIN(2*PI()*frequence*$A189*0.001*$B$13+RADIANS($E$13))</f>
        <v>63.6619772367581</v>
      </c>
      <c r="E189" s="5" t="n">
        <f aca="false">$D$14*SQRT(2)*SIN(2*PI()*frequence*$A189*0.001*$B$14+RADIANS($E$14))</f>
        <v>30.0105438719035</v>
      </c>
      <c r="F189" s="5" t="n">
        <f aca="false">$D$15*SQRT(2)*SIN(2*PI()*frequence*$A189*0.001*$B$15+RADIANS($E$15))</f>
        <v>-1.02376267517629E-014</v>
      </c>
      <c r="G189" s="5" t="n">
        <f aca="false">$D$16*SQRT(2)*SIN(2*PI()*frequence*$A189*0.001*$B$16+RADIANS($E$16))</f>
        <v>-18.0063263231421</v>
      </c>
      <c r="H189" s="5" t="n">
        <f aca="false">$D$17*SQRT(2)*SIN(2*PI()*frequence*$A189*0.001*$B$17+RADIANS($E$17))</f>
        <v>-21.2206590789194</v>
      </c>
      <c r="I189" s="5" t="n">
        <f aca="false">$D$18*SQRT(2)*SIN(2*PI()*frequence*$A189*0.001*$B$18+RADIANS($E$18))</f>
        <v>-12.8616616593872</v>
      </c>
      <c r="J189" s="5" t="n">
        <f aca="false">$D$19*SQRT(2)*SIN(2*PI()*frequence*$A189*0.001*$B$19+RADIANS($E$19))</f>
        <v>1.02376267517629E-014</v>
      </c>
      <c r="K189" s="5" t="n">
        <f aca="false">$D$20*SQRT(2)*SIN(2*PI()*frequence*$A189*0.001*$B$20+RADIANS($E$20))</f>
        <v>10.0035146239679</v>
      </c>
      <c r="L189" s="5" t="n">
        <f aca="false">$D$21*SQRT(2)*SIN(2*PI()*frequence*$A189*0.001*$B$21+RADIANS($E$21))</f>
        <v>12.7323954473516</v>
      </c>
      <c r="M189" s="5" t="n">
        <f aca="false">$D$22*SQRT(2)*SIN(2*PI()*frequence*$A189*0.001*$B$22+RADIANS($E$22))</f>
        <v>8.18469378324642</v>
      </c>
      <c r="N189" s="5" t="n">
        <f aca="false">$D$23*SQRT(2)*SIN(2*PI()*frequence*$A189*0.001*$B$23+RADIANS($E$23))</f>
        <v>-1.49495596131904E-014</v>
      </c>
      <c r="O189" s="5" t="n">
        <f aca="false">$D$24*SQRT(2)*SIN(2*PI()*frequence*$A189*0.001*$B$24+RADIANS($E$24))</f>
        <v>-6.92551012428543</v>
      </c>
      <c r="P189" s="5" t="n">
        <f aca="false">$D$25*SQRT(2)*SIN(2*PI()*frequence*$A189*0.001*$B$25+RADIANS($E$25))</f>
        <v>-9.09456817667974</v>
      </c>
      <c r="Q189" s="5" t="n">
        <f aca="false">$D$26*SQRT(2)*SIN(2*PI()*frequence*$A189*0.001*$B$26+RADIANS($E$26))</f>
        <v>-6.00210877438071</v>
      </c>
      <c r="R189" s="5" t="n">
        <f aca="false">$D$27*SQRT(2)*SIN(2*PI()*frequence*$A189*0.001*$B$27+RADIANS($E$27))</f>
        <v>1.02376267517629E-014</v>
      </c>
      <c r="S189" s="5" t="n">
        <f aca="false">$D$28*SQRT(2)*SIN(2*PI()*frequence*$A189*0.001*$B$28+RADIANS($E$28))</f>
        <v>5.29597833033593</v>
      </c>
      <c r="T189" s="5" t="n">
        <f aca="false">$D$29*SQRT(2)*SIN(2*PI()*frequence*$A189*0.001*$B$29+RADIANS($E$29))</f>
        <v>7.07355302630646</v>
      </c>
      <c r="U189" s="5" t="n">
        <f aca="false">$D$30*SQRT(2)*SIN(2*PI()*frequence*$A189*0.001*$B$30+RADIANS($E$30))</f>
        <v>4.73850692714265</v>
      </c>
    </row>
    <row r="190" s="5" customFormat="true" ht="12.75" hidden="false" customHeight="false" outlineLevel="0" collapsed="false">
      <c r="A190" s="5" t="n">
        <v>2.52</v>
      </c>
      <c r="B190" s="5" t="n">
        <f aca="false">SUM(C190:U190)+vdc</f>
        <v>157.560669637167</v>
      </c>
      <c r="C190" s="5" t="n">
        <f aca="false">$D$12*SQRT(2)*SIN(2*PI()*frequence*$A190*0.001*$B$12+RADIANS($E$12))</f>
        <v>90.5955361712776</v>
      </c>
      <c r="D190" s="5" t="n">
        <f aca="false">$D$13*SQRT(2)*SIN(2*PI()*frequence*$A190*0.001*$B$13+RADIANS($E$13))</f>
        <v>63.6569507546588</v>
      </c>
      <c r="E190" s="5" t="n">
        <f aca="false">$D$14*SQRT(2)*SIN(2*PI()*frequence*$A190*0.001*$B$14+RADIANS($E$14))</f>
        <v>29.4395606432379</v>
      </c>
      <c r="F190" s="5" t="n">
        <f aca="false">$D$15*SQRT(2)*SIN(2*PI()*frequence*$A190*0.001*$B$15+RADIANS($E$15))</f>
        <v>-0.799915782035658</v>
      </c>
      <c r="G190" s="5" t="n">
        <f aca="false">$D$16*SQRT(2)*SIN(2*PI()*frequence*$A190*0.001*$B$16+RADIANS($E$16))</f>
        <v>-18.5630336660851</v>
      </c>
      <c r="H190" s="5" t="n">
        <f aca="false">$D$17*SQRT(2)*SIN(2*PI()*frequence*$A190*0.001*$B$17+RADIANS($E$17))</f>
        <v>-21.2055812200591</v>
      </c>
      <c r="I190" s="5" t="n">
        <f aca="false">$D$18*SQRT(2)*SIN(2*PI()*frequence*$A190*0.001*$B$18+RADIANS($E$18))</f>
        <v>-12.2837205308105</v>
      </c>
      <c r="J190" s="5" t="n">
        <f aca="false">$D$19*SQRT(2)*SIN(2*PI()*frequence*$A190*0.001*$B$19+RADIANS($E$19))</f>
        <v>0.799663160059234</v>
      </c>
      <c r="K190" s="5" t="n">
        <f aca="false">$D$20*SQRT(2)*SIN(2*PI()*frequence*$A190*0.001*$B$20+RADIANS($E$20))</f>
        <v>10.5529084933235</v>
      </c>
      <c r="L190" s="5" t="n">
        <f aca="false">$D$21*SQRT(2)*SIN(2*PI()*frequence*$A190*0.001*$B$21+RADIANS($E$21))</f>
        <v>12.7072709733754</v>
      </c>
      <c r="M190" s="5" t="n">
        <f aca="false">$D$22*SQRT(2)*SIN(2*PI()*frequence*$A190*0.001*$B$22+RADIANS($E$22))</f>
        <v>7.59991771576807</v>
      </c>
      <c r="N190" s="5" t="n">
        <f aca="false">$D$23*SQRT(2)*SIN(2*PI()*frequence*$A190*0.001*$B$23+RADIANS($E$23))</f>
        <v>-0.799242229806163</v>
      </c>
      <c r="O190" s="5" t="n">
        <f aca="false">$D$24*SQRT(2)*SIN(2*PI()*frequence*$A190*0.001*$B$24+RADIANS($E$24))</f>
        <v>-7.46747658159193</v>
      </c>
      <c r="P190" s="5" t="n">
        <f aca="false">$D$25*SQRT(2)*SIN(2*PI()*frequence*$A190*0.001*$B$25+RADIANS($E$25))</f>
        <v>-9.05940502143463</v>
      </c>
      <c r="Q190" s="5" t="n">
        <f aca="false">$D$26*SQRT(2)*SIN(2*PI()*frequence*$A190*0.001*$B$26+RADIANS($E$26))</f>
        <v>-5.41062287007262</v>
      </c>
      <c r="R190" s="5" t="n">
        <f aca="false">$D$27*SQRT(2)*SIN(2*PI()*frequence*$A190*0.001*$B$27+RADIANS($E$27))</f>
        <v>0.79865315078751</v>
      </c>
      <c r="S190" s="5" t="n">
        <f aca="false">$D$28*SQRT(2)*SIN(2*PI()*frequence*$A190*0.001*$B$28+RADIANS($E$28))</f>
        <v>5.83040580259226</v>
      </c>
      <c r="T190" s="5" t="n">
        <f aca="false">$D$29*SQRT(2)*SIN(2*PI()*frequence*$A190*0.001*$B$29+RADIANS($E$29))</f>
        <v>7.02836229250113</v>
      </c>
      <c r="U190" s="5" t="n">
        <f aca="false">$D$30*SQRT(2)*SIN(2*PI()*frequence*$A190*0.001*$B$30+RADIANS($E$30))</f>
        <v>4.14043838148095</v>
      </c>
    </row>
    <row r="191" s="5" customFormat="true" ht="12.75" hidden="false" customHeight="false" outlineLevel="0" collapsed="false">
      <c r="A191" s="5" t="n">
        <v>2.54</v>
      </c>
      <c r="B191" s="5" t="n">
        <f aca="false">SUM(C191:U191)+vdc</f>
        <v>157.374962132014</v>
      </c>
      <c r="C191" s="5" t="n">
        <f aca="false">$D$12*SQRT(2)*SIN(2*PI()*frequence*$A191*0.001*$B$12+RADIANS($E$12))</f>
        <v>91.155864170201</v>
      </c>
      <c r="D191" s="5" t="n">
        <f aca="false">$D$13*SQRT(2)*SIN(2*PI()*frequence*$A191*0.001*$B$13+RADIANS($E$13))</f>
        <v>63.6418721021005</v>
      </c>
      <c r="E191" s="5" t="n">
        <f aca="false">$D$14*SQRT(2)*SIN(2*PI()*frequence*$A191*0.001*$B$14+RADIANS($E$14))</f>
        <v>28.8581176788556</v>
      </c>
      <c r="F191" s="5" t="n">
        <f aca="false">$D$15*SQRT(2)*SIN(2*PI()*frequence*$A191*0.001*$B$15+RADIANS($E$15))</f>
        <v>-1.59932632011846</v>
      </c>
      <c r="G191" s="5" t="n">
        <f aca="false">$D$16*SQRT(2)*SIN(2*PI()*frequence*$A191*0.001*$B$16+RADIANS($E$16))</f>
        <v>-19.1014215359418</v>
      </c>
      <c r="H191" s="5" t="n">
        <f aca="false">$D$17*SQRT(2)*SIN(2*PI()*frequence*$A191*0.001*$B$17+RADIANS($E$17))</f>
        <v>-21.1603690699407</v>
      </c>
      <c r="I191" s="5" t="n">
        <f aca="false">$D$18*SQRT(2)*SIN(2*PI()*frequence*$A191*0.001*$B$18+RADIANS($E$18))</f>
        <v>-11.6820210819358</v>
      </c>
      <c r="J191" s="5" t="n">
        <f aca="false">$D$19*SQRT(2)*SIN(2*PI()*frequence*$A191*0.001*$B$19+RADIANS($E$19))</f>
        <v>1.59730630157501</v>
      </c>
      <c r="K191" s="5" t="n">
        <f aca="false">$D$20*SQRT(2)*SIN(2*PI()*frequence*$A191*0.001*$B$20+RADIANS($E$20))</f>
        <v>11.0685657718168</v>
      </c>
      <c r="L191" s="5" t="n">
        <f aca="false">$D$21*SQRT(2)*SIN(2*PI()*frequence*$A191*0.001*$B$21+RADIANS($E$21))</f>
        <v>12.6319967062671</v>
      </c>
      <c r="M191" s="5" t="n">
        <f aca="false">$D$22*SQRT(2)*SIN(2*PI()*frequence*$A191*0.001*$B$22+RADIANS($E$22))</f>
        <v>6.9788521378865</v>
      </c>
      <c r="N191" s="5" t="n">
        <f aca="false">$D$23*SQRT(2)*SIN(2*PI()*frequence*$A191*0.001*$B$23+RADIANS($E$23))</f>
        <v>-1.59394300583069</v>
      </c>
      <c r="O191" s="5" t="n">
        <f aca="false">$D$24*SQRT(2)*SIN(2*PI()*frequence*$A191*0.001*$B$24+RADIANS($E$24))</f>
        <v>-7.95964883024397</v>
      </c>
      <c r="P191" s="5" t="n">
        <f aca="false">$D$25*SQRT(2)*SIN(2*PI()*frequence*$A191*0.001*$B$25+RADIANS($E$25))</f>
        <v>-8.95418746470317</v>
      </c>
      <c r="Q191" s="5" t="n">
        <f aca="false">$D$26*SQRT(2)*SIN(2*PI()*frequence*$A191*0.001*$B$26+RADIANS($E$26))</f>
        <v>-4.771111894131</v>
      </c>
      <c r="R191" s="5" t="n">
        <f aca="false">$D$27*SQRT(2)*SIN(2*PI()*frequence*$A191*0.001*$B$27+RADIANS($E$27))</f>
        <v>1.58924152918269</v>
      </c>
      <c r="S191" s="5" t="n">
        <f aca="false">$D$28*SQRT(2)*SIN(2*PI()*frequence*$A191*0.001*$B$28+RADIANS($E$28))</f>
        <v>6.29837586536954</v>
      </c>
      <c r="T191" s="5" t="n">
        <f aca="false">$D$29*SQRT(2)*SIN(2*PI()*frequence*$A191*0.001*$B$29+RADIANS($E$29))</f>
        <v>6.89336751021646</v>
      </c>
      <c r="U191" s="5" t="n">
        <f aca="false">$D$30*SQRT(2)*SIN(2*PI()*frequence*$A191*0.001*$B$30+RADIANS($E$30))</f>
        <v>3.4834315613886</v>
      </c>
    </row>
    <row r="192" s="5" customFormat="true" ht="12.75" hidden="false" customHeight="false" outlineLevel="0" collapsed="false">
      <c r="A192" s="5" t="n">
        <v>2.56</v>
      </c>
      <c r="B192" s="5" t="n">
        <f aca="false">SUM(C192:U192)+vdc</f>
        <v>157.063499857257</v>
      </c>
      <c r="C192" s="5" t="n">
        <f aca="false">$D$12*SQRT(2)*SIN(2*PI()*frequence*$A192*0.001*$B$12+RADIANS($E$12))</f>
        <v>91.7125934916908</v>
      </c>
      <c r="D192" s="5" t="n">
        <f aca="false">$D$13*SQRT(2)*SIN(2*PI()*frequence*$A192*0.001*$B$13+RADIANS($E$13))</f>
        <v>63.6167436601772</v>
      </c>
      <c r="E192" s="5" t="n">
        <f aca="false">$D$14*SQRT(2)*SIN(2*PI()*frequence*$A192*0.001*$B$14+RADIANS($E$14))</f>
        <v>28.2664215626734</v>
      </c>
      <c r="F192" s="5" t="n">
        <f aca="false">$D$15*SQRT(2)*SIN(2*PI()*frequence*$A192*0.001*$B$15+RADIANS($E$15))</f>
        <v>-2.39772668941848</v>
      </c>
      <c r="G192" s="5" t="n">
        <f aca="false">$D$16*SQRT(2)*SIN(2*PI()*frequence*$A192*0.001*$B$16+RADIANS($E$16))</f>
        <v>-19.6209586088852</v>
      </c>
      <c r="H192" s="5" t="n">
        <f aca="false">$D$17*SQRT(2)*SIN(2*PI()*frequence*$A192*0.001*$B$17+RADIANS($E$17))</f>
        <v>-21.0850868775034</v>
      </c>
      <c r="I192" s="5" t="n">
        <f aca="false">$D$18*SQRT(2)*SIN(2*PI()*frequence*$A192*0.001*$B$18+RADIANS($E$18))</f>
        <v>-11.0577270781056</v>
      </c>
      <c r="J192" s="5" t="n">
        <f aca="false">$D$19*SQRT(2)*SIN(2*PI()*frequence*$A192*0.001*$B$19+RADIANS($E$19))</f>
        <v>2.39091450874606</v>
      </c>
      <c r="K192" s="5" t="n">
        <f aca="false">$D$20*SQRT(2)*SIN(2*PI()*frequence*$A192*0.001*$B$20+RADIANS($E$20))</f>
        <v>11.5488379548066</v>
      </c>
      <c r="L192" s="5" t="n">
        <f aca="false">$D$21*SQRT(2)*SIN(2*PI()*frequence*$A192*0.001*$B$21+RADIANS($E$21))</f>
        <v>12.5068697191695</v>
      </c>
      <c r="M192" s="5" t="n">
        <f aca="false">$D$22*SQRT(2)*SIN(2*PI()*frequence*$A192*0.001*$B$22+RADIANS($E$22))</f>
        <v>6.32446262983461</v>
      </c>
      <c r="N192" s="5" t="n">
        <f aca="false">$D$23*SQRT(2)*SIN(2*PI()*frequence*$A192*0.001*$B$23+RADIANS($E$23))</f>
        <v>-2.37958667973832</v>
      </c>
      <c r="O192" s="5" t="n">
        <f aca="false">$D$24*SQRT(2)*SIN(2*PI()*frequence*$A192*0.001*$B$24+RADIANS($E$24))</f>
        <v>-8.39874499484825</v>
      </c>
      <c r="P192" s="5" t="n">
        <f aca="false">$D$25*SQRT(2)*SIN(2*PI()*frequence*$A192*0.001*$B$25+RADIANS($E$25))</f>
        <v>-8.77972913088402</v>
      </c>
      <c r="Q192" s="5" t="n">
        <f aca="false">$D$26*SQRT(2)*SIN(2*PI()*frequence*$A192*0.001*$B$26+RADIANS($E$26))</f>
        <v>-4.08925219125173</v>
      </c>
      <c r="R192" s="5" t="n">
        <f aca="false">$D$27*SQRT(2)*SIN(2*PI()*frequence*$A192*0.001*$B$27+RADIANS($E$27))</f>
        <v>2.36378180059098</v>
      </c>
      <c r="S192" s="5" t="n">
        <f aca="false">$D$28*SQRT(2)*SIN(2*PI()*frequence*$A192*0.001*$B$28+RADIANS($E$28))</f>
        <v>6.69455439971638</v>
      </c>
      <c r="T192" s="5" t="n">
        <f aca="false">$D$29*SQRT(2)*SIN(2*PI()*frequence*$A192*0.001*$B$29+RADIANS($E$29))</f>
        <v>6.67029355894332</v>
      </c>
      <c r="U192" s="5" t="n">
        <f aca="false">$D$30*SQRT(2)*SIN(2*PI()*frequence*$A192*0.001*$B$30+RADIANS($E$30))</f>
        <v>2.77683882154345</v>
      </c>
    </row>
    <row r="193" s="5" customFormat="true" ht="12.75" hidden="false" customHeight="false" outlineLevel="0" collapsed="false">
      <c r="A193" s="5" t="n">
        <v>2.58</v>
      </c>
      <c r="B193" s="5" t="n">
        <f aca="false">SUM(C193:U193)+vdc</f>
        <v>156.626818272528</v>
      </c>
      <c r="C193" s="5" t="n">
        <f aca="false">$D$12*SQRT(2)*SIN(2*PI()*frequence*$A193*0.001*$B$12+RADIANS($E$12))</f>
        <v>92.2657021570266</v>
      </c>
      <c r="D193" s="5" t="n">
        <f aca="false">$D$13*SQRT(2)*SIN(2*PI()*frequence*$A193*0.001*$B$13+RADIANS($E$13))</f>
        <v>63.5815693969614</v>
      </c>
      <c r="E193" s="5" t="n">
        <f aca="false">$D$14*SQRT(2)*SIN(2*PI()*frequence*$A193*0.001*$B$14+RADIANS($E$14))</f>
        <v>27.6646825215039</v>
      </c>
      <c r="F193" s="5" t="n">
        <f aca="false">$D$15*SQRT(2)*SIN(2*PI()*frequence*$A193*0.001*$B$15+RADIANS($E$15))</f>
        <v>-3.19461260315004</v>
      </c>
      <c r="G193" s="5" t="n">
        <f aca="false">$D$16*SQRT(2)*SIN(2*PI()*frequence*$A193*0.001*$B$16+RADIANS($E$16))</f>
        <v>-20.1211321645486</v>
      </c>
      <c r="H193" s="5" t="n">
        <f aca="false">$D$17*SQRT(2)*SIN(2*PI()*frequence*$A193*0.001*$B$17+RADIANS($E$17))</f>
        <v>-20.9798416228621</v>
      </c>
      <c r="I193" s="5" t="n">
        <f aca="false">$D$18*SQRT(2)*SIN(2*PI()*frequence*$A193*0.001*$B$18+RADIANS($E$18))</f>
        <v>-10.4120459854834</v>
      </c>
      <c r="J193" s="5" t="n">
        <f aca="false">$D$19*SQRT(2)*SIN(2*PI()*frequence*$A193*0.001*$B$19+RADIANS($E$19))</f>
        <v>3.17848305836541</v>
      </c>
      <c r="K193" s="5" t="n">
        <f aca="false">$D$20*SQRT(2)*SIN(2*PI()*frequence*$A193*0.001*$B$20+RADIANS($E$20))</f>
        <v>11.9921896602557</v>
      </c>
      <c r="L193" s="5" t="n">
        <f aca="false">$D$21*SQRT(2)*SIN(2*PI()*frequence*$A193*0.001*$B$21+RADIANS($E$21))</f>
        <v>12.3323838311356</v>
      </c>
      <c r="M193" s="5" t="n">
        <f aca="false">$D$22*SQRT(2)*SIN(2*PI()*frequence*$A193*0.001*$B$22+RADIANS($E$22))</f>
        <v>5.63987389318793</v>
      </c>
      <c r="N193" s="5" t="n">
        <f aca="false">$D$23*SQRT(2)*SIN(2*PI()*frequence*$A193*0.001*$B$23+RADIANS($E$23))</f>
        <v>-3.15170906745464</v>
      </c>
      <c r="O193" s="5" t="n">
        <f aca="false">$D$24*SQRT(2)*SIN(2*PI()*frequence*$A193*0.001*$B$24+RADIANS($E$24))</f>
        <v>-8.78183711897922</v>
      </c>
      <c r="P193" s="5" t="n">
        <f aca="false">$D$25*SQRT(2)*SIN(2*PI()*frequence*$A193*0.001*$B$25+RADIANS($E$25))</f>
        <v>-8.53737906819073</v>
      </c>
      <c r="Q193" s="5" t="n">
        <f aca="false">$D$26*SQRT(2)*SIN(2*PI()*frequence*$A193*0.001*$B$26+RADIANS($E$26))</f>
        <v>-3.37109599642904</v>
      </c>
      <c r="R193" s="5" t="n">
        <f aca="false">$D$27*SQRT(2)*SIN(2*PI()*frequence*$A193*0.001*$B$27+RADIANS($E$27))</f>
        <v>3.11445268365708</v>
      </c>
      <c r="S193" s="5" t="n">
        <f aca="false">$D$28*SQRT(2)*SIN(2*PI()*frequence*$A193*0.001*$B$28+RADIANS($E$28))</f>
        <v>7.01442559661787</v>
      </c>
      <c r="T193" s="5" t="n">
        <f aca="false">$D$29*SQRT(2)*SIN(2*PI()*frequence*$A193*0.001*$B$29+RADIANS($E$29))</f>
        <v>6.36199073909322</v>
      </c>
      <c r="U193" s="5" t="n">
        <f aca="false">$D$30*SQRT(2)*SIN(2*PI()*frequence*$A193*0.001*$B$30+RADIANS($E$30))</f>
        <v>2.03071836182068</v>
      </c>
    </row>
    <row r="194" s="5" customFormat="true" ht="12.75" hidden="false" customHeight="false" outlineLevel="0" collapsed="false">
      <c r="A194" s="5" t="n">
        <v>2.6</v>
      </c>
      <c r="B194" s="5" t="n">
        <f aca="false">SUM(C194:U194)+vdc</f>
        <v>156.06729145996</v>
      </c>
      <c r="C194" s="5" t="n">
        <f aca="false">$D$12*SQRT(2)*SIN(2*PI()*frequence*$A194*0.001*$B$12+RADIANS($E$12))</f>
        <v>92.8151683304255</v>
      </c>
      <c r="D194" s="5" t="n">
        <f aca="false">$D$13*SQRT(2)*SIN(2*PI()*frequence*$A194*0.001*$B$13+RADIANS($E$13))</f>
        <v>63.5363548668768</v>
      </c>
      <c r="E194" s="5" t="n">
        <f aca="false">$D$14*SQRT(2)*SIN(2*PI()*frequence*$A194*0.001*$B$14+RADIANS($E$14))</f>
        <v>27.0531143503631</v>
      </c>
      <c r="F194" s="5" t="n">
        <f aca="false">$D$15*SQRT(2)*SIN(2*PI()*frequence*$A194*0.001*$B$15+RADIANS($E$15))</f>
        <v>-3.98948073109002</v>
      </c>
      <c r="G194" s="5" t="n">
        <f aca="false">$D$16*SQRT(2)*SIN(2*PI()*frequence*$A194*0.001*$B$16+RADIANS($E$16))</f>
        <v>-20.6014485920194</v>
      </c>
      <c r="H194" s="5" t="n">
        <f aca="false">$D$17*SQRT(2)*SIN(2*PI()*frequence*$A194*0.001*$B$17+RADIANS($E$17))</f>
        <v>-20.8447828652825</v>
      </c>
      <c r="I194" s="5" t="n">
        <f aca="false">$D$18*SQRT(2)*SIN(2*PI()*frequence*$A194*0.001*$B$18+RADIANS($E$18))</f>
        <v>-9.74622663565655</v>
      </c>
      <c r="J194" s="5" t="n">
        <f aca="false">$D$19*SQRT(2)*SIN(2*PI()*frequence*$A194*0.001*$B$19+RADIANS($E$19))</f>
        <v>3.95802248392524</v>
      </c>
      <c r="K194" s="5" t="n">
        <f aca="false">$D$20*SQRT(2)*SIN(2*PI()*frequence*$A194*0.001*$B$20+RADIANS($E$20))</f>
        <v>12.3972035371937</v>
      </c>
      <c r="L194" s="5" t="n">
        <f aca="false">$D$21*SQRT(2)*SIN(2*PI()*frequence*$A194*0.001*$B$21+RADIANS($E$21))</f>
        <v>12.1092276582505</v>
      </c>
      <c r="M194" s="5" t="n">
        <f aca="false">$D$22*SQRT(2)*SIN(2*PI()*frequence*$A194*0.001*$B$22+RADIANS($E$22))</f>
        <v>4.9283548304543</v>
      </c>
      <c r="N194" s="5" t="n">
        <f aca="false">$D$23*SQRT(2)*SIN(2*PI()*frequence*$A194*0.001*$B$23+RADIANS($E$23))</f>
        <v>-3.90592281555063</v>
      </c>
      <c r="O194" s="5" t="n">
        <f aca="false">$D$24*SQRT(2)*SIN(2*PI()*frequence*$A194*0.001*$B$24+RADIANS($E$24))</f>
        <v>-9.10637068921397</v>
      </c>
      <c r="P194" s="5" t="n">
        <f aca="false">$D$25*SQRT(2)*SIN(2*PI()*frequence*$A194*0.001*$B$25+RADIANS($E$25))</f>
        <v>-8.22901131675638</v>
      </c>
      <c r="Q194" s="5" t="n">
        <f aca="false">$D$26*SQRT(2)*SIN(2*PI()*frequence*$A194*0.001*$B$26+RADIANS($E$26))</f>
        <v>-2.62301771488925</v>
      </c>
      <c r="R194" s="5" t="n">
        <f aca="false">$D$27*SQRT(2)*SIN(2*PI()*frequence*$A194*0.001*$B$27+RADIANS($E$27))</f>
        <v>3.8336739292985</v>
      </c>
      <c r="S194" s="5" t="n">
        <f aca="false">$D$28*SQRT(2)*SIN(2*PI()*frequence*$A194*0.001*$B$28+RADIANS($E$28))</f>
        <v>7.25434343007979</v>
      </c>
      <c r="T194" s="5" t="n">
        <f aca="false">$D$29*SQRT(2)*SIN(2*PI()*frequence*$A194*0.001*$B$29+RADIANS($E$29))</f>
        <v>5.97239835262984</v>
      </c>
      <c r="U194" s="5" t="n">
        <f aca="false">$D$30*SQRT(2)*SIN(2*PI()*frequence*$A194*0.001*$B$30+RADIANS($E$30))</f>
        <v>1.25569105092107</v>
      </c>
    </row>
    <row r="195" s="5" customFormat="true" ht="12.75" hidden="false" customHeight="false" outlineLevel="0" collapsed="false">
      <c r="A195" s="5" t="n">
        <v>2.62</v>
      </c>
      <c r="B195" s="5" t="n">
        <f aca="false">SUM(C195:U195)+vdc</f>
        <v>155.389070792942</v>
      </c>
      <c r="C195" s="5" t="n">
        <f aca="false">$D$12*SQRT(2)*SIN(2*PI()*frequence*$A195*0.001*$B$12+RADIANS($E$12))</f>
        <v>93.3609703199037</v>
      </c>
      <c r="D195" s="5" t="n">
        <f aca="false">$D$13*SQRT(2)*SIN(2*PI()*frequence*$A195*0.001*$B$13+RADIANS($E$13))</f>
        <v>63.481107209822</v>
      </c>
      <c r="E195" s="5" t="n">
        <f aca="false">$D$14*SQRT(2)*SIN(2*PI()*frequence*$A195*0.001*$B$14+RADIANS($E$14))</f>
        <v>26.4319343365102</v>
      </c>
      <c r="F195" s="5" t="n">
        <f aca="false">$D$15*SQRT(2)*SIN(2*PI()*frequence*$A195*0.001*$B$15+RADIANS($E$15))</f>
        <v>-4.78182901749212</v>
      </c>
      <c r="G195" s="5" t="n">
        <f aca="false">$D$16*SQRT(2)*SIN(2*PI()*frequence*$A195*0.001*$B$16+RADIANS($E$16))</f>
        <v>-21.0614338769728</v>
      </c>
      <c r="H195" s="5" t="n">
        <f aca="false">$D$17*SQRT(2)*SIN(2*PI()*frequence*$A195*0.001*$B$17+RADIANS($E$17))</f>
        <v>-20.6801025306494</v>
      </c>
      <c r="I195" s="5" t="n">
        <f aca="false">$D$18*SQRT(2)*SIN(2*PI()*frequence*$A195*0.001*$B$18+RADIANS($E$18))</f>
        <v>-9.06155681023275</v>
      </c>
      <c r="J195" s="5" t="n">
        <f aca="false">$D$19*SQRT(2)*SIN(2*PI()*frequence*$A195*0.001*$B$19+RADIANS($E$19))</f>
        <v>4.72756360118197</v>
      </c>
      <c r="K195" s="5" t="n">
        <f aca="false">$D$20*SQRT(2)*SIN(2*PI()*frequence*$A195*0.001*$B$20+RADIANS($E$20))</f>
        <v>12.7625847968456</v>
      </c>
      <c r="L195" s="5" t="n">
        <f aca="false">$D$21*SQRT(2)*SIN(2*PI()*frequence*$A195*0.001*$B$21+RADIANS($E$21))</f>
        <v>11.8382818959782</v>
      </c>
      <c r="M195" s="5" t="n">
        <f aca="false">$D$22*SQRT(2)*SIN(2*PI()*frequence*$A195*0.001*$B$22+RADIANS($E$22))</f>
        <v>4.19330293610599</v>
      </c>
      <c r="N195" s="5" t="n">
        <f aca="false">$D$23*SQRT(2)*SIN(2*PI()*frequence*$A195*0.001*$B$23+RADIANS($E$23))</f>
        <v>-4.63794233105996</v>
      </c>
      <c r="O195" s="5" t="n">
        <f aca="false">$D$24*SQRT(2)*SIN(2*PI()*frequence*$A195*0.001*$B$24+RADIANS($E$24))</f>
        <v>-9.37018166899545</v>
      </c>
      <c r="P195" s="5" t="n">
        <f aca="false">$D$25*SQRT(2)*SIN(2*PI()*frequence*$A195*0.001*$B$25+RADIANS($E$25))</f>
        <v>-7.85701041709037</v>
      </c>
      <c r="Q195" s="5" t="n">
        <f aca="false">$D$26*SQRT(2)*SIN(2*PI()*frequence*$A195*0.001*$B$26+RADIANS($E$26))</f>
        <v>-1.85165734241857</v>
      </c>
      <c r="R195" s="5" t="n">
        <f aca="false">$D$27*SQRT(2)*SIN(2*PI()*frequence*$A195*0.001*$B$27+RADIANS($E$27))</f>
        <v>4.51418286580342</v>
      </c>
      <c r="S195" s="5" t="n">
        <f aca="false">$D$28*SQRT(2)*SIN(2*PI()*frequence*$A195*0.001*$B$28+RADIANS($E$28))</f>
        <v>7.41157321606135</v>
      </c>
      <c r="T195" s="5" t="n">
        <f aca="false">$D$29*SQRT(2)*SIN(2*PI()*frequence*$A195*0.001*$B$29+RADIANS($E$29))</f>
        <v>5.5064943691149</v>
      </c>
      <c r="U195" s="5" t="n">
        <f aca="false">$D$30*SQRT(2)*SIN(2*PI()*frequence*$A195*0.001*$B$30+RADIANS($E$30))</f>
        <v>0.462789240526349</v>
      </c>
    </row>
    <row r="196" s="5" customFormat="true" ht="12.75" hidden="false" customHeight="false" outlineLevel="0" collapsed="false">
      <c r="A196" s="5" t="n">
        <v>2.64</v>
      </c>
      <c r="B196" s="5" t="n">
        <f aca="false">SUM(C196:U196)+vdc</f>
        <v>154.597998707329</v>
      </c>
      <c r="C196" s="5" t="n">
        <f aca="false">$D$12*SQRT(2)*SIN(2*PI()*frequence*$A196*0.001*$B$12+RADIANS($E$12))</f>
        <v>93.9030865781332</v>
      </c>
      <c r="D196" s="5" t="n">
        <f aca="false">$D$13*SQRT(2)*SIN(2*PI()*frequence*$A196*0.001*$B$13+RADIANS($E$13))</f>
        <v>63.4158351500424</v>
      </c>
      <c r="E196" s="5" t="n">
        <f aca="false">$D$14*SQRT(2)*SIN(2*PI()*frequence*$A196*0.001*$B$14+RADIANS($E$14))</f>
        <v>25.8013631822464</v>
      </c>
      <c r="F196" s="5" t="n">
        <f aca="false">$D$15*SQRT(2)*SIN(2*PI()*frequence*$A196*0.001*$B$15+RADIANS($E$15))</f>
        <v>-5.5711569981959</v>
      </c>
      <c r="G196" s="5" t="n">
        <f aca="false">$D$16*SQRT(2)*SIN(2*PI()*frequence*$A196*0.001*$B$16+RADIANS($E$16))</f>
        <v>-21.5006340694674</v>
      </c>
      <c r="H196" s="5" t="n">
        <f aca="false">$D$17*SQRT(2)*SIN(2*PI()*frequence*$A196*0.001*$B$17+RADIANS($E$17))</f>
        <v>-20.4860346387294</v>
      </c>
      <c r="I196" s="5" t="n">
        <f aca="false">$D$18*SQRT(2)*SIN(2*PI()*frequence*$A196*0.001*$B$18+RADIANS($E$18))</f>
        <v>-8.35936075010218</v>
      </c>
      <c r="J196" s="5" t="n">
        <f aca="false">$D$19*SQRT(2)*SIN(2*PI()*frequence*$A196*0.001*$B$19+RADIANS($E$19))</f>
        <v>5.48516248248647</v>
      </c>
      <c r="K196" s="5" t="n">
        <f aca="false">$D$20*SQRT(2)*SIN(2*PI()*frequence*$A196*0.001*$B$20+RADIANS($E$20))</f>
        <v>13.087165351942</v>
      </c>
      <c r="L196" s="5" t="n">
        <f aca="false">$D$21*SQRT(2)*SIN(2*PI()*frequence*$A196*0.001*$B$21+RADIANS($E$21))</f>
        <v>11.5206158434589</v>
      </c>
      <c r="M196" s="5" t="n">
        <f aca="false">$D$22*SQRT(2)*SIN(2*PI()*frequence*$A196*0.001*$B$22+RADIANS($E$22))</f>
        <v>3.43822807358687</v>
      </c>
      <c r="N196" s="5" t="n">
        <f aca="false">$D$23*SQRT(2)*SIN(2*PI()*frequence*$A196*0.001*$B$23+RADIANS($E$23))</f>
        <v>-5.34360813307318</v>
      </c>
      <c r="O196" s="5" t="n">
        <f aca="false">$D$24*SQRT(2)*SIN(2*PI()*frequence*$A196*0.001*$B$24+RADIANS($E$24))</f>
        <v>-9.57151092873964</v>
      </c>
      <c r="P196" s="5" t="n">
        <f aca="false">$D$25*SQRT(2)*SIN(2*PI()*frequence*$A196*0.001*$B$25+RADIANS($E$25))</f>
        <v>-7.42425297094708</v>
      </c>
      <c r="Q196" s="5" t="n">
        <f aca="false">$D$26*SQRT(2)*SIN(2*PI()*frequence*$A196*0.001*$B$26+RADIANS($E$26))</f>
        <v>-1.06386152829067</v>
      </c>
      <c r="R196" s="5" t="n">
        <f aca="false">$D$27*SQRT(2)*SIN(2*PI()*frequence*$A196*0.001*$B$27+RADIANS($E$27))</f>
        <v>5.14910773704283</v>
      </c>
      <c r="S196" s="5" t="n">
        <f aca="false">$D$28*SQRT(2)*SIN(2*PI()*frequence*$A196*0.001*$B$28+RADIANS($E$28))</f>
        <v>7.48432278355026</v>
      </c>
      <c r="T196" s="5" t="n">
        <f aca="false">$D$29*SQRT(2)*SIN(2*PI()*frequence*$A196*0.001*$B$29+RADIANS($E$29))</f>
        <v>4.97023182030479</v>
      </c>
      <c r="U196" s="5" t="n">
        <f aca="false">$D$30*SQRT(2)*SIN(2*PI()*frequence*$A196*0.001*$B$30+RADIANS($E$30))</f>
        <v>-0.336700277919675</v>
      </c>
    </row>
    <row r="197" s="5" customFormat="true" ht="12.75" hidden="false" customHeight="false" outlineLevel="0" collapsed="false">
      <c r="A197" s="5" t="n">
        <v>2.66</v>
      </c>
      <c r="B197" s="5" t="n">
        <f aca="false">SUM(C197:U197)+vdc</f>
        <v>153.701499157175</v>
      </c>
      <c r="C197" s="5" t="n">
        <f aca="false">$D$12*SQRT(2)*SIN(2*PI()*frequence*$A197*0.001*$B$12+RADIANS($E$12))</f>
        <v>94.4414957032925</v>
      </c>
      <c r="D197" s="5" t="n">
        <f aca="false">$D$13*SQRT(2)*SIN(2*PI()*frequence*$A197*0.001*$B$13+RADIANS($E$13))</f>
        <v>63.3405489947529</v>
      </c>
      <c r="E197" s="5" t="n">
        <f aca="false">$D$14*SQRT(2)*SIN(2*PI()*frequence*$A197*0.001*$B$14+RADIANS($E$14))</f>
        <v>25.1616249265001</v>
      </c>
      <c r="F197" s="5" t="n">
        <f aca="false">$D$15*SQRT(2)*SIN(2*PI()*frequence*$A197*0.001*$B$15+RADIANS($E$15))</f>
        <v>-6.3569661167308</v>
      </c>
      <c r="G197" s="5" t="n">
        <f aca="false">$D$16*SQRT(2)*SIN(2*PI()*frequence*$A197*0.001*$B$16+RADIANS($E$16))</f>
        <v>-21.9186157319385</v>
      </c>
      <c r="H197" s="5" t="n">
        <f aca="false">$D$17*SQRT(2)*SIN(2*PI()*frequence*$A197*0.001*$B$17+RADIANS($E$17))</f>
        <v>-20.2628549706161</v>
      </c>
      <c r="I197" s="5" t="n">
        <f aca="false">$D$18*SQRT(2)*SIN(2*PI()*frequence*$A197*0.001*$B$18+RADIANS($E$18))</f>
        <v>-7.64099659418268</v>
      </c>
      <c r="J197" s="5" t="n">
        <f aca="false">$D$19*SQRT(2)*SIN(2*PI()*frequence*$A197*0.001*$B$19+RADIANS($E$19))</f>
        <v>6.22890536731414</v>
      </c>
      <c r="K197" s="5" t="n">
        <f aca="false">$D$20*SQRT(2)*SIN(2*PI()*frequence*$A197*0.001*$B$20+RADIANS($E$20))</f>
        <v>13.3699075509772</v>
      </c>
      <c r="L197" s="5" t="n">
        <f aca="false">$D$21*SQRT(2)*SIN(2*PI()*frequence*$A197*0.001*$B$21+RADIANS($E$21))</f>
        <v>11.1574831834743</v>
      </c>
      <c r="M197" s="5" t="n">
        <f aca="false">$D$22*SQRT(2)*SIN(2*PI()*frequence*$A197*0.001*$B$22+RADIANS($E$22))</f>
        <v>2.66673571575907</v>
      </c>
      <c r="N197" s="5" t="n">
        <f aca="false">$D$23*SQRT(2)*SIN(2*PI()*frequence*$A197*0.001*$B$23+RADIANS($E$23))</f>
        <v>-6.01891048773789</v>
      </c>
      <c r="O197" s="5" t="n">
        <f aca="false">$D$24*SQRT(2)*SIN(2*PI()*frequence*$A197*0.001*$B$24+RADIANS($E$24))</f>
        <v>-9.70901597596486</v>
      </c>
      <c r="P197" s="5" t="n">
        <f aca="false">$D$25*SQRT(2)*SIN(2*PI()*frequence*$A197*0.001*$B$25+RADIANS($E$25))</f>
        <v>-6.9340853971925</v>
      </c>
      <c r="Q197" s="5" t="n">
        <f aca="false">$D$26*SQRT(2)*SIN(2*PI()*frequence*$A197*0.001*$B$26+RADIANS($E$26))</f>
        <v>-0.266622803922801</v>
      </c>
      <c r="R197" s="5" t="n">
        <f aca="false">$D$27*SQRT(2)*SIN(2*PI()*frequence*$A197*0.001*$B$27+RADIANS($E$27))</f>
        <v>5.73203709323068</v>
      </c>
      <c r="S197" s="5" t="n">
        <f aca="false">$D$28*SQRT(2)*SIN(2*PI()*frequence*$A197*0.001*$B$28+RADIANS($E$28))</f>
        <v>7.47176290247924</v>
      </c>
      <c r="T197" s="5" t="n">
        <f aca="false">$D$29*SQRT(2)*SIN(2*PI()*frequence*$A197*0.001*$B$29+RADIANS($E$29))</f>
        <v>4.37046273600766</v>
      </c>
      <c r="U197" s="5" t="n">
        <f aca="false">$D$30*SQRT(2)*SIN(2*PI()*frequence*$A197*0.001*$B$30+RADIANS($E$30))</f>
        <v>-1.13139693832691</v>
      </c>
    </row>
    <row r="198" s="5" customFormat="true" ht="12.75" hidden="false" customHeight="false" outlineLevel="0" collapsed="false">
      <c r="A198" s="5" t="n">
        <v>2.68</v>
      </c>
      <c r="B198" s="5" t="n">
        <f aca="false">SUM(C198:U198)+vdc</f>
        <v>152.708446649058</v>
      </c>
      <c r="C198" s="5" t="n">
        <f aca="false">$D$12*SQRT(2)*SIN(2*PI()*frequence*$A198*0.001*$B$12+RADIANS($E$12))</f>
        <v>94.9761764399112</v>
      </c>
      <c r="D198" s="5" t="n">
        <f aca="false">$D$13*SQRT(2)*SIN(2*PI()*frequence*$A198*0.001*$B$13+RADIANS($E$13))</f>
        <v>63.2552606325102</v>
      </c>
      <c r="E198" s="5" t="n">
        <f aca="false">$D$14*SQRT(2)*SIN(2*PI()*frequence*$A198*0.001*$B$14+RADIANS($E$14))</f>
        <v>24.5129468652275</v>
      </c>
      <c r="F198" s="5" t="n">
        <f aca="false">$D$15*SQRT(2)*SIN(2*PI()*frequence*$A198*0.001*$B$15+RADIANS($E$15))</f>
        <v>-7.13876003921498</v>
      </c>
      <c r="G198" s="5" t="n">
        <f aca="false">$D$16*SQRT(2)*SIN(2*PI()*frequence*$A198*0.001*$B$16+RADIANS($E$16))</f>
        <v>-22.3149663669486</v>
      </c>
      <c r="H198" s="5" t="n">
        <f aca="false">$D$17*SQRT(2)*SIN(2*PI()*frequence*$A198*0.001*$B$17+RADIANS($E$17))</f>
        <v>-20.01088067683</v>
      </c>
      <c r="I198" s="5" t="n">
        <f aca="false">$D$18*SQRT(2)*SIN(2*PI()*frequence*$A198*0.001*$B$18+RADIANS($E$18))</f>
        <v>-6.90785375260156</v>
      </c>
      <c r="J198" s="5" t="n">
        <f aca="false">$D$19*SQRT(2)*SIN(2*PI()*frequence*$A198*0.001*$B$19+RADIANS($E$19))</f>
        <v>6.95691349658996</v>
      </c>
      <c r="K198" s="5" t="n">
        <f aca="false">$D$20*SQRT(2)*SIN(2*PI()*frequence*$A198*0.001*$B$20+RADIANS($E$20))</f>
        <v>13.6099074954766</v>
      </c>
      <c r="L198" s="5" t="n">
        <f aca="false">$D$21*SQRT(2)*SIN(2*PI()*frequence*$A198*0.001*$B$21+RADIANS($E$21))</f>
        <v>10.7503170347337</v>
      </c>
      <c r="M198" s="5" t="n">
        <f aca="false">$D$22*SQRT(2)*SIN(2*PI()*frequence*$A198*0.001*$B$22+RADIANS($E$22))</f>
        <v>1.88250972881591</v>
      </c>
      <c r="N198" s="5" t="n">
        <f aca="false">$D$23*SQRT(2)*SIN(2*PI()*frequence*$A198*0.001*$B$23+RADIANS($E$23))</f>
        <v>-6.6600121923664</v>
      </c>
      <c r="O198" s="5" t="n">
        <f aca="false">$D$24*SQRT(2)*SIN(2*PI()*frequence*$A198*0.001*$B$24+RADIANS($E$24))</f>
        <v>-9.78177990722483</v>
      </c>
      <c r="P198" s="5" t="n">
        <f aca="false">$D$25*SQRT(2)*SIN(2*PI()*frequence*$A198*0.001*$B$25+RADIANS($E$25))</f>
        <v>-6.39029805467758</v>
      </c>
      <c r="Q198" s="5" t="n">
        <f aca="false">$D$26*SQRT(2)*SIN(2*PI()*frequence*$A198*0.001*$B$26+RADIANS($E$26))</f>
        <v>0.532982483327923</v>
      </c>
      <c r="R198" s="5" t="n">
        <f aca="false">$D$27*SQRT(2)*SIN(2*PI()*frequence*$A198*0.001*$B$27+RADIANS($E$27))</f>
        <v>6.25708453352597</v>
      </c>
      <c r="S198" s="5" t="n">
        <f aca="false">$D$28*SQRT(2)*SIN(2*PI()*frequence*$A198*0.001*$B$28+RADIANS($E$28))</f>
        <v>7.3740367356379</v>
      </c>
      <c r="T198" s="5" t="n">
        <f aca="false">$D$29*SQRT(2)*SIN(2*PI()*frequence*$A198*0.001*$B$29+RADIANS($E$29))</f>
        <v>3.71485059310209</v>
      </c>
      <c r="U198" s="5" t="n">
        <f aca="false">$D$30*SQRT(2)*SIN(2*PI()*frequence*$A198*0.001*$B$30+RADIANS($E$30))</f>
        <v>-1.90998839993699</v>
      </c>
    </row>
    <row r="199" s="5" customFormat="true" ht="12.75" hidden="false" customHeight="false" outlineLevel="0" collapsed="false">
      <c r="A199" s="5" t="n">
        <v>2.7</v>
      </c>
      <c r="B199" s="5" t="n">
        <f aca="false">SUM(C199:U199)+vdc</f>
        <v>151.629016030272</v>
      </c>
      <c r="C199" s="5" t="n">
        <f aca="false">$D$12*SQRT(2)*SIN(2*PI()*frequence*$A199*0.001*$B$12+RADIANS($E$12))</f>
        <v>95.5071076797092</v>
      </c>
      <c r="D199" s="5" t="n">
        <f aca="false">$D$13*SQRT(2)*SIN(2*PI()*frequence*$A199*0.001*$B$13+RADIANS($E$13))</f>
        <v>63.1599835313354</v>
      </c>
      <c r="E199" s="5" t="n">
        <f aca="false">$D$14*SQRT(2)*SIN(2*PI()*frequence*$A199*0.001*$B$14+RADIANS($E$14))</f>
        <v>23.855559470655</v>
      </c>
      <c r="F199" s="5" t="n">
        <f aca="false">$D$15*SQRT(2)*SIN(2*PI()*frequence*$A199*0.001*$B$15+RADIANS($E$15))</f>
        <v>-7.91604496785048</v>
      </c>
      <c r="G199" s="5" t="n">
        <f aca="false">$D$16*SQRT(2)*SIN(2*PI()*frequence*$A199*0.001*$B$16+RADIANS($E$16))</f>
        <v>-22.6892948242732</v>
      </c>
      <c r="H199" s="5" t="n">
        <f aca="false">$D$17*SQRT(2)*SIN(2*PI()*frequence*$A199*0.001*$B$17+RADIANS($E$17))</f>
        <v>-19.7304698266303</v>
      </c>
      <c r="I199" s="5" t="n">
        <f aca="false">$D$18*SQRT(2)*SIN(2*PI()*frequence*$A199*0.001*$B$18+RADIANS($E$18))</f>
        <v>-6.16135021939501</v>
      </c>
      <c r="J199" s="5" t="n">
        <f aca="false">$D$19*SQRT(2)*SIN(2*PI()*frequence*$A199*0.001*$B$19+RADIANS($E$19))</f>
        <v>7.66734785859701</v>
      </c>
      <c r="K199" s="5" t="n">
        <f aca="false">$D$20*SQRT(2)*SIN(2*PI()*frequence*$A199*0.001*$B$20+RADIANS($E$20))</f>
        <v>13.8063979296701</v>
      </c>
      <c r="L199" s="5" t="n">
        <f aca="false">$D$21*SQRT(2)*SIN(2*PI()*frequence*$A199*0.001*$B$21+RADIANS($E$21))</f>
        <v>10.3007242960097</v>
      </c>
      <c r="M199" s="5" t="n">
        <f aca="false">$D$22*SQRT(2)*SIN(2*PI()*frequence*$A199*0.001*$B$22+RADIANS($E$22))</f>
        <v>1.08929478186781</v>
      </c>
      <c r="N199" s="5" t="n">
        <f aca="false">$D$23*SQRT(2)*SIN(2*PI()*frequence*$A199*0.001*$B$23+RADIANS($E$23))</f>
        <v>-7.26327037918681</v>
      </c>
      <c r="O199" s="5" t="n">
        <f aca="false">$D$24*SQRT(2)*SIN(2*PI()*frequence*$A199*0.001*$B$24+RADIANS($E$24))</f>
        <v>-9.78931752215286</v>
      </c>
      <c r="P199" s="5" t="n">
        <f aca="false">$D$25*SQRT(2)*SIN(2*PI()*frequence*$A199*0.001*$B$25+RADIANS($E$25))</f>
        <v>-5.79709593222066</v>
      </c>
      <c r="Q199" s="5" t="n">
        <f aca="false">$D$26*SQRT(2)*SIN(2*PI()*frequence*$A199*0.001*$B$26+RADIANS($E$26))</f>
        <v>1.32785698032475</v>
      </c>
      <c r="R199" s="5" t="n">
        <f aca="false">$D$27*SQRT(2)*SIN(2*PI()*frequence*$A199*0.001*$B$27+RADIANS($E$27))</f>
        <v>6.71894814670857</v>
      </c>
      <c r="S199" s="5" t="n">
        <f aca="false">$D$28*SQRT(2)*SIN(2*PI()*frequence*$A199*0.001*$B$28+RADIANS($E$28))</f>
        <v>7.19225820684331</v>
      </c>
      <c r="T199" s="5" t="n">
        <f aca="false">$D$29*SQRT(2)*SIN(2*PI()*frequence*$A199*0.001*$B$29+RADIANS($E$29))</f>
        <v>3.01177239638873</v>
      </c>
      <c r="U199" s="5" t="n">
        <f aca="false">$D$30*SQRT(2)*SIN(2*PI()*frequence*$A199*0.001*$B$30+RADIANS($E$30))</f>
        <v>-2.66139157612822</v>
      </c>
    </row>
    <row r="200" s="5" customFormat="true" ht="12.75" hidden="false" customHeight="false" outlineLevel="0" collapsed="false">
      <c r="A200" s="5" t="n">
        <v>2.72</v>
      </c>
      <c r="B200" s="5" t="n">
        <f aca="false">SUM(C200:U200)+vdc</f>
        <v>150.474515453003</v>
      </c>
      <c r="C200" s="5" t="n">
        <f aca="false">$D$12*SQRT(2)*SIN(2*PI()*frequence*$A200*0.001*$B$12+RADIANS($E$12))</f>
        <v>96.0342684624305</v>
      </c>
      <c r="D200" s="5" t="n">
        <f aca="false">$D$13*SQRT(2)*SIN(2*PI()*frequence*$A200*0.001*$B$13+RADIANS($E$13))</f>
        <v>63.0547327365872</v>
      </c>
      <c r="E200" s="5" t="n">
        <f aca="false">$D$14*SQRT(2)*SIN(2*PI()*frequence*$A200*0.001*$B$14+RADIANS($E$14))</f>
        <v>23.1896963093936</v>
      </c>
      <c r="F200" s="5" t="n">
        <f aca="false">$D$15*SQRT(2)*SIN(2*PI()*frequence*$A200*0.001*$B$15+RADIANS($E$15))</f>
        <v>-8.68832995281652</v>
      </c>
      <c r="G200" s="5" t="n">
        <f aca="false">$D$16*SQRT(2)*SIN(2*PI()*frequence*$A200*0.001*$B$16+RADIANS($E$16))</f>
        <v>-23.0412316869179</v>
      </c>
      <c r="H200" s="5" t="n">
        <f aca="false">$D$17*SQRT(2)*SIN(2*PI()*frequence*$A200*0.001*$B$17+RADIANS($E$17))</f>
        <v>-19.4220208991789</v>
      </c>
      <c r="I200" s="5" t="n">
        <f aca="false">$D$18*SQRT(2)*SIN(2*PI()*frequence*$A200*0.001*$B$18+RADIANS($E$18))</f>
        <v>-5.40292982992224</v>
      </c>
      <c r="J200" s="5" t="n">
        <f aca="false">$D$19*SQRT(2)*SIN(2*PI()*frequence*$A200*0.001*$B$19+RADIANS($E$19))</f>
        <v>8.35841383447972</v>
      </c>
      <c r="K200" s="5" t="n">
        <f aca="false">$D$20*SQRT(2)*SIN(2*PI()*frequence*$A200*0.001*$B$20+RADIANS($E$20))</f>
        <v>13.9587506933312</v>
      </c>
      <c r="L200" s="5" t="n">
        <f aca="false">$D$21*SQRT(2)*SIN(2*PI()*frequence*$A200*0.001*$B$21+RADIANS($E$21))</f>
        <v>9.81047930444261</v>
      </c>
      <c r="M200" s="5" t="n">
        <f aca="false">$D$22*SQRT(2)*SIN(2*PI()*frequence*$A200*0.001*$B$22+RADIANS($E$22))</f>
        <v>0.29087846619479</v>
      </c>
      <c r="N200" s="5" t="n">
        <f aca="false">$D$23*SQRT(2)*SIN(2*PI()*frequence*$A200*0.001*$B$23+RADIANS($E$23))</f>
        <v>-7.82525721484443</v>
      </c>
      <c r="O200" s="5" t="n">
        <f aca="false">$D$24*SQRT(2)*SIN(2*PI()*frequence*$A200*0.001*$B$24+RADIANS($E$24))</f>
        <v>-9.73157855884772</v>
      </c>
      <c r="P200" s="5" t="n">
        <f aca="false">$D$25*SQRT(2)*SIN(2*PI()*frequence*$A200*0.001*$B$25+RADIANS($E$25))</f>
        <v>-5.15906613234676</v>
      </c>
      <c r="Q200" s="5" t="n">
        <f aca="false">$D$26*SQRT(2)*SIN(2*PI()*frequence*$A200*0.001*$B$26+RADIANS($E$26))</f>
        <v>2.11094532476012</v>
      </c>
      <c r="R200" s="5" t="n">
        <f aca="false">$D$27*SQRT(2)*SIN(2*PI()*frequence*$A200*0.001*$B$27+RADIANS($E$27))</f>
        <v>7.11296404969865</v>
      </c>
      <c r="S200" s="5" t="n">
        <f aca="false">$D$28*SQRT(2)*SIN(2*PI()*frequence*$A200*0.001*$B$28+RADIANS($E$28))</f>
        <v>6.9284993039693</v>
      </c>
      <c r="T200" s="5" t="n">
        <f aca="false">$D$29*SQRT(2)*SIN(2*PI()*frequence*$A200*0.001*$B$29+RADIANS($E$29))</f>
        <v>2.27021164242551</v>
      </c>
      <c r="U200" s="5" t="n">
        <f aca="false">$D$30*SQRT(2)*SIN(2*PI()*frequence*$A200*0.001*$B$30+RADIANS($E$30))</f>
        <v>-3.37491039983568</v>
      </c>
    </row>
    <row r="201" s="5" customFormat="true" ht="12.75" hidden="false" customHeight="false" outlineLevel="0" collapsed="false">
      <c r="A201" s="5" t="n">
        <v>2.74</v>
      </c>
      <c r="B201" s="5" t="n">
        <f aca="false">SUM(C201:U201)+vdc</f>
        <v>149.257205145989</v>
      </c>
      <c r="C201" s="5" t="n">
        <f aca="false">$D$12*SQRT(2)*SIN(2*PI()*frequence*$A201*0.001*$B$12+RADIANS($E$12))</f>
        <v>96.5576379766699</v>
      </c>
      <c r="D201" s="5" t="n">
        <f aca="false">$D$13*SQRT(2)*SIN(2*PI()*frequence*$A201*0.001*$B$13+RADIANS($E$13))</f>
        <v>62.9395248685863</v>
      </c>
      <c r="E201" s="5" t="n">
        <f aca="false">$D$14*SQRT(2)*SIN(2*PI()*frequence*$A201*0.001*$B$14+RADIANS($E$14))</f>
        <v>22.5155939594539</v>
      </c>
      <c r="F201" s="5" t="n">
        <f aca="false">$D$15*SQRT(2)*SIN(2*PI()*frequence*$A201*0.001*$B$15+RADIANS($E$15))</f>
        <v>-9.45512720236394</v>
      </c>
      <c r="G201" s="5" t="n">
        <f aca="false">$D$16*SQRT(2)*SIN(2*PI()*frequence*$A201*0.001*$B$16+RADIANS($E$16))</f>
        <v>-23.3704296356892</v>
      </c>
      <c r="H201" s="5" t="n">
        <f aca="false">$D$17*SQRT(2)*SIN(2*PI()*frequence*$A201*0.001*$B$17+RADIANS($E$17))</f>
        <v>-19.0859722172797</v>
      </c>
      <c r="I201" s="5" t="n">
        <f aca="false">$D$18*SQRT(2)*SIN(2*PI()*frequence*$A201*0.001*$B$18+RADIANS($E$18))</f>
        <v>-4.63405946829935</v>
      </c>
      <c r="J201" s="5" t="n">
        <f aca="false">$D$19*SQRT(2)*SIN(2*PI()*frequence*$A201*0.001*$B$19+RADIANS($E$19))</f>
        <v>9.02836573160684</v>
      </c>
      <c r="K201" s="5" t="n">
        <f aca="false">$D$20*SQRT(2)*SIN(2*PI()*frequence*$A201*0.001*$B$20+RADIANS($E$20))</f>
        <v>14.0664787299432</v>
      </c>
      <c r="L201" s="5" t="n">
        <f aca="false">$D$21*SQRT(2)*SIN(2*PI()*frequence*$A201*0.001*$B$21+RADIANS($E$21))</f>
        <v>9.28151683304254</v>
      </c>
      <c r="M201" s="5" t="n">
        <f aca="false">$D$22*SQRT(2)*SIN(2*PI()*frequence*$A201*0.001*$B$22+RADIANS($E$22))</f>
        <v>-0.508926790453663</v>
      </c>
      <c r="N201" s="5" t="n">
        <f aca="false">$D$23*SQRT(2)*SIN(2*PI()*frequence*$A201*0.001*$B$23+RADIANS($E$23))</f>
        <v>-8.34277937803463</v>
      </c>
      <c r="O201" s="5" t="n">
        <f aca="false">$D$24*SQRT(2)*SIN(2*PI()*frequence*$A201*0.001*$B$24+RADIANS($E$24))</f>
        <v>-9.6089480290272</v>
      </c>
      <c r="P201" s="5" t="n">
        <f aca="false">$D$25*SQRT(2)*SIN(2*PI()*frequence*$A201*0.001*$B$25+RADIANS($E$25))</f>
        <v>-4.48114240022507</v>
      </c>
      <c r="Q201" s="5" t="n">
        <f aca="false">$D$26*SQRT(2)*SIN(2*PI()*frequence*$A201*0.001*$B$26+RADIANS($E$26))</f>
        <v>2.87529676905103</v>
      </c>
      <c r="R201" s="5" t="n">
        <f aca="false">$D$27*SQRT(2)*SIN(2*PI()*frequence*$A201*0.001*$B$27+RADIANS($E$27))</f>
        <v>7.43515348328965</v>
      </c>
      <c r="S201" s="5" t="n">
        <f aca="false">$D$28*SQRT(2)*SIN(2*PI()*frequence*$A201*0.001*$B$28+RADIANS($E$28))</f>
        <v>6.58576646156015</v>
      </c>
      <c r="T201" s="5" t="n">
        <f aca="false">$D$29*SQRT(2)*SIN(2*PI()*frequence*$A201*0.001*$B$29+RADIANS($E$29))</f>
        <v>1.49964353398762</v>
      </c>
      <c r="U201" s="5" t="n">
        <f aca="false">$D$30*SQRT(2)*SIN(2*PI()*frequence*$A201*0.001*$B$30+RADIANS($E$30))</f>
        <v>-4.04038807982903</v>
      </c>
    </row>
    <row r="202" s="5" customFormat="true" ht="12.75" hidden="false" customHeight="false" outlineLevel="0" collapsed="false">
      <c r="A202" s="5" t="n">
        <v>2.76</v>
      </c>
      <c r="B202" s="5" t="n">
        <f aca="false">SUM(C202:U202)+vdc</f>
        <v>147.990104794556</v>
      </c>
      <c r="C202" s="5" t="n">
        <f aca="false">$D$12*SQRT(2)*SIN(2*PI()*frequence*$A202*0.001*$B$12+RADIANS($E$12))</f>
        <v>97.077195560695</v>
      </c>
      <c r="D202" s="5" t="n">
        <f aca="false">$D$13*SQRT(2)*SIN(2*PI()*frequence*$A202*0.001*$B$13+RADIANS($E$13))</f>
        <v>62.8143781199905</v>
      </c>
      <c r="E202" s="5" t="n">
        <f aca="false">$D$14*SQRT(2)*SIN(2*PI()*frequence*$A202*0.001*$B$14+RADIANS($E$14))</f>
        <v>21.8334919261912</v>
      </c>
      <c r="F202" s="5" t="n">
        <f aca="false">$D$15*SQRT(2)*SIN(2*PI()*frequence*$A202*0.001*$B$15+RADIANS($E$15))</f>
        <v>-10.2159523909148</v>
      </c>
      <c r="G202" s="5" t="n">
        <f aca="false">$D$16*SQRT(2)*SIN(2*PI()*frequence*$A202*0.001*$B$16+RADIANS($E$16))</f>
        <v>-23.6765637919563</v>
      </c>
      <c r="H202" s="5" t="n">
        <f aca="false">$D$17*SQRT(2)*SIN(2*PI()*frequence*$A202*0.001*$B$17+RADIANS($E$17))</f>
        <v>-18.7228013244978</v>
      </c>
      <c r="I202" s="5" t="n">
        <f aca="false">$D$18*SQRT(2)*SIN(2*PI()*frequence*$A202*0.001*$B$18+RADIANS($E$18))</f>
        <v>-3.85622623025393</v>
      </c>
      <c r="J202" s="5" t="n">
        <f aca="false">$D$19*SQRT(2)*SIN(2*PI()*frequence*$A202*0.001*$B$19+RADIANS($E$19))</f>
        <v>9.67551119334239</v>
      </c>
      <c r="K202" s="5" t="n">
        <f aca="false">$D$20*SQRT(2)*SIN(2*PI()*frequence*$A202*0.001*$B$20+RADIANS($E$20))</f>
        <v>14.1292376437692</v>
      </c>
      <c r="L202" s="5" t="n">
        <f aca="false">$D$21*SQRT(2)*SIN(2*PI()*frequence*$A202*0.001*$B$21+RADIANS($E$21))</f>
        <v>8.71592445502417</v>
      </c>
      <c r="M202" s="5" t="n">
        <f aca="false">$D$22*SQRT(2)*SIN(2*PI()*frequence*$A202*0.001*$B$22+RADIANS($E$22))</f>
        <v>-1.30630192815243</v>
      </c>
      <c r="N202" s="5" t="n">
        <f aca="false">$D$23*SQRT(2)*SIN(2*PI()*frequence*$A202*0.001*$B$23+RADIANS($E$23))</f>
        <v>-8.81289620459141</v>
      </c>
      <c r="O202" s="5" t="n">
        <f aca="false">$D$24*SQRT(2)*SIN(2*PI()*frequence*$A202*0.001*$B$24+RADIANS($E$24))</f>
        <v>-9.42224365071459</v>
      </c>
      <c r="P202" s="5" t="n">
        <f aca="false">$D$25*SQRT(2)*SIN(2*PI()*frequence*$A202*0.001*$B$25+RADIANS($E$25))</f>
        <v>-3.7685669720947</v>
      </c>
      <c r="Q202" s="5" t="n">
        <f aca="false">$D$26*SQRT(2)*SIN(2*PI()*frequence*$A202*0.001*$B$26+RADIANS($E$26))</f>
        <v>3.61412687566649</v>
      </c>
      <c r="R202" s="5" t="n">
        <f aca="false">$D$27*SQRT(2)*SIN(2*PI()*frequence*$A202*0.001*$B$27+RADIANS($E$27))</f>
        <v>7.68226298952352</v>
      </c>
      <c r="S202" s="5" t="n">
        <f aca="false">$D$28*SQRT(2)*SIN(2*PI()*frequence*$A202*0.001*$B$28+RADIANS($E$28))</f>
        <v>6.16796629222933</v>
      </c>
      <c r="T202" s="5" t="n">
        <f aca="false">$D$29*SQRT(2)*SIN(2*PI()*frequence*$A202*0.001*$B$29+RADIANS($E$29))</f>
        <v>0.709913911811115</v>
      </c>
      <c r="U202" s="5" t="n">
        <f aca="false">$D$30*SQRT(2)*SIN(2*PI()*frequence*$A202*0.001*$B$30+RADIANS($E$30))</f>
        <v>-4.64835168051125</v>
      </c>
    </row>
    <row r="203" s="5" customFormat="true" ht="12.75" hidden="false" customHeight="false" outlineLevel="0" collapsed="false">
      <c r="A203" s="5" t="n">
        <v>2.78</v>
      </c>
      <c r="B203" s="5" t="n">
        <f aca="false">SUM(C203:U203)+vdc</f>
        <v>146.686792457408</v>
      </c>
      <c r="C203" s="5" t="n">
        <f aca="false">$D$12*SQRT(2)*SIN(2*PI()*frequence*$A203*0.001*$B$12+RADIANS($E$12))</f>
        <v>97.5929207032623</v>
      </c>
      <c r="D203" s="5" t="n">
        <f aca="false">$D$13*SQRT(2)*SIN(2*PI()*frequence*$A203*0.001*$B$13+RADIANS($E$13))</f>
        <v>62.6793122529222</v>
      </c>
      <c r="E203" s="5" t="n">
        <f aca="false">$D$14*SQRT(2)*SIN(2*PI()*frequence*$A203*0.001*$B$14+RADIANS($E$14))</f>
        <v>21.1436325572098</v>
      </c>
      <c r="F203" s="5" t="n">
        <f aca="false">$D$15*SQRT(2)*SIN(2*PI()*frequence*$A203*0.001*$B$15+RADIANS($E$15))</f>
        <v>-10.9703249649729</v>
      </c>
      <c r="G203" s="5" t="n">
        <f aca="false">$D$16*SQRT(2)*SIN(2*PI()*frequence*$A203*0.001*$B$16+RADIANS($E$16))</f>
        <v>-23.959332038267</v>
      </c>
      <c r="H203" s="5" t="n">
        <f aca="false">$D$17*SQRT(2)*SIN(2*PI()*frequence*$A203*0.001*$B$17+RADIANS($E$17))</f>
        <v>-18.3330243065442</v>
      </c>
      <c r="I203" s="5" t="n">
        <f aca="false">$D$18*SQRT(2)*SIN(2*PI()*frequence*$A203*0.001*$B$18+RADIANS($E$18))</f>
        <v>-3.0709345468873</v>
      </c>
      <c r="J203" s="5" t="n">
        <f aca="false">$D$19*SQRT(2)*SIN(2*PI()*frequence*$A203*0.001*$B$19+RADIANS($E$19))</f>
        <v>10.2982154740856</v>
      </c>
      <c r="K203" s="5" t="n">
        <f aca="false">$D$20*SQRT(2)*SIN(2*PI()*frequence*$A203*0.001*$B$20+RADIANS($E$20))</f>
        <v>14.1468268008513</v>
      </c>
      <c r="L203" s="5" t="n">
        <f aca="false">$D$21*SQRT(2)*SIN(2*PI()*frequence*$A203*0.001*$B$21+RADIANS($E$21))</f>
        <v>8.11593430510893</v>
      </c>
      <c r="M203" s="5" t="n">
        <f aca="false">$D$22*SQRT(2)*SIN(2*PI()*frequence*$A203*0.001*$B$22+RADIANS($E$22))</f>
        <v>-2.09743949076366</v>
      </c>
      <c r="N203" s="5" t="n">
        <f aca="false">$D$23*SQRT(2)*SIN(2*PI()*frequence*$A203*0.001*$B$23+RADIANS($E$23))</f>
        <v>-9.23293639692801</v>
      </c>
      <c r="O203" s="5" t="n">
        <f aca="false">$D$24*SQRT(2)*SIN(2*PI()*frequence*$A203*0.001*$B$24+RADIANS($E$24))</f>
        <v>-9.17271039557721</v>
      </c>
      <c r="P203" s="5" t="n">
        <f aca="false">$D$25*SQRT(2)*SIN(2*PI()*frequence*$A203*0.001*$B$25+RADIANS($E$25))</f>
        <v>-3.0268500381958</v>
      </c>
      <c r="Q203" s="5" t="n">
        <f aca="false">$D$26*SQRT(2)*SIN(2*PI()*frequence*$A203*0.001*$B$26+RADIANS($E$26))</f>
        <v>4.32087773627562</v>
      </c>
      <c r="R203" s="5" t="n">
        <f aca="false">$D$27*SQRT(2)*SIN(2*PI()*frequence*$A203*0.001*$B$27+RADIANS($E$27))</f>
        <v>7.85179726499881</v>
      </c>
      <c r="S203" s="5" t="n">
        <f aca="false">$D$28*SQRT(2)*SIN(2*PI()*frequence*$A203*0.001*$B$28+RADIANS($E$28))</f>
        <v>5.67986105745117</v>
      </c>
      <c r="T203" s="5" t="n">
        <f aca="false">$D$29*SQRT(2)*SIN(2*PI()*frequence*$A203*0.001*$B$29+RADIANS($E$29))</f>
        <v>-0.0888865494455667</v>
      </c>
      <c r="U203" s="5" t="n">
        <f aca="false">$D$30*SQRT(2)*SIN(2*PI()*frequence*$A203*0.001*$B$30+RADIANS($E$30))</f>
        <v>-5.19014696717592</v>
      </c>
    </row>
    <row r="204" s="5" customFormat="true" ht="12.75" hidden="false" customHeight="false" outlineLevel="0" collapsed="false">
      <c r="A204" s="5" t="n">
        <v>2.8</v>
      </c>
      <c r="B204" s="5" t="n">
        <f aca="false">SUM(C204:U204)+vdc</f>
        <v>145.361198032837</v>
      </c>
      <c r="C204" s="5" t="n">
        <f aca="false">$D$12*SQRT(2)*SIN(2*PI()*frequence*$A204*0.001*$B$12+RADIANS($E$12))</f>
        <v>98.104793044426</v>
      </c>
      <c r="D204" s="5" t="n">
        <f aca="false">$D$13*SQRT(2)*SIN(2*PI()*frequence*$A204*0.001*$B$13+RADIANS($E$13))</f>
        <v>62.5343485958475</v>
      </c>
      <c r="E204" s="5" t="n">
        <f aca="false">$D$14*SQRT(2)*SIN(2*PI()*frequence*$A204*0.001*$B$14+RADIANS($E$14))</f>
        <v>20.4462609562587</v>
      </c>
      <c r="F204" s="5" t="n">
        <f aca="false">$D$15*SQRT(2)*SIN(2*PI()*frequence*$A204*0.001*$B$15+RADIANS($E$15))</f>
        <v>-11.7177684466519</v>
      </c>
      <c r="G204" s="5" t="n">
        <f aca="false">$D$16*SQRT(2)*SIN(2*PI()*frequence*$A204*0.001*$B$16+RADIANS($E$16))</f>
        <v>-24.218455316501</v>
      </c>
      <c r="H204" s="5" t="n">
        <f aca="false">$D$17*SQRT(2)*SIN(2*PI()*frequence*$A204*0.001*$B$17+RADIANS($E$17))</f>
        <v>-17.9171950578895</v>
      </c>
      <c r="I204" s="5" t="n">
        <f aca="false">$D$18*SQRT(2)*SIN(2*PI()*frequence*$A204*0.001*$B$18+RADIANS($E$18))</f>
        <v>-2.27970327490859</v>
      </c>
      <c r="J204" s="5" t="n">
        <f aca="false">$D$19*SQRT(2)*SIN(2*PI()*frequence*$A204*0.001*$B$19+RADIANS($E$19))</f>
        <v>10.8949055687802</v>
      </c>
      <c r="K204" s="5" t="n">
        <f aca="false">$D$20*SQRT(2)*SIN(2*PI()*frequence*$A204*0.001*$B$20+RADIANS($E$20))</f>
        <v>14.1191899704171</v>
      </c>
      <c r="L204" s="5" t="n">
        <f aca="false">$D$21*SQRT(2)*SIN(2*PI()*frequence*$A204*0.001*$B$21+RADIANS($E$21))</f>
        <v>7.48391427030912</v>
      </c>
      <c r="M204" s="5" t="n">
        <f aca="false">$D$22*SQRT(2)*SIN(2*PI()*frequence*$A204*0.001*$B$22+RADIANS($E$22))</f>
        <v>-2.87856180649108</v>
      </c>
      <c r="N204" s="5" t="n">
        <f aca="false">$D$23*SQRT(2)*SIN(2*PI()*frequence*$A204*0.001*$B$23+RADIANS($E$23))</f>
        <v>-9.60051320288245</v>
      </c>
      <c r="O204" s="5" t="n">
        <f aca="false">$D$24*SQRT(2)*SIN(2*PI()*frequence*$A204*0.001*$B$24+RADIANS($E$24))</f>
        <v>-8.8620121872761</v>
      </c>
      <c r="P204" s="5" t="n">
        <f aca="false">$D$25*SQRT(2)*SIN(2*PI()*frequence*$A204*0.001*$B$25+RADIANS($E$25))</f>
        <v>-2.26172713367157</v>
      </c>
      <c r="Q204" s="5" t="n">
        <f aca="false">$D$26*SQRT(2)*SIN(2*PI()*frequence*$A204*0.001*$B$26+RADIANS($E$26))</f>
        <v>4.98927618020607</v>
      </c>
      <c r="R204" s="5" t="n">
        <f aca="false">$D$27*SQRT(2)*SIN(2*PI()*frequence*$A204*0.001*$B$27+RADIANS($E$27))</f>
        <v>7.9420443583596</v>
      </c>
      <c r="S204" s="5" t="n">
        <f aca="false">$D$28*SQRT(2)*SIN(2*PI()*frequence*$A204*0.001*$B$28+RADIANS($E$28))</f>
        <v>5.12701438530833</v>
      </c>
      <c r="T204" s="5" t="n">
        <f aca="false">$D$29*SQRT(2)*SIN(2*PI()*frequence*$A204*0.001*$B$29+RADIANS($E$29))</f>
        <v>-0.886551273575562</v>
      </c>
      <c r="U204" s="5" t="n">
        <f aca="false">$D$30*SQRT(2)*SIN(2*PI()*frequence*$A204*0.001*$B$30+RADIANS($E$30))</f>
        <v>-5.65806159722827</v>
      </c>
    </row>
    <row r="205" s="5" customFormat="true" ht="12.75" hidden="false" customHeight="false" outlineLevel="0" collapsed="false">
      <c r="A205" s="5" t="n">
        <v>2.82</v>
      </c>
      <c r="B205" s="5" t="n">
        <f aca="false">SUM(C205:U205)+vdc</f>
        <v>144.027394327321</v>
      </c>
      <c r="C205" s="5" t="n">
        <f aca="false">$D$12*SQRT(2)*SIN(2*PI()*frequence*$A205*0.001*$B$12+RADIANS($E$12))</f>
        <v>98.6127923763426</v>
      </c>
      <c r="D205" s="5" t="n">
        <f aca="false">$D$13*SQRT(2)*SIN(2*PI()*frequence*$A205*0.001*$B$13+RADIANS($E$13))</f>
        <v>62.3795100402084</v>
      </c>
      <c r="E205" s="5" t="n">
        <f aca="false">$D$14*SQRT(2)*SIN(2*PI()*frequence*$A205*0.001*$B$14+RADIANS($E$14))</f>
        <v>19.7416248961471</v>
      </c>
      <c r="F205" s="5" t="n">
        <f aca="false">$D$15*SQRT(2)*SIN(2*PI()*frequence*$A205*0.001*$B$15+RADIANS($E$15))</f>
        <v>-12.4578107346283</v>
      </c>
      <c r="G205" s="5" t="n">
        <f aca="false">$D$16*SQRT(2)*SIN(2*PI()*frequence*$A205*0.001*$B$16+RADIANS($E$16))</f>
        <v>-24.4536779032673</v>
      </c>
      <c r="H205" s="5" t="n">
        <f aca="false">$D$17*SQRT(2)*SIN(2*PI()*frequence*$A205*0.001*$B$17+RADIANS($E$17))</f>
        <v>-17.4759044946498</v>
      </c>
      <c r="I205" s="5" t="n">
        <f aca="false">$D$18*SQRT(2)*SIN(2*PI()*frequence*$A205*0.001*$B$18+RADIANS($E$18))</f>
        <v>-1.48406275896722</v>
      </c>
      <c r="J205" s="5" t="n">
        <f aca="false">$D$19*SQRT(2)*SIN(2*PI()*frequence*$A205*0.001*$B$19+RADIANS($E$19))</f>
        <v>11.4640741864613</v>
      </c>
      <c r="K205" s="5" t="n">
        <f aca="false">$D$20*SQRT(2)*SIN(2*PI()*frequence*$A205*0.001*$B$20+RADIANS($E$20))</f>
        <v>14.0464155046437</v>
      </c>
      <c r="L205" s="5" t="n">
        <f aca="false">$D$21*SQRT(2)*SIN(2*PI()*frequence*$A205*0.001*$B$21+RADIANS($E$21))</f>
        <v>6.8223586449596</v>
      </c>
      <c r="M205" s="5" t="n">
        <f aca="false">$D$22*SQRT(2)*SIN(2*PI()*frequence*$A205*0.001*$B$22+RADIANS($E$22))</f>
        <v>-3.64593902621484</v>
      </c>
      <c r="N205" s="5" t="n">
        <f aca="false">$D$23*SQRT(2)*SIN(2*PI()*frequence*$A205*0.001*$B$23+RADIANS($E$23))</f>
        <v>-9.91353797771952</v>
      </c>
      <c r="O205" s="5" t="n">
        <f aca="false">$D$24*SQRT(2)*SIN(2*PI()*frequence*$A205*0.001*$B$24+RADIANS($E$24))</f>
        <v>-8.49222080618365</v>
      </c>
      <c r="P205" s="5" t="n">
        <f aca="false">$D$25*SQRT(2)*SIN(2*PI()*frequence*$A205*0.001*$B$25+RADIANS($E$25))</f>
        <v>-1.4791147869268</v>
      </c>
      <c r="Q205" s="5" t="n">
        <f aca="false">$D$26*SQRT(2)*SIN(2*PI()*frequence*$A205*0.001*$B$26+RADIANS($E$26))</f>
        <v>5.61338945555098</v>
      </c>
      <c r="R205" s="5" t="n">
        <f aca="false">$D$27*SQRT(2)*SIN(2*PI()*frequence*$A205*0.001*$B$27+RADIANS($E$27))</f>
        <v>7.95209295752216</v>
      </c>
      <c r="S205" s="5" t="n">
        <f aca="false">$D$28*SQRT(2)*SIN(2*PI()*frequence*$A205*0.001*$B$28+RADIANS($E$28))</f>
        <v>4.51572785392656</v>
      </c>
      <c r="T205" s="5" t="n">
        <f aca="false">$D$29*SQRT(2)*SIN(2*PI()*frequence*$A205*0.001*$B$29+RADIANS($E$29))</f>
        <v>-1.6728881961156</v>
      </c>
      <c r="U205" s="5" t="n">
        <f aca="false">$D$30*SQRT(2)*SIN(2*PI()*frequence*$A205*0.001*$B$30+RADIANS($E$30))</f>
        <v>-6.04543490376895</v>
      </c>
    </row>
    <row r="206" s="5" customFormat="true" ht="12.75" hidden="false" customHeight="false" outlineLevel="0" collapsed="false">
      <c r="A206" s="5" t="n">
        <v>2.84</v>
      </c>
      <c r="B206" s="5" t="n">
        <f aca="false">SUM(C206:U206)+vdc</f>
        <v>142.699388775887</v>
      </c>
      <c r="C206" s="5" t="n">
        <f aca="false">$D$12*SQRT(2)*SIN(2*PI()*frequence*$A206*0.001*$B$12+RADIANS($E$12))</f>
        <v>99.1168986440684</v>
      </c>
      <c r="D206" s="5" t="n">
        <f aca="false">$D$13*SQRT(2)*SIN(2*PI()*frequence*$A206*0.001*$B$13+RADIANS($E$13))</f>
        <v>62.2148210368077</v>
      </c>
      <c r="E206" s="5" t="n">
        <f aca="false">$D$14*SQRT(2)*SIN(2*PI()*frequence*$A206*0.001*$B$14+RADIANS($E$14))</f>
        <v>19.029974730712</v>
      </c>
      <c r="F206" s="5" t="n">
        <f aca="false">$D$15*SQRT(2)*SIN(2*PI()*frequence*$A206*0.001*$B$15+RADIANS($E$15))</f>
        <v>-13.1899844023314</v>
      </c>
      <c r="G206" s="5" t="n">
        <f aca="false">$D$16*SQRT(2)*SIN(2*PI()*frequence*$A206*0.001*$B$16+RADIANS($E$16))</f>
        <v>-24.6647676622713</v>
      </c>
      <c r="H206" s="5" t="n">
        <f aca="false">$D$17*SQRT(2)*SIN(2*PI()*frequence*$A206*0.001*$B$17+RADIANS($E$17))</f>
        <v>-17.0097797148622</v>
      </c>
      <c r="I206" s="5" t="n">
        <f aca="false">$D$18*SQRT(2)*SIN(2*PI()*frequence*$A206*0.001*$B$18+RADIANS($E$18))</f>
        <v>-0.68555187176646</v>
      </c>
      <c r="J206" s="5" t="n">
        <f aca="false">$D$19*SQRT(2)*SIN(2*PI()*frequence*$A206*0.001*$B$19+RADIANS($E$19))</f>
        <v>12.0042835578038</v>
      </c>
      <c r="K206" s="5" t="n">
        <f aca="false">$D$20*SQRT(2)*SIN(2*PI()*frequence*$A206*0.001*$B$20+RADIANS($E$20))</f>
        <v>13.9287360562049</v>
      </c>
      <c r="L206" s="5" t="n">
        <f aca="false">$D$21*SQRT(2)*SIN(2*PI()*frequence*$A206*0.001*$B$21+RADIANS($E$21))</f>
        <v>6.13387828687761</v>
      </c>
      <c r="M206" s="5" t="n">
        <f aca="false">$D$22*SQRT(2)*SIN(2*PI()*frequence*$A206*0.001*$B$22+RADIANS($E$22))</f>
        <v>-4.39590693347373</v>
      </c>
      <c r="N206" s="5" t="n">
        <f aca="false">$D$23*SQRT(2)*SIN(2*PI()*frequence*$A206*0.001*$B$23+RADIANS($E$23))</f>
        <v>-10.1702320522268</v>
      </c>
      <c r="O206" s="5" t="n">
        <f aca="false">$D$24*SQRT(2)*SIN(2*PI()*frequence*$A206*0.001*$B$24+RADIANS($E$24))</f>
        <v>-8.06580207445373</v>
      </c>
      <c r="P206" s="5" t="n">
        <f aca="false">$D$25*SQRT(2)*SIN(2*PI()*frequence*$A206*0.001*$B$25+RADIANS($E$25))</f>
        <v>-0.685064768405274</v>
      </c>
      <c r="Q206" s="5" t="n">
        <f aca="false">$D$26*SQRT(2)*SIN(2*PI()*frequence*$A206*0.001*$B$26+RADIANS($E$26))</f>
        <v>6.18767788869503</v>
      </c>
      <c r="R206" s="5" t="n">
        <f aca="false">$D$27*SQRT(2)*SIN(2*PI()*frequence*$A206*0.001*$B$27+RADIANS($E$27))</f>
        <v>7.8818415920734</v>
      </c>
      <c r="S206" s="5" t="n">
        <f aca="false">$D$28*SQRT(2)*SIN(2*PI()*frequence*$A206*0.001*$B$28+RADIANS($E$28))</f>
        <v>3.8529691634455</v>
      </c>
      <c r="T206" s="5" t="n">
        <f aca="false">$D$29*SQRT(2)*SIN(2*PI()*frequence*$A206*0.001*$B$29+RADIANS($E$29))</f>
        <v>-2.4378499922162</v>
      </c>
      <c r="U206" s="5" t="n">
        <f aca="false">$D$30*SQRT(2)*SIN(2*PI()*frequence*$A206*0.001*$B$30+RADIANS($E$30))</f>
        <v>-6.34675270879449</v>
      </c>
    </row>
    <row r="207" s="5" customFormat="true" ht="12.75" hidden="false" customHeight="false" outlineLevel="0" collapsed="false">
      <c r="A207" s="5" t="n">
        <v>2.86</v>
      </c>
      <c r="B207" s="5" t="n">
        <f aca="false">SUM(C207:U207)+vdc</f>
        <v>141.390918816486</v>
      </c>
      <c r="C207" s="5" t="n">
        <f aca="false">$D$12*SQRT(2)*SIN(2*PI()*frequence*$A207*0.001*$B$12+RADIANS($E$12))</f>
        <v>99.617091946351</v>
      </c>
      <c r="D207" s="5" t="n">
        <f aca="false">$D$13*SQRT(2)*SIN(2*PI()*frequence*$A207*0.001*$B$13+RADIANS($E$13))</f>
        <v>62.0403075919482</v>
      </c>
      <c r="E207" s="5" t="n">
        <f aca="false">$D$14*SQRT(2)*SIN(2*PI()*frequence*$A207*0.001*$B$14+RADIANS($E$14))</f>
        <v>18.3115633058686</v>
      </c>
      <c r="F207" s="5" t="n">
        <f aca="false">$D$15*SQRT(2)*SIN(2*PI()*frequence*$A207*0.001*$B$15+RADIANS($E$15))</f>
        <v>-13.9138269931799</v>
      </c>
      <c r="G207" s="5" t="n">
        <f aca="false">$D$16*SQRT(2)*SIN(2*PI()*frequence*$A207*0.001*$B$16+RADIANS($E$16))</f>
        <v>-24.8515162734061</v>
      </c>
      <c r="H207" s="5" t="n">
        <f aca="false">$D$17*SQRT(2)*SIN(2*PI()*frequence*$A207*0.001*$B$17+RADIANS($E$17))</f>
        <v>-16.5194831073447</v>
      </c>
      <c r="I207" s="5" t="n">
        <f aca="false">$D$18*SQRT(2)*SIN(2*PI()*frequence*$A207*0.001*$B$18+RADIANS($E$18))</f>
        <v>0.114284962317344</v>
      </c>
      <c r="J207" s="5" t="n">
        <f aca="false">$D$19*SQRT(2)*SIN(2*PI()*frequence*$A207*0.001*$B$19+RADIANS($E$19))</f>
        <v>12.5141690670519</v>
      </c>
      <c r="K207" s="5" t="n">
        <f aca="false">$D$20*SQRT(2)*SIN(2*PI()*frequence*$A207*0.001*$B$20+RADIANS($E$20))</f>
        <v>13.7665278345039</v>
      </c>
      <c r="L207" s="5" t="n">
        <f aca="false">$D$21*SQRT(2)*SIN(2*PI()*frequence*$A207*0.001*$B$21+RADIANS($E$21))</f>
        <v>5.42119031349973</v>
      </c>
      <c r="M207" s="5" t="n">
        <f aca="false">$D$22*SQRT(2)*SIN(2*PI()*frequence*$A207*0.001*$B$22+RADIANS($E$22))</f>
        <v>-5.12488444105197</v>
      </c>
      <c r="N207" s="5" t="n">
        <f aca="false">$D$23*SQRT(2)*SIN(2*PI()*frequence*$A207*0.001*$B$23+RADIANS($E$23))</f>
        <v>-10.3691368394679</v>
      </c>
      <c r="O207" s="5" t="n">
        <f aca="false">$D$24*SQRT(2)*SIN(2*PI()*frequence*$A207*0.001*$B$24+RADIANS($E$24))</f>
        <v>-7.58559941356481</v>
      </c>
      <c r="P207" s="5" t="n">
        <f aca="false">$D$25*SQRT(2)*SIN(2*PI()*frequence*$A207*0.001*$B$25+RADIANS($E$25))</f>
        <v>0.114282706430032</v>
      </c>
      <c r="Q207" s="5" t="n">
        <f aca="false">$D$26*SQRT(2)*SIN(2*PI()*frequence*$A207*0.001*$B$26+RADIANS($E$26))</f>
        <v>6.70704405484954</v>
      </c>
      <c r="R207" s="5" t="n">
        <f aca="false">$D$27*SQRT(2)*SIN(2*PI()*frequence*$A207*0.001*$B$27+RADIANS($E$27))</f>
        <v>7.73199965791573</v>
      </c>
      <c r="S207" s="5" t="n">
        <f aca="false">$D$28*SQRT(2)*SIN(2*PI()*frequence*$A207*0.001*$B$28+RADIANS($E$28))</f>
        <v>3.14629271525168</v>
      </c>
      <c r="T207" s="5" t="n">
        <f aca="false">$D$29*SQRT(2)*SIN(2*PI()*frequence*$A207*0.001*$B$29+RADIANS($E$29))</f>
        <v>-3.17166245511869</v>
      </c>
      <c r="U207" s="5" t="n">
        <f aca="false">$D$30*SQRT(2)*SIN(2*PI()*frequence*$A207*0.001*$B$30+RADIANS($E$30))</f>
        <v>-6.55772581636783</v>
      </c>
    </row>
    <row r="208" s="5" customFormat="true" ht="12.75" hidden="false" customHeight="false" outlineLevel="0" collapsed="false">
      <c r="A208" s="5" t="n">
        <v>2.88</v>
      </c>
      <c r="B208" s="5" t="n">
        <f aca="false">SUM(C208:U208)+vdc</f>
        <v>140.115253831298</v>
      </c>
      <c r="C208" s="5" t="n">
        <f aca="false">$D$12*SQRT(2)*SIN(2*PI()*frequence*$A208*0.001*$B$12+RADIANS($E$12))</f>
        <v>100.113352536415</v>
      </c>
      <c r="D208" s="5" t="n">
        <f aca="false">$D$13*SQRT(2)*SIN(2*PI()*frequence*$A208*0.001*$B$13+RADIANS($E$13))</f>
        <v>61.8559972633258</v>
      </c>
      <c r="E208" s="5" t="n">
        <f aca="false">$D$14*SQRT(2)*SIN(2*PI()*frequence*$A208*0.001*$B$14+RADIANS($E$14))</f>
        <v>17.5866458697753</v>
      </c>
      <c r="F208" s="5" t="n">
        <f aca="false">$D$15*SQRT(2)*SIN(2*PI()*frequence*$A208*0.001*$B$15+RADIANS($E$15))</f>
        <v>-14.6288813126788</v>
      </c>
      <c r="G208" s="5" t="n">
        <f aca="false">$D$16*SQRT(2)*SIN(2*PI()*frequence*$A208*0.001*$B$16+RADIANS($E$16))</f>
        <v>-25.013739438339</v>
      </c>
      <c r="H208" s="5" t="n">
        <f aca="false">$D$17*SQRT(2)*SIN(2*PI()*frequence*$A208*0.001*$B$17+RADIANS($E$17))</f>
        <v>-16.0057114104051</v>
      </c>
      <c r="I208" s="5" t="n">
        <f aca="false">$D$18*SQRT(2)*SIN(2*PI()*frequence*$A208*0.001*$B$18+RADIANS($E$18))</f>
        <v>0.91390075435341</v>
      </c>
      <c r="J208" s="5" t="n">
        <f aca="false">$D$19*SQRT(2)*SIN(2*PI()*frequence*$A208*0.001*$B$19+RADIANS($E$19))</f>
        <v>12.9924426991574</v>
      </c>
      <c r="K208" s="5" t="n">
        <f aca="false">$D$20*SQRT(2)*SIN(2*PI()*frequence*$A208*0.001*$B$20+RADIANS($E$20))</f>
        <v>13.5603094029691</v>
      </c>
      <c r="L208" s="5" t="n">
        <f aca="false">$D$21*SQRT(2)*SIN(2*PI()*frequence*$A208*0.001*$B$21+RADIANS($E$21))</f>
        <v>4.68710737866075</v>
      </c>
      <c r="M208" s="5" t="n">
        <f aca="false">$D$22*SQRT(2)*SIN(2*PI()*frequence*$A208*0.001*$B$22+RADIANS($E$22))</f>
        <v>-5.82939069062529</v>
      </c>
      <c r="N208" s="5" t="n">
        <f aca="false">$D$23*SQRT(2)*SIN(2*PI()*frequence*$A208*0.001*$B$23+RADIANS($E$23))</f>
        <v>-10.5091221227645</v>
      </c>
      <c r="O208" s="5" t="n">
        <f aca="false">$D$24*SQRT(2)*SIN(2*PI()*frequence*$A208*0.001*$B$24+RADIANS($E$24))</f>
        <v>-7.05481488397621</v>
      </c>
      <c r="P208" s="5" t="n">
        <f aca="false">$D$25*SQRT(2)*SIN(2*PI()*frequence*$A208*0.001*$B$25+RADIANS($E$25))</f>
        <v>0.912746458042868</v>
      </c>
      <c r="Q208" s="5" t="n">
        <f aca="false">$D$26*SQRT(2)*SIN(2*PI()*frequence*$A208*0.001*$B$26+RADIANS($E$26))</f>
        <v>7.1668780231558</v>
      </c>
      <c r="R208" s="5" t="n">
        <f aca="false">$D$27*SQRT(2)*SIN(2*PI()*frequence*$A208*0.001*$B$27+RADIANS($E$27))</f>
        <v>7.50408025381124</v>
      </c>
      <c r="S208" s="5" t="n">
        <f aca="false">$D$28*SQRT(2)*SIN(2*PI()*frequence*$A208*0.001*$B$28+RADIANS($E$28))</f>
        <v>2.40375350374465</v>
      </c>
      <c r="T208" s="5" t="n">
        <f aca="false">$D$29*SQRT(2)*SIN(2*PI()*frequence*$A208*0.001*$B$29+RADIANS($E$29))</f>
        <v>-3.86494938489892</v>
      </c>
      <c r="U208" s="5" t="n">
        <f aca="false">$D$30*SQRT(2)*SIN(2*PI()*frequence*$A208*0.001*$B$30+RADIANS($E$30))</f>
        <v>-6.67535106842551</v>
      </c>
    </row>
    <row r="209" s="5" customFormat="true" ht="12.75" hidden="false" customHeight="false" outlineLevel="0" collapsed="false">
      <c r="A209" s="5" t="n">
        <v>2.9</v>
      </c>
      <c r="B209" s="5" t="n">
        <f aca="false">SUM(C209:U209)+vdc</f>
        <v>138.885006437991</v>
      </c>
      <c r="C209" s="5" t="n">
        <f aca="false">$D$12*SQRT(2)*SIN(2*PI()*frequence*$A209*0.001*$B$12+RADIANS($E$12))</f>
        <v>100.605660822743</v>
      </c>
      <c r="D209" s="5" t="n">
        <f aca="false">$D$13*SQRT(2)*SIN(2*PI()*frequence*$A209*0.001*$B$13+RADIANS($E$13))</f>
        <v>61.6619191556782</v>
      </c>
      <c r="E209" s="5" t="n">
        <f aca="false">$D$14*SQRT(2)*SIN(2*PI()*frequence*$A209*0.001*$B$14+RADIANS($E$14))</f>
        <v>16.8554799821453</v>
      </c>
      <c r="F209" s="5" t="n">
        <f aca="false">$D$15*SQRT(2)*SIN(2*PI()*frequence*$A209*0.001*$B$15+RADIANS($E$15))</f>
        <v>-15.334695717194</v>
      </c>
      <c r="G209" s="5" t="n">
        <f aca="false">$D$16*SQRT(2)*SIN(2*PI()*frequence*$A209*0.001*$B$16+RADIANS($E$16))</f>
        <v>-25.1512770623916</v>
      </c>
      <c r="H209" s="5" t="n">
        <f aca="false">$D$17*SQRT(2)*SIN(2*PI()*frequence*$A209*0.001*$B$17+RADIANS($E$17))</f>
        <v>-15.4691947217376</v>
      </c>
      <c r="I209" s="5" t="n">
        <f aca="false">$D$18*SQRT(2)*SIN(2*PI()*frequence*$A209*0.001*$B$18+RADIANS($E$18))</f>
        <v>1.71174894293512</v>
      </c>
      <c r="J209" s="5" t="n">
        <f aca="false">$D$19*SQRT(2)*SIN(2*PI()*frequence*$A209*0.001*$B$19+RADIANS($E$19))</f>
        <v>13.4378962934171</v>
      </c>
      <c r="K209" s="5" t="n">
        <f aca="false">$D$20*SQRT(2)*SIN(2*PI()*frequence*$A209*0.001*$B$20+RADIANS($E$20))</f>
        <v>13.3107400212594</v>
      </c>
      <c r="L209" s="5" t="n">
        <f aca="false">$D$21*SQRT(2)*SIN(2*PI()*frequence*$A209*0.001*$B$21+RADIANS($E$21))</f>
        <v>3.93452657233387</v>
      </c>
      <c r="M209" s="5" t="n">
        <f aca="false">$D$22*SQRT(2)*SIN(2*PI()*frequence*$A209*0.001*$B$22+RADIANS($E$22))</f>
        <v>-6.50606167381499</v>
      </c>
      <c r="N209" s="5" t="n">
        <f aca="false">$D$23*SQRT(2)*SIN(2*PI()*frequence*$A209*0.001*$B$23+RADIANS($E$23))</f>
        <v>-10.5893924778128</v>
      </c>
      <c r="O209" s="5" t="n">
        <f aca="false">$D$24*SQRT(2)*SIN(2*PI()*frequence*$A209*0.001*$B$24+RADIANS($E$24))</f>
        <v>-6.47698783332807</v>
      </c>
      <c r="P209" s="5" t="n">
        <f aca="false">$D$25*SQRT(2)*SIN(2*PI()*frequence*$A209*0.001*$B$25+RADIANS($E$25))</f>
        <v>1.70415214053573</v>
      </c>
      <c r="Q209" s="5" t="n">
        <f aca="false">$D$26*SQRT(2)*SIN(2*PI()*frequence*$A209*0.001*$B$26+RADIANS($E$26))</f>
        <v>7.56309827475771</v>
      </c>
      <c r="R209" s="5" t="n">
        <f aca="false">$D$27*SQRT(2)*SIN(2*PI()*frequence*$A209*0.001*$B$27+RADIANS($E$27))</f>
        <v>7.20038490216184</v>
      </c>
      <c r="S209" s="5" t="n">
        <f aca="false">$D$28*SQRT(2)*SIN(2*PI()*frequence*$A209*0.001*$B$28+RADIANS($E$28))</f>
        <v>1.63381530213405</v>
      </c>
      <c r="T209" s="5" t="n">
        <f aca="false">$D$29*SQRT(2)*SIN(2*PI()*frequence*$A209*0.001*$B$29+RADIANS($E$29))</f>
        <v>-4.50885239172718</v>
      </c>
      <c r="U209" s="5" t="n">
        <f aca="false">$D$30*SQRT(2)*SIN(2*PI()*frequence*$A209*0.001*$B$30+RADIANS($E$30))</f>
        <v>-6.69795409410459</v>
      </c>
    </row>
    <row r="210" s="5" customFormat="true" ht="12.75" hidden="false" customHeight="false" outlineLevel="0" collapsed="false">
      <c r="A210" s="5" t="n">
        <v>2.92</v>
      </c>
      <c r="B210" s="5" t="n">
        <f aca="false">SUM(C210:U210)+vdc</f>
        <v>137.71195574581</v>
      </c>
      <c r="C210" s="5" t="n">
        <f aca="false">$D$12*SQRT(2)*SIN(2*PI()*frequence*$A210*0.001*$B$12+RADIANS($E$12))</f>
        <v>101.093997369846</v>
      </c>
      <c r="D210" s="5" t="n">
        <f aca="false">$D$13*SQRT(2)*SIN(2*PI()*frequence*$A210*0.001*$B$13+RADIANS($E$13))</f>
        <v>61.4581039161882</v>
      </c>
      <c r="E210" s="5" t="n">
        <f aca="false">$D$14*SQRT(2)*SIN(2*PI()*frequence*$A210*0.001*$B$14+RADIANS($E$14))</f>
        <v>16.118325422737</v>
      </c>
      <c r="F210" s="5" t="n">
        <f aca="false">$D$15*SQRT(2)*SIN(2*PI()*frequence*$A210*0.001*$B$15+RADIANS($E$15))</f>
        <v>-16.0308243992195</v>
      </c>
      <c r="G210" s="5" t="n">
        <f aca="false">$D$16*SQRT(2)*SIN(2*PI()*frequence*$A210*0.001*$B$16+RADIANS($E$16))</f>
        <v>-25.2639934125342</v>
      </c>
      <c r="H210" s="5" t="n">
        <f aca="false">$D$17*SQRT(2)*SIN(2*PI()*frequence*$A210*0.001*$B$17+RADIANS($E$17))</f>
        <v>-14.9106954609144</v>
      </c>
      <c r="I210" s="5" t="n">
        <f aca="false">$D$18*SQRT(2)*SIN(2*PI()*frequence*$A210*0.001*$B$18+RADIANS($E$18))</f>
        <v>2.50628638543194</v>
      </c>
      <c r="J210" s="5" t="n">
        <f aca="false">$D$19*SQRT(2)*SIN(2*PI()*frequence*$A210*0.001*$B$19+RADIANS($E$19))</f>
        <v>13.849404595392</v>
      </c>
      <c r="K210" s="5" t="n">
        <f aca="false">$D$20*SQRT(2)*SIN(2*PI()*frequence*$A210*0.001*$B$20+RADIANS($E$20))</f>
        <v>13.0186175376769</v>
      </c>
      <c r="L210" s="5" t="n">
        <f aca="false">$D$21*SQRT(2)*SIN(2*PI()*frequence*$A210*0.001*$B$21+RADIANS($E$21))</f>
        <v>3.16641798714017</v>
      </c>
      <c r="M210" s="5" t="n">
        <f aca="false">$D$22*SQRT(2)*SIN(2*PI()*frequence*$A210*0.001*$B$22+RADIANS($E$22))</f>
        <v>-7.15166629528529</v>
      </c>
      <c r="N210" s="5" t="n">
        <f aca="false">$D$23*SQRT(2)*SIN(2*PI()*frequence*$A210*0.001*$B$23+RADIANS($E$23))</f>
        <v>-10.6094917924431</v>
      </c>
      <c r="O210" s="5" t="n">
        <f aca="false">$D$24*SQRT(2)*SIN(2*PI()*frequence*$A210*0.001*$B$24+RADIANS($E$24))</f>
        <v>-5.85597129556185</v>
      </c>
      <c r="P210" s="5" t="n">
        <f aca="false">$D$25*SQRT(2)*SIN(2*PI()*frequence*$A210*0.001*$B$25+RADIANS($E$25))</f>
        <v>2.48237998651902</v>
      </c>
      <c r="Q210" s="5" t="n">
        <f aca="false">$D$26*SQRT(2)*SIN(2*PI()*frequence*$A210*0.001*$B$26+RADIANS($E$26))</f>
        <v>7.89218793065212</v>
      </c>
      <c r="R210" s="5" t="n">
        <f aca="false">$D$27*SQRT(2)*SIN(2*PI()*frequence*$A210*0.001*$B$27+RADIANS($E$27))</f>
        <v>6.8239803083142</v>
      </c>
      <c r="S210" s="5" t="n">
        <f aca="false">$D$28*SQRT(2)*SIN(2*PI()*frequence*$A210*0.001*$B$28+RADIANS($E$28))</f>
        <v>0.84525418880451</v>
      </c>
      <c r="T210" s="5" t="n">
        <f aca="false">$D$29*SQRT(2)*SIN(2*PI()*frequence*$A210*0.001*$B$29+RADIANS($E$29))</f>
        <v>-5.09514408287172</v>
      </c>
      <c r="U210" s="5" t="n">
        <f aca="false">$D$30*SQRT(2)*SIN(2*PI()*frequence*$A210*0.001*$B$30+RADIANS($E$30))</f>
        <v>-6.62521314406171</v>
      </c>
    </row>
    <row r="211" s="5" customFormat="true" ht="12.75" hidden="false" customHeight="false" outlineLevel="0" collapsed="false">
      <c r="A211" s="5" t="n">
        <v>2.94</v>
      </c>
      <c r="B211" s="5" t="n">
        <f aca="false">SUM(C211:U211)+vdc</f>
        <v>136.606884987874</v>
      </c>
      <c r="C211" s="5" t="n">
        <f aca="false">$D$12*SQRT(2)*SIN(2*PI()*frequence*$A211*0.001*$B$12+RADIANS($E$12))</f>
        <v>101.578342899033</v>
      </c>
      <c r="D211" s="5" t="n">
        <f aca="false">$D$13*SQRT(2)*SIN(2*PI()*frequence*$A211*0.001*$B$13+RADIANS($E$13))</f>
        <v>61.2445837296448</v>
      </c>
      <c r="E211" s="5" t="n">
        <f aca="false">$D$14*SQRT(2)*SIN(2*PI()*frequence*$A211*0.001*$B$14+RADIANS($E$14))</f>
        <v>15.3754440990553</v>
      </c>
      <c r="F211" s="5" t="n">
        <f aca="false">$D$15*SQRT(2)*SIN(2*PI()*frequence*$A211*0.001*$B$15+RADIANS($E$15))</f>
        <v>-16.7168276689594</v>
      </c>
      <c r="G211" s="5" t="n">
        <f aca="false">$D$16*SQRT(2)*SIN(2*PI()*frequence*$A211*0.001*$B$16+RADIANS($E$16))</f>
        <v>-25.3517772513374</v>
      </c>
      <c r="H211" s="5" t="n">
        <f aca="false">$D$17*SQRT(2)*SIN(2*PI()*frequence*$A211*0.001*$B$17+RADIANS($E$17))</f>
        <v>-14.3310072859455</v>
      </c>
      <c r="I211" s="5" t="n">
        <f aca="false">$D$18*SQRT(2)*SIN(2*PI()*frequence*$A211*0.001*$B$18+RADIANS($E$18))</f>
        <v>3.29597634262863</v>
      </c>
      <c r="J211" s="5" t="n">
        <f aca="false">$D$19*SQRT(2)*SIN(2*PI()*frequence*$A211*0.001*$B$19+RADIANS($E$19))</f>
        <v>14.2259280993973</v>
      </c>
      <c r="K211" s="5" t="n">
        <f aca="false">$D$20*SQRT(2)*SIN(2*PI()*frequence*$A211*0.001*$B$20+RADIANS($E$20))</f>
        <v>12.6848758385255</v>
      </c>
      <c r="L211" s="5" t="n">
        <f aca="false">$D$21*SQRT(2)*SIN(2*PI()*frequence*$A211*0.001*$B$21+RADIANS($E$21))</f>
        <v>2.38581299675003</v>
      </c>
      <c r="M211" s="5" t="n">
        <f aca="false">$D$22*SQRT(2)*SIN(2*PI()*frequence*$A211*0.001*$B$22+RADIANS($E$22))</f>
        <v>-7.76312180118231</v>
      </c>
      <c r="N211" s="5" t="n">
        <f aca="false">$D$23*SQRT(2)*SIN(2*PI()*frequence*$A211*0.001*$B$23+RADIANS($E$23))</f>
        <v>-10.5693058583404</v>
      </c>
      <c r="O211" s="5" t="n">
        <f aca="false">$D$24*SQRT(2)*SIN(2*PI()*frequence*$A211*0.001*$B$24+RADIANS($E$24))</f>
        <v>-5.19590629833552</v>
      </c>
      <c r="P211" s="5" t="n">
        <f aca="false">$D$25*SQRT(2)*SIN(2*PI()*frequence*$A211*0.001*$B$25+RADIANS($E$25))</f>
        <v>3.24141212993617</v>
      </c>
      <c r="Q211" s="5" t="n">
        <f aca="false">$D$26*SQRT(2)*SIN(2*PI()*frequence*$A211*0.001*$B$26+RADIANS($E$26))</f>
        <v>8.15122596775575</v>
      </c>
      <c r="R211" s="5" t="n">
        <f aca="false">$D$27*SQRT(2)*SIN(2*PI()*frequence*$A211*0.001*$B$27+RADIANS($E$27))</f>
        <v>6.37866739307332</v>
      </c>
      <c r="S211" s="5" t="n">
        <f aca="false">$D$28*SQRT(2)*SIN(2*PI()*frequence*$A211*0.001*$B$28+RADIANS($E$28))</f>
        <v>0.0470585138953767</v>
      </c>
      <c r="T211" s="5" t="n">
        <f aca="false">$D$29*SQRT(2)*SIN(2*PI()*frequence*$A211*0.001*$B$29+RADIANS($E$29))</f>
        <v>-5.61633318721366</v>
      </c>
      <c r="U211" s="5" t="n">
        <f aca="false">$D$30*SQRT(2)*SIN(2*PI()*frequence*$A211*0.001*$B$30+RADIANS($E$30))</f>
        <v>-6.45816367050773</v>
      </c>
    </row>
    <row r="212" s="5" customFormat="true" ht="12.75" hidden="false" customHeight="false" outlineLevel="0" collapsed="false">
      <c r="A212" s="5" t="n">
        <v>2.96</v>
      </c>
      <c r="B212" s="5" t="n">
        <f aca="false">SUM(C212:U212)+vdc</f>
        <v>135.579435705314</v>
      </c>
      <c r="C212" s="5" t="n">
        <f aca="false">$D$12*SQRT(2)*SIN(2*PI()*frequence*$A212*0.001*$B$12+RADIANS($E$12))</f>
        <v>102.058678289173</v>
      </c>
      <c r="D212" s="5" t="n">
        <f aca="false">$D$13*SQRT(2)*SIN(2*PI()*frequence*$A212*0.001*$B$13+RADIANS($E$13))</f>
        <v>61.0213923133609</v>
      </c>
      <c r="E212" s="5" t="n">
        <f aca="false">$D$14*SQRT(2)*SIN(2*PI()*frequence*$A212*0.001*$B$14+RADIANS($E$14))</f>
        <v>14.6270999532973</v>
      </c>
      <c r="F212" s="5" t="n">
        <f aca="false">$D$15*SQRT(2)*SIN(2*PI()*frequence*$A212*0.001*$B$15+RADIANS($E$15))</f>
        <v>-17.3922722320452</v>
      </c>
      <c r="G212" s="5" t="n">
        <f aca="false">$D$16*SQRT(2)*SIN(2*PI()*frequence*$A212*0.001*$B$16+RADIANS($E$16))</f>
        <v>-25.4145419467507</v>
      </c>
      <c r="H212" s="5" t="n">
        <f aca="false">$D$17*SQRT(2)*SIN(2*PI()*frequence*$A212*0.001*$B$17+RADIANS($E$17))</f>
        <v>-13.7309539654475</v>
      </c>
      <c r="I212" s="5" t="n">
        <f aca="false">$D$18*SQRT(2)*SIN(2*PI()*frequence*$A212*0.001*$B$18+RADIANS($E$18))</f>
        <v>4.07929145097998</v>
      </c>
      <c r="J212" s="5" t="n">
        <f aca="false">$D$19*SQRT(2)*SIN(2*PI()*frequence*$A212*0.001*$B$19+RADIANS($E$19))</f>
        <v>14.5665156743842</v>
      </c>
      <c r="K212" s="5" t="n">
        <f aca="false">$D$20*SQRT(2)*SIN(2*PI()*frequence*$A212*0.001*$B$20+RADIANS($E$20))</f>
        <v>12.3105818625707</v>
      </c>
      <c r="L212" s="5" t="n">
        <f aca="false">$D$21*SQRT(2)*SIN(2*PI()*frequence*$A212*0.001*$B$21+RADIANS($E$21))</f>
        <v>1.595792292436</v>
      </c>
      <c r="M212" s="5" t="n">
        <f aca="false">$D$22*SQRT(2)*SIN(2*PI()*frequence*$A212*0.001*$B$22+RADIANS($E$22))</f>
        <v>-8.33750849924461</v>
      </c>
      <c r="N212" s="5" t="n">
        <f aca="false">$D$23*SQRT(2)*SIN(2*PI()*frequence*$A212*0.001*$B$23+RADIANS($E$23))</f>
        <v>-10.4690630199984</v>
      </c>
      <c r="O212" s="5" t="n">
        <f aca="false">$D$24*SQRT(2)*SIN(2*PI()*frequence*$A212*0.001*$B$24+RADIANS($E$24))</f>
        <v>-4.50119425005503</v>
      </c>
      <c r="P212" s="5" t="n">
        <f aca="false">$D$25*SQRT(2)*SIN(2*PI()*frequence*$A212*0.001*$B$25+RADIANS($E$25))</f>
        <v>3.97537914090854</v>
      </c>
      <c r="Q212" s="5" t="n">
        <f aca="false">$D$26*SQRT(2)*SIN(2*PI()*frequence*$A212*0.001*$B$26+RADIANS($E$26))</f>
        <v>8.337913146113</v>
      </c>
      <c r="R212" s="5" t="n">
        <f aca="false">$D$27*SQRT(2)*SIN(2*PI()*frequence*$A212*0.001*$B$27+RADIANS($E$27))</f>
        <v>5.86894291113333</v>
      </c>
      <c r="S212" s="5" t="n">
        <f aca="false">$D$28*SQRT(2)*SIN(2*PI()*frequence*$A212*0.001*$B$28+RADIANS($E$28))</f>
        <v>-0.751673553682361</v>
      </c>
      <c r="T212" s="5" t="n">
        <f aca="false">$D$29*SQRT(2)*SIN(2*PI()*frequence*$A212*0.001*$B$29+RADIANS($E$29))</f>
        <v>-6.06576027405707</v>
      </c>
      <c r="U212" s="5" t="n">
        <f aca="false">$D$30*SQRT(2)*SIN(2*PI()*frequence*$A212*0.001*$B$30+RADIANS($E$30))</f>
        <v>-6.19918358776201</v>
      </c>
    </row>
    <row r="213" s="5" customFormat="true" ht="12.75" hidden="false" customHeight="false" outlineLevel="0" collapsed="false">
      <c r="A213" s="5" t="n">
        <v>2.98</v>
      </c>
      <c r="B213" s="5" t="n">
        <f aca="false">SUM(C213:U213)+vdc</f>
        <v>134.637980394855</v>
      </c>
      <c r="C213" s="5" t="n">
        <f aca="false">$D$12*SQRT(2)*SIN(2*PI()*frequence*$A213*0.001*$B$12+RADIANS($E$12))</f>
        <v>102.534984577447</v>
      </c>
      <c r="D213" s="5" t="n">
        <f aca="false">$D$13*SQRT(2)*SIN(2*PI()*frequence*$A213*0.001*$B$13+RADIANS($E$13))</f>
        <v>60.7885649118482</v>
      </c>
      <c r="E213" s="5" t="n">
        <f aca="false">$D$14*SQRT(2)*SIN(2*PI()*frequence*$A213*0.001*$B$14+RADIANS($E$14))</f>
        <v>13.8735588685744</v>
      </c>
      <c r="F213" s="5" t="n">
        <f aca="false">$D$15*SQRT(2)*SIN(2*PI()*frequence*$A213*0.001*$B$15+RADIANS($E$15))</f>
        <v>-18.0567314632136</v>
      </c>
      <c r="G213" s="5" t="n">
        <f aca="false">$D$16*SQRT(2)*SIN(2*PI()*frequence*$A213*0.001*$B$16+RADIANS($E$16))</f>
        <v>-25.4522255575975</v>
      </c>
      <c r="H213" s="5" t="n">
        <f aca="false">$D$17*SQRT(2)*SIN(2*PI()*frequence*$A213*0.001*$B$17+RADIANS($E$17))</f>
        <v>-13.111388208023</v>
      </c>
      <c r="I213" s="5" t="n">
        <f aca="false">$D$18*SQRT(2)*SIN(2*PI()*frequence*$A213*0.001*$B$18+RADIANS($E$18))</f>
        <v>4.8547166767312</v>
      </c>
      <c r="J213" s="5" t="n">
        <f aca="false">$D$19*SQRT(2)*SIN(2*PI()*frequence*$A213*0.001*$B$19+RADIANS($E$19))</f>
        <v>14.8703069665793</v>
      </c>
      <c r="K213" s="5" t="n">
        <f aca="false">$D$20*SQRT(2)*SIN(2*PI()*frequence*$A213*0.001*$B$20+RADIANS($E$20))</f>
        <v>11.8969321901425</v>
      </c>
      <c r="L213" s="5" t="n">
        <f aca="false">$D$21*SQRT(2)*SIN(2*PI()*frequence*$A213*0.001*$B$21+RADIANS($E$21))</f>
        <v>0.799473724991873</v>
      </c>
      <c r="M213" s="5" t="n">
        <f aca="false">$D$22*SQRT(2)*SIN(2*PI()*frequence*$A213*0.001*$B$22+RADIANS($E$22))</f>
        <v>-8.87208370029657</v>
      </c>
      <c r="N213" s="5" t="n">
        <f aca="false">$D$23*SQRT(2)*SIN(2*PI()*frequence*$A213*0.001*$B$23+RADIANS($E$23))</f>
        <v>-10.309332877221</v>
      </c>
      <c r="O213" s="5" t="n">
        <f aca="false">$D$24*SQRT(2)*SIN(2*PI()*frequence*$A213*0.001*$B$24+RADIANS($E$24))</f>
        <v>-3.77646759064952</v>
      </c>
      <c r="P213" s="5" t="n">
        <f aca="false">$D$25*SQRT(2)*SIN(2*PI()*frequence*$A213*0.001*$B$25+RADIANS($E$25))</f>
        <v>4.67860541275524</v>
      </c>
      <c r="Q213" s="5" t="n">
        <f aca="false">$D$26*SQRT(2)*SIN(2*PI()*frequence*$A213*0.001*$B$26+RADIANS($E$26))</f>
        <v>8.45059241711247</v>
      </c>
      <c r="R213" s="5" t="n">
        <f aca="false">$D$27*SQRT(2)*SIN(2*PI()*frequence*$A213*0.001*$B$27+RADIANS($E$27))</f>
        <v>5.29995404300126</v>
      </c>
      <c r="S213" s="5" t="n">
        <f aca="false">$D$28*SQRT(2)*SIN(2*PI()*frequence*$A213*0.001*$B$28+RADIANS($E$28))</f>
        <v>-1.54183773098916</v>
      </c>
      <c r="T213" s="5" t="n">
        <f aca="false">$D$29*SQRT(2)*SIN(2*PI()*frequence*$A213*0.001*$B$29+RADIANS($E$29))</f>
        <v>-6.43768284319843</v>
      </c>
      <c r="U213" s="5" t="n">
        <f aca="false">$D$30*SQRT(2)*SIN(2*PI()*frequence*$A213*0.001*$B$30+RADIANS($E$30))</f>
        <v>-5.85195942313943</v>
      </c>
    </row>
    <row r="214" s="5" customFormat="true" ht="12.75" hidden="false" customHeight="false" outlineLevel="0" collapsed="false">
      <c r="A214" s="5" t="n">
        <v>3</v>
      </c>
      <c r="B214" s="5" t="n">
        <f aca="false">SUM(C214:U214)+vdc</f>
        <v>133.789515242914</v>
      </c>
      <c r="C214" s="5" t="n">
        <f aca="false">$D$12*SQRT(2)*SIN(2*PI()*frequence*$A214*0.001*$B$12+RADIANS($E$12))</f>
        <v>103.007242960097</v>
      </c>
      <c r="D214" s="5" t="n">
        <f aca="false">$D$13*SQRT(2)*SIN(2*PI()*frequence*$A214*0.001*$B$13+RADIANS($E$13))</f>
        <v>60.5461382912526</v>
      </c>
      <c r="E214" s="5" t="n">
        <f aca="false">$D$14*SQRT(2)*SIN(2*PI()*frequence*$A214*0.001*$B$14+RADIANS($E$14))</f>
        <v>13.1150885744462</v>
      </c>
      <c r="F214" s="5" t="n">
        <f aca="false">$D$15*SQRT(2)*SIN(2*PI()*frequence*$A214*0.001*$B$15+RADIANS($E$15))</f>
        <v>-18.7097856757728</v>
      </c>
      <c r="G214" s="5" t="n">
        <f aca="false">$D$16*SQRT(2)*SIN(2*PI()*frequence*$A214*0.001*$B$16+RADIANS($E$16))</f>
        <v>-25.4647908947033</v>
      </c>
      <c r="H214" s="5" t="n">
        <f aca="false">$D$17*SQRT(2)*SIN(2*PI()*frequence*$A214*0.001*$B$17+RADIANS($E$17))</f>
        <v>-12.4731904505152</v>
      </c>
      <c r="I214" s="5" t="n">
        <f aca="false">$D$18*SQRT(2)*SIN(2*PI()*frequence*$A214*0.001*$B$18+RADIANS($E$18))</f>
        <v>5.62075224619123</v>
      </c>
      <c r="J214" s="5" t="n">
        <f aca="false">$D$19*SQRT(2)*SIN(2*PI()*frequence*$A214*0.001*$B$19+RADIANS($E$19))</f>
        <v>15.1365345728131</v>
      </c>
      <c r="K214" s="5" t="n">
        <f aca="false">$D$20*SQRT(2)*SIN(2*PI()*frequence*$A214*0.001*$B$20+RADIANS($E$20))</f>
        <v>11.4452492177885</v>
      </c>
      <c r="L214" s="5" t="n">
        <f aca="false">$D$21*SQRT(2)*SIN(2*PI()*frequence*$A214*0.001*$B$21+RADIANS($E$21))</f>
        <v>4.67780619902325E-015</v>
      </c>
      <c r="M214" s="5" t="n">
        <f aca="false">$D$22*SQRT(2)*SIN(2*PI()*frequence*$A214*0.001*$B$22+RADIANS($E$22))</f>
        <v>-9.36429481455425</v>
      </c>
      <c r="N214" s="5" t="n">
        <f aca="false">$D$23*SQRT(2)*SIN(2*PI()*frequence*$A214*0.001*$B$23+RADIANS($E$23))</f>
        <v>-10.0910230485421</v>
      </c>
      <c r="O214" s="5" t="n">
        <f aca="false">$D$24*SQRT(2)*SIN(2*PI()*frequence*$A214*0.001*$B$24+RADIANS($E$24))</f>
        <v>-3.02655890179528</v>
      </c>
      <c r="P214" s="5" t="n">
        <f aca="false">$D$25*SQRT(2)*SIN(2*PI()*frequence*$A214*0.001*$B$25+RADIANS($E$25))</f>
        <v>5.34565305022079</v>
      </c>
      <c r="Q214" s="5" t="n">
        <f aca="false">$D$26*SQRT(2)*SIN(2*PI()*frequence*$A214*0.001*$B$26+RADIANS($E$26))</f>
        <v>8.48826363156775</v>
      </c>
      <c r="R214" s="5" t="n">
        <f aca="false">$D$27*SQRT(2)*SIN(2*PI()*frequence*$A214*0.001*$B$27+RADIANS($E$27))</f>
        <v>4.6774464189432</v>
      </c>
      <c r="S214" s="5" t="n">
        <f aca="false">$D$28*SQRT(2)*SIN(2*PI()*frequence*$A214*0.001*$B$28+RADIANS($E$28))</f>
        <v>-2.31442739549049</v>
      </c>
      <c r="T214" s="5" t="n">
        <f aca="false">$D$29*SQRT(2)*SIN(2*PI()*frequence*$A214*0.001*$B$29+RADIANS($E$29))</f>
        <v>-6.72734869902806</v>
      </c>
      <c r="U214" s="5" t="n">
        <f aca="false">$D$30*SQRT(2)*SIN(2*PI()*frequence*$A214*0.001*$B$30+RADIANS($E$30))</f>
        <v>-5.42143384000509</v>
      </c>
    </row>
    <row r="215" s="5" customFormat="true" ht="12.75" hidden="false" customHeight="false" outlineLevel="0" collapsed="false">
      <c r="A215" s="5" t="n">
        <v>3.02</v>
      </c>
      <c r="B215" s="5" t="n">
        <f aca="false">SUM(C215:U215)+vdc</f>
        <v>133.039574260898</v>
      </c>
      <c r="C215" s="5" t="n">
        <f aca="false">$D$12*SQRT(2)*SIN(2*PI()*frequence*$A215*0.001*$B$12+RADIANS($E$12))</f>
        <v>103.475434793172</v>
      </c>
      <c r="D215" s="5" t="n">
        <f aca="false">$D$13*SQRT(2)*SIN(2*PI()*frequence*$A215*0.001*$B$13+RADIANS($E$13))</f>
        <v>60.2941507335476</v>
      </c>
      <c r="E215" s="5" t="n">
        <f aca="false">$D$14*SQRT(2)*SIN(2*PI()*frequence*$A215*0.001*$B$14+RADIANS($E$14))</f>
        <v>12.3519585517965</v>
      </c>
      <c r="F215" s="5" t="n">
        <f aca="false">$D$15*SQRT(2)*SIN(2*PI()*frequence*$A215*0.001*$B$15+RADIANS($E$15))</f>
        <v>-19.3510223866848</v>
      </c>
      <c r="G215" s="5" t="n">
        <f aca="false">$D$16*SQRT(2)*SIN(2*PI()*frequence*$A215*0.001*$B$16+RADIANS($E$16))</f>
        <v>-25.4522255575975</v>
      </c>
      <c r="H215" s="5" t="n">
        <f aca="false">$D$17*SQRT(2)*SIN(2*PI()*frequence*$A215*0.001*$B$17+RADIANS($E$17))</f>
        <v>-11.8172676068589</v>
      </c>
      <c r="I215" s="5" t="n">
        <f aca="false">$D$18*SQRT(2)*SIN(2*PI()*frequence*$A215*0.001*$B$18+RADIANS($E$18))</f>
        <v>6.37591654649099</v>
      </c>
      <c r="J215" s="5" t="n">
        <f aca="false">$D$19*SQRT(2)*SIN(2*PI()*frequence*$A215*0.001*$B$19+RADIANS($E$19))</f>
        <v>15.364525979047</v>
      </c>
      <c r="K215" s="5" t="n">
        <f aca="false">$D$20*SQRT(2)*SIN(2*PI()*frequence*$A215*0.001*$B$20+RADIANS($E$20))</f>
        <v>10.9569769307047</v>
      </c>
      <c r="L215" s="5" t="n">
        <f aca="false">$D$21*SQRT(2)*SIN(2*PI()*frequence*$A215*0.001*$B$21+RADIANS($E$21))</f>
        <v>-0.799473724991864</v>
      </c>
      <c r="M215" s="5" t="n">
        <f aca="false">$D$22*SQRT(2)*SIN(2*PI()*frequence*$A215*0.001*$B$22+RADIANS($E$22))</f>
        <v>-9.81179154020922</v>
      </c>
      <c r="N215" s="5" t="n">
        <f aca="false">$D$23*SQRT(2)*SIN(2*PI()*frequence*$A215*0.001*$B$23+RADIANS($E$23))</f>
        <v>-9.81537401395651</v>
      </c>
      <c r="O215" s="5" t="n">
        <f aca="false">$D$24*SQRT(2)*SIN(2*PI()*frequence*$A215*0.001*$B$24+RADIANS($E$24))</f>
        <v>-2.25646868256537</v>
      </c>
      <c r="P215" s="5" t="n">
        <f aca="false">$D$25*SQRT(2)*SIN(2*PI()*frequence*$A215*0.001*$B$25+RADIANS($E$25))</f>
        <v>5.97136391953206</v>
      </c>
      <c r="Q215" s="5" t="n">
        <f aca="false">$D$26*SQRT(2)*SIN(2*PI()*frequence*$A215*0.001*$B$26+RADIANS($E$26))</f>
        <v>8.45059241711247</v>
      </c>
      <c r="R215" s="5" t="n">
        <f aca="false">$D$27*SQRT(2)*SIN(2*PI()*frequence*$A215*0.001*$B$27+RADIANS($E$27))</f>
        <v>4.00770609980488</v>
      </c>
      <c r="S215" s="5" t="n">
        <f aca="false">$D$28*SQRT(2)*SIN(2*PI()*frequence*$A215*0.001*$B$28+RADIANS($E$28))</f>
        <v>-3.06063624631621</v>
      </c>
      <c r="T215" s="5" t="n">
        <f aca="false">$D$29*SQRT(2)*SIN(2*PI()*frequence*$A215*0.001*$B$29+RADIANS($E$29))</f>
        <v>-6.93105667113426</v>
      </c>
      <c r="U215" s="5" t="n">
        <f aca="false">$D$30*SQRT(2)*SIN(2*PI()*frequence*$A215*0.001*$B$30+RADIANS($E$30))</f>
        <v>-4.91373527999493</v>
      </c>
    </row>
    <row r="216" s="5" customFormat="true" ht="12.75" hidden="false" customHeight="false" outlineLevel="0" collapsed="false">
      <c r="A216" s="5" t="n">
        <v>3.04</v>
      </c>
      <c r="B216" s="5" t="n">
        <f aca="false">SUM(C216:U216)+vdc</f>
        <v>132.392165812542</v>
      </c>
      <c r="C216" s="5" t="n">
        <f aca="false">$D$12*SQRT(2)*SIN(2*PI()*frequence*$A216*0.001*$B$12+RADIANS($E$12))</f>
        <v>103.939541593259</v>
      </c>
      <c r="D216" s="5" t="n">
        <f aca="false">$D$13*SQRT(2)*SIN(2*PI()*frequence*$A216*0.001*$B$13+RADIANS($E$13))</f>
        <v>60.0326420304899</v>
      </c>
      <c r="E216" s="5" t="n">
        <f aca="false">$D$14*SQRT(2)*SIN(2*PI()*frequence*$A216*0.001*$B$14+RADIANS($E$14))</f>
        <v>11.5844399370887</v>
      </c>
      <c r="F216" s="5" t="n">
        <f aca="false">$D$15*SQRT(2)*SIN(2*PI()*frequence*$A216*0.001*$B$15+RADIANS($E$15))</f>
        <v>-19.9800365770992</v>
      </c>
      <c r="G216" s="5" t="n">
        <f aca="false">$D$16*SQRT(2)*SIN(2*PI()*frequence*$A216*0.001*$B$16+RADIANS($E$16))</f>
        <v>-25.4145419467507</v>
      </c>
      <c r="H216" s="5" t="n">
        <f aca="false">$D$17*SQRT(2)*SIN(2*PI()*frequence*$A216*0.001*$B$17+RADIANS($E$17))</f>
        <v>-11.1445517793063</v>
      </c>
      <c r="I216" s="5" t="n">
        <f aca="false">$D$18*SQRT(2)*SIN(2*PI()*frequence*$A216*0.001*$B$18+RADIANS($E$18))</f>
        <v>7.11874899121616</v>
      </c>
      <c r="J216" s="5" t="n">
        <f aca="false">$D$19*SQRT(2)*SIN(2*PI()*frequence*$A216*0.001*$B$19+RADIANS($E$19))</f>
        <v>15.5537052592019</v>
      </c>
      <c r="K216" s="5" t="n">
        <f aca="false">$D$20*SQRT(2)*SIN(2*PI()*frequence*$A216*0.001*$B$20+RADIANS($E$20))</f>
        <v>10.4336762864592</v>
      </c>
      <c r="L216" s="5" t="n">
        <f aca="false">$D$21*SQRT(2)*SIN(2*PI()*frequence*$A216*0.001*$B$21+RADIANS($E$21))</f>
        <v>-1.59579229243601</v>
      </c>
      <c r="M216" s="5" t="n">
        <f aca="false">$D$22*SQRT(2)*SIN(2*PI()*frequence*$A216*0.001*$B$22+RADIANS($E$22))</f>
        <v>-10.2124370860897</v>
      </c>
      <c r="N216" s="5" t="n">
        <f aca="false">$D$23*SQRT(2)*SIN(2*PI()*frequence*$A216*0.001*$B$23+RADIANS($E$23))</f>
        <v>-9.48395206626487</v>
      </c>
      <c r="O216" s="5" t="n">
        <f aca="false">$D$24*SQRT(2)*SIN(2*PI()*frequence*$A216*0.001*$B$24+RADIANS($E$24))</f>
        <v>-1.47133200538217</v>
      </c>
      <c r="P216" s="5" t="n">
        <f aca="false">$D$25*SQRT(2)*SIN(2*PI()*frequence*$A216*0.001*$B$25+RADIANS($E$25))</f>
        <v>6.55089953512078</v>
      </c>
      <c r="Q216" s="5" t="n">
        <f aca="false">$D$26*SQRT(2)*SIN(2*PI()*frequence*$A216*0.001*$B$26+RADIANS($E$26))</f>
        <v>8.337913146113</v>
      </c>
      <c r="R216" s="5" t="n">
        <f aca="false">$D$27*SQRT(2)*SIN(2*PI()*frequence*$A216*0.001*$B$27+RADIANS($E$27))</f>
        <v>3.29749610058285</v>
      </c>
      <c r="S216" s="5" t="n">
        <f aca="false">$D$28*SQRT(2)*SIN(2*PI()*frequence*$A216*0.001*$B$28+RADIANS($E$28))</f>
        <v>-3.77195868216931</v>
      </c>
      <c r="T216" s="5" t="n">
        <f aca="false">$D$29*SQRT(2)*SIN(2*PI()*frequence*$A216*0.001*$B$29+RADIANS($E$29))</f>
        <v>-7.04620390556027</v>
      </c>
      <c r="U216" s="5" t="n">
        <f aca="false">$D$30*SQRT(2)*SIN(2*PI()*frequence*$A216*0.001*$B$30+RADIANS($E$30))</f>
        <v>-4.3360907259308</v>
      </c>
    </row>
    <row r="217" s="5" customFormat="true" ht="12.75" hidden="false" customHeight="false" outlineLevel="0" collapsed="false">
      <c r="A217" s="5" t="n">
        <v>3.06</v>
      </c>
      <c r="B217" s="5" t="n">
        <f aca="false">SUM(C217:U217)+vdc</f>
        <v>131.849732189731</v>
      </c>
      <c r="C217" s="5" t="n">
        <f aca="false">$D$12*SQRT(2)*SIN(2*PI()*frequence*$A217*0.001*$B$12+RADIANS($E$12))</f>
        <v>104.399545038218</v>
      </c>
      <c r="D217" s="5" t="n">
        <f aca="false">$D$13*SQRT(2)*SIN(2*PI()*frequence*$A217*0.001*$B$13+RADIANS($E$13))</f>
        <v>59.7616534773351</v>
      </c>
      <c r="E217" s="5" t="n">
        <f aca="false">$D$14*SQRT(2)*SIN(2*PI()*frequence*$A217*0.001*$B$14+RADIANS($E$14))</f>
        <v>10.8128054260319</v>
      </c>
      <c r="F217" s="5" t="n">
        <f aca="false">$D$15*SQRT(2)*SIN(2*PI()*frequence*$A217*0.001*$B$15+RADIANS($E$15))</f>
        <v>-20.5964309481713</v>
      </c>
      <c r="G217" s="5" t="n">
        <f aca="false">$D$16*SQRT(2)*SIN(2*PI()*frequence*$A217*0.001*$B$16+RADIANS($E$16))</f>
        <v>-25.3517772513374</v>
      </c>
      <c r="H217" s="5" t="n">
        <f aca="false">$D$17*SQRT(2)*SIN(2*PI()*frequence*$A217*0.001*$B$17+RADIANS($E$17))</f>
        <v>-10.4559989338586</v>
      </c>
      <c r="I217" s="5" t="n">
        <f aca="false">$D$18*SQRT(2)*SIN(2*PI()*frequence*$A217*0.001*$B$18+RADIANS($E$18))</f>
        <v>7.84781284537226</v>
      </c>
      <c r="J217" s="5" t="n">
        <f aca="false">$D$19*SQRT(2)*SIN(2*PI()*frequence*$A217*0.001*$B$19+RADIANS($E$19))</f>
        <v>15.7035945299976</v>
      </c>
      <c r="K217" s="5" t="n">
        <f aca="false">$D$20*SQRT(2)*SIN(2*PI()*frequence*$A217*0.001*$B$20+RADIANS($E$20))</f>
        <v>9.8770202247676</v>
      </c>
      <c r="L217" s="5" t="n">
        <f aca="false">$D$21*SQRT(2)*SIN(2*PI()*frequence*$A217*0.001*$B$21+RADIANS($E$21))</f>
        <v>-2.38581299675005</v>
      </c>
      <c r="M217" s="5" t="n">
        <f aca="false">$D$22*SQRT(2)*SIN(2*PI()*frequence*$A217*0.001*$B$22+RADIANS($E$22))</f>
        <v>-10.5643183748114</v>
      </c>
      <c r="N217" s="5" t="n">
        <f aca="false">$D$23*SQRT(2)*SIN(2*PI()*frequence*$A217*0.001*$B$23+RADIANS($E$23))</f>
        <v>-9.0986404110856</v>
      </c>
      <c r="O217" s="5" t="n">
        <f aca="false">$D$24*SQRT(2)*SIN(2*PI()*frequence*$A217*0.001*$B$24+RADIANS($E$24))</f>
        <v>-0.676384274615449</v>
      </c>
      <c r="P217" s="5" t="n">
        <f aca="false">$D$25*SQRT(2)*SIN(2*PI()*frequence*$A217*0.001*$B$25+RADIANS($E$25))</f>
        <v>7.07977847457632</v>
      </c>
      <c r="Q217" s="5" t="n">
        <f aca="false">$D$26*SQRT(2)*SIN(2*PI()*frequence*$A217*0.001*$B$26+RADIANS($E$26))</f>
        <v>8.15122596775575</v>
      </c>
      <c r="R217" s="5" t="n">
        <f aca="false">$D$27*SQRT(2)*SIN(2*PI()*frequence*$A217*0.001*$B$27+RADIANS($E$27))</f>
        <v>2.55398809772869</v>
      </c>
      <c r="S217" s="5" t="n">
        <f aca="false">$D$28*SQRT(2)*SIN(2*PI()*frequence*$A217*0.001*$B$28+RADIANS($E$28))</f>
        <v>-4.44028675173531</v>
      </c>
      <c r="T217" s="5" t="n">
        <f aca="false">$D$29*SQRT(2)*SIN(2*PI()*frequence*$A217*0.001*$B$29+RADIANS($E$29))</f>
        <v>-7.07131912245561</v>
      </c>
      <c r="U217" s="5" t="n">
        <f aca="false">$D$30*SQRT(2)*SIN(2*PI()*frequence*$A217*0.001*$B$30+RADIANS($E$30))</f>
        <v>-3.69672282723145</v>
      </c>
    </row>
    <row r="218" s="5" customFormat="true" ht="12.75" hidden="false" customHeight="false" outlineLevel="0" collapsed="false">
      <c r="A218" s="5" t="n">
        <v>3.08</v>
      </c>
      <c r="B218" s="5" t="n">
        <f aca="false">SUM(C218:U218)+vdc</f>
        <v>131.413132553165</v>
      </c>
      <c r="C218" s="5" t="n">
        <f aca="false">$D$12*SQRT(2)*SIN(2*PI()*frequence*$A218*0.001*$B$12+RADIANS($E$12))</f>
        <v>104.855426967899</v>
      </c>
      <c r="D218" s="5" t="n">
        <f aca="false">$D$13*SQRT(2)*SIN(2*PI()*frequence*$A218*0.001*$B$13+RADIANS($E$13))</f>
        <v>59.4812278663172</v>
      </c>
      <c r="E218" s="5" t="n">
        <f aca="false">$D$14*SQRT(2)*SIN(2*PI()*frequence*$A218*0.001*$B$14+RADIANS($E$14))</f>
        <v>10.0373291766937</v>
      </c>
      <c r="F218" s="5" t="n">
        <f aca="false">$D$15*SQRT(2)*SIN(2*PI()*frequence*$A218*0.001*$B$15+RADIANS($E$15))</f>
        <v>-21.199816172005</v>
      </c>
      <c r="G218" s="5" t="n">
        <f aca="false">$D$16*SQRT(2)*SIN(2*PI()*frequence*$A218*0.001*$B$16+RADIANS($E$16))</f>
        <v>-25.2639934125342</v>
      </c>
      <c r="H218" s="5" t="n">
        <f aca="false">$D$17*SQRT(2)*SIN(2*PI()*frequence*$A218*0.001*$B$17+RADIANS($E$17))</f>
        <v>-9.75258754178589</v>
      </c>
      <c r="I218" s="5" t="n">
        <f aca="false">$D$18*SQRT(2)*SIN(2*PI()*frequence*$A218*0.001*$B$18+RADIANS($E$18))</f>
        <v>8.56169800421769</v>
      </c>
      <c r="J218" s="5" t="n">
        <f aca="false">$D$19*SQRT(2)*SIN(2*PI()*frequence*$A218*0.001*$B$19+RADIANS($E$19))</f>
        <v>15.8138151581276</v>
      </c>
      <c r="K218" s="5" t="n">
        <f aca="false">$D$20*SQRT(2)*SIN(2*PI()*frequence*$A218*0.001*$B$20+RADIANS($E$20))</f>
        <v>9.28878831927208</v>
      </c>
      <c r="L218" s="5" t="n">
        <f aca="false">$D$21*SQRT(2)*SIN(2*PI()*frequence*$A218*0.001*$B$21+RADIANS($E$21))</f>
        <v>-3.16641798714019</v>
      </c>
      <c r="M218" s="5" t="n">
        <f aca="false">$D$22*SQRT(2)*SIN(2*PI()*frequence*$A218*0.001*$B$22+RADIANS($E$22))</f>
        <v>-10.8657551776973</v>
      </c>
      <c r="N218" s="5" t="n">
        <f aca="false">$D$23*SQRT(2)*SIN(2*PI()*frequence*$A218*0.001*$B$23+RADIANS($E$23))</f>
        <v>-8.66162846610494</v>
      </c>
      <c r="O218" s="5" t="n">
        <f aca="false">$D$24*SQRT(2)*SIN(2*PI()*frequence*$A218*0.001*$B$24+RADIANS($E$24))</f>
        <v>0.123073683847709</v>
      </c>
      <c r="P218" s="5" t="n">
        <f aca="false">$D$25*SQRT(2)*SIN(2*PI()*frequence*$A218*0.001*$B$25+RADIANS($E$25))</f>
        <v>7.55391103250692</v>
      </c>
      <c r="Q218" s="5" t="n">
        <f aca="false">$D$26*SQRT(2)*SIN(2*PI()*frequence*$A218*0.001*$B$26+RADIANS($E$26))</f>
        <v>7.89218793065212</v>
      </c>
      <c r="R218" s="5" t="n">
        <f aca="false">$D$27*SQRT(2)*SIN(2*PI()*frequence*$A218*0.001*$B$27+RADIANS($E$27))</f>
        <v>1.78469000980375</v>
      </c>
      <c r="S218" s="5" t="n">
        <f aca="false">$D$28*SQRT(2)*SIN(2*PI()*frequence*$A218*0.001*$B$28+RADIANS($E$28))</f>
        <v>-5.05800257151019</v>
      </c>
      <c r="T218" s="5" t="n">
        <f aca="false">$D$29*SQRT(2)*SIN(2*PI()*frequence*$A218*0.001*$B$29+RADIANS($E$29))</f>
        <v>-7.00608141517636</v>
      </c>
      <c r="U218" s="5" t="n">
        <f aca="false">$D$30*SQRT(2)*SIN(2*PI()*frequence*$A218*0.001*$B$30+RADIANS($E$30))</f>
        <v>-3.00473285221769</v>
      </c>
    </row>
    <row r="219" s="5" customFormat="true" ht="12.75" hidden="false" customHeight="false" outlineLevel="0" collapsed="false">
      <c r="A219" s="5" t="n">
        <v>3.1</v>
      </c>
      <c r="B219" s="5" t="n">
        <f aca="false">SUM(C219:U219)+vdc</f>
        <v>131.081649213331</v>
      </c>
      <c r="C219" s="5" t="n">
        <f aca="false">$D$12*SQRT(2)*SIN(2*PI()*frequence*$A219*0.001*$B$12+RADIANS($E$12))</f>
        <v>105.307169384864</v>
      </c>
      <c r="D219" s="5" t="n">
        <f aca="false">$D$13*SQRT(2)*SIN(2*PI()*frequence*$A219*0.001*$B$13+RADIANS($E$13))</f>
        <v>59.1914094798908</v>
      </c>
      <c r="E219" s="5" t="n">
        <f aca="false">$D$14*SQRT(2)*SIN(2*PI()*frequence*$A219*0.001*$B$14+RADIANS($E$14))</f>
        <v>9.25828671209288</v>
      </c>
      <c r="F219" s="5" t="n">
        <f aca="false">$D$15*SQRT(2)*SIN(2*PI()*frequence*$A219*0.001*$B$15+RADIANS($E$15))</f>
        <v>-21.7898111375604</v>
      </c>
      <c r="G219" s="5" t="n">
        <f aca="false">$D$16*SQRT(2)*SIN(2*PI()*frequence*$A219*0.001*$B$16+RADIANS($E$16))</f>
        <v>-25.1512770623916</v>
      </c>
      <c r="H219" s="5" t="n">
        <f aca="false">$D$17*SQRT(2)*SIN(2*PI()*frequence*$A219*0.001*$B$17+RADIANS($E$17))</f>
        <v>-9.03531718916621</v>
      </c>
      <c r="I219" s="5" t="n">
        <f aca="false">$D$18*SQRT(2)*SIN(2*PI()*frequence*$A219*0.001*$B$18+RADIANS($E$18))</f>
        <v>9.25902372059067</v>
      </c>
      <c r="J219" s="5" t="n">
        <f aca="false">$D$19*SQRT(2)*SIN(2*PI()*frequence*$A219*0.001*$B$19+RADIANS($E$19))</f>
        <v>15.8840887167192</v>
      </c>
      <c r="K219" s="5" t="n">
        <f aca="false">$D$20*SQRT(2)*SIN(2*PI()*frequence*$A219*0.001*$B$20+RADIANS($E$20))</f>
        <v>8.67086108842316</v>
      </c>
      <c r="L219" s="5" t="n">
        <f aca="false">$D$21*SQRT(2)*SIN(2*PI()*frequence*$A219*0.001*$B$21+RADIANS($E$21))</f>
        <v>-3.93452657233388</v>
      </c>
      <c r="M219" s="5" t="n">
        <f aca="false">$D$22*SQRT(2)*SIN(2*PI()*frequence*$A219*0.001*$B$22+RADIANS($E$22))</f>
        <v>-11.1153081378488</v>
      </c>
      <c r="N219" s="5" t="n">
        <f aca="false">$D$23*SQRT(2)*SIN(2*PI()*frequence*$A219*0.001*$B$23+RADIANS($E$23))</f>
        <v>-8.17539942036883</v>
      </c>
      <c r="O219" s="5" t="n">
        <f aca="false">$D$24*SQRT(2)*SIN(2*PI()*frequence*$A219*0.001*$B$24+RADIANS($E$24))</f>
        <v>0.92171096927277</v>
      </c>
      <c r="P219" s="5" t="n">
        <f aca="false">$D$25*SQRT(2)*SIN(2*PI()*frequence*$A219*0.001*$B$25+RADIANS($E$25))</f>
        <v>7.9696308453388</v>
      </c>
      <c r="Q219" s="5" t="n">
        <f aca="false">$D$26*SQRT(2)*SIN(2*PI()*frequence*$A219*0.001*$B$26+RADIANS($E$26))</f>
        <v>7.56309827475771</v>
      </c>
      <c r="R219" s="5" t="n">
        <f aca="false">$D$27*SQRT(2)*SIN(2*PI()*frequence*$A219*0.001*$B$27+RADIANS($E$27))</f>
        <v>0.997370182772489</v>
      </c>
      <c r="S219" s="5" t="n">
        <f aca="false">$D$28*SQRT(2)*SIN(2*PI()*frequence*$A219*0.001*$B$28+RADIANS($E$28))</f>
        <v>-5.61806515762997</v>
      </c>
      <c r="T219" s="5" t="n">
        <f aca="false">$D$29*SQRT(2)*SIN(2*PI()*frequence*$A219*0.001*$B$29+RADIANS($E$29))</f>
        <v>-6.8513243506309</v>
      </c>
      <c r="U219" s="5" t="n">
        <f aca="false">$D$30*SQRT(2)*SIN(2*PI()*frequence*$A219*0.001*$B$30+RADIANS($E$30))</f>
        <v>-2.2699711334613</v>
      </c>
    </row>
    <row r="220" s="5" customFormat="true" ht="12.75" hidden="false" customHeight="false" outlineLevel="0" collapsed="false">
      <c r="A220" s="5" t="n">
        <v>3.12</v>
      </c>
      <c r="B220" s="5" t="n">
        <f aca="false">SUM(C220:U220)+vdc</f>
        <v>130.853016890424</v>
      </c>
      <c r="C220" s="5" t="n">
        <f aca="false">$D$12*SQRT(2)*SIN(2*PI()*frequence*$A220*0.001*$B$12+RADIANS($E$12))</f>
        <v>105.754754455097</v>
      </c>
      <c r="D220" s="5" t="n">
        <f aca="false">$D$13*SQRT(2)*SIN(2*PI()*frequence*$A220*0.001*$B$13+RADIANS($E$13))</f>
        <v>58.8922440837391</v>
      </c>
      <c r="E220" s="5" t="n">
        <f aca="false">$D$14*SQRT(2)*SIN(2*PI()*frequence*$A220*0.001*$B$14+RADIANS($E$14))</f>
        <v>8.47595482230773</v>
      </c>
      <c r="F220" s="5" t="n">
        <f aca="false">$D$15*SQRT(2)*SIN(2*PI()*frequence*$A220*0.001*$B$15+RADIANS($E$15))</f>
        <v>-22.3660431913716</v>
      </c>
      <c r="G220" s="5" t="n">
        <f aca="false">$D$16*SQRT(2)*SIN(2*PI()*frequence*$A220*0.001*$B$16+RADIANS($E$16))</f>
        <v>-25.013739438339</v>
      </c>
      <c r="H220" s="5" t="n">
        <f aca="false">$D$17*SQRT(2)*SIN(2*PI()*frequence*$A220*0.001*$B$17+RADIANS($E$17))</f>
        <v>-8.30520715641885</v>
      </c>
      <c r="I220" s="5" t="n">
        <f aca="false">$D$18*SQRT(2)*SIN(2*PI()*frequence*$A220*0.001*$B$18+RADIANS($E$18))</f>
        <v>9.93844127545439</v>
      </c>
      <c r="J220" s="5" t="n">
        <f aca="false">$D$19*SQRT(2)*SIN(2*PI()*frequence*$A220*0.001*$B$19+RADIANS($E$19))</f>
        <v>15.9142376886647</v>
      </c>
      <c r="K220" s="5" t="n">
        <f aca="false">$D$20*SQRT(2)*SIN(2*PI()*frequence*$A220*0.001*$B$20+RADIANS($E$20))</f>
        <v>8.02521398365051</v>
      </c>
      <c r="L220" s="5" t="n">
        <f aca="false">$D$21*SQRT(2)*SIN(2*PI()*frequence*$A220*0.001*$B$21+RADIANS($E$21))</f>
        <v>-4.68710737866076</v>
      </c>
      <c r="M220" s="5" t="n">
        <f aca="false">$D$22*SQRT(2)*SIN(2*PI()*frequence*$A220*0.001*$B$22+RADIANS($E$22))</f>
        <v>-11.3117856430559</v>
      </c>
      <c r="N220" s="5" t="n">
        <f aca="false">$D$23*SQRT(2)*SIN(2*PI()*frequence*$A220*0.001*$B$23+RADIANS($E$23))</f>
        <v>-7.64271612430757</v>
      </c>
      <c r="O220" s="5" t="n">
        <f aca="false">$D$24*SQRT(2)*SIN(2*PI()*frequence*$A220*0.001*$B$24+RADIANS($E$24))</f>
        <v>1.71420215329106</v>
      </c>
      <c r="P220" s="5" t="n">
        <f aca="false">$D$25*SQRT(2)*SIN(2*PI()*frequence*$A220*0.001*$B$25+RADIANS($E$25))</f>
        <v>8.32372324250524</v>
      </c>
      <c r="Q220" s="5" t="n">
        <f aca="false">$D$26*SQRT(2)*SIN(2*PI()*frequence*$A220*0.001*$B$26+RADIANS($E$26))</f>
        <v>7.1668780231558</v>
      </c>
      <c r="R220" s="5" t="n">
        <f aca="false">$D$27*SQRT(2)*SIN(2*PI()*frequence*$A220*0.001*$B$27+RADIANS($E$27))</f>
        <v>0.199978945508906</v>
      </c>
      <c r="S220" s="5" t="n">
        <f aca="false">$D$28*SQRT(2)*SIN(2*PI()*frequence*$A220*0.001*$B$28+RADIANS($E$28))</f>
        <v>-6.11409068195642</v>
      </c>
      <c r="T220" s="5" t="n">
        <f aca="false">$D$29*SQRT(2)*SIN(2*PI()*frequence*$A220*0.001*$B$29+RADIANS($E$29))</f>
        <v>-6.60902531847968</v>
      </c>
      <c r="U220" s="5" t="n">
        <f aca="false">$D$30*SQRT(2)*SIN(2*PI()*frequence*$A220*0.001*$B$30+RADIANS($E$30))</f>
        <v>-1.50289685036103</v>
      </c>
    </row>
    <row r="221" s="5" customFormat="true" ht="12.75" hidden="false" customHeight="false" outlineLevel="0" collapsed="false">
      <c r="A221" s="5" t="n">
        <v>3.14</v>
      </c>
      <c r="B221" s="5" t="n">
        <f aca="false">SUM(C221:U221)+vdc</f>
        <v>130.723474263983</v>
      </c>
      <c r="C221" s="5" t="n">
        <f aca="false">$D$12*SQRT(2)*SIN(2*PI()*frequence*$A221*0.001*$B$12+RADIANS($E$12))</f>
        <v>106.198164508705</v>
      </c>
      <c r="D221" s="5" t="n">
        <f aca="false">$D$13*SQRT(2)*SIN(2*PI()*frequence*$A221*0.001*$B$13+RADIANS($E$13))</f>
        <v>58.5837789195459</v>
      </c>
      <c r="E221" s="5" t="n">
        <f aca="false">$D$14*SQRT(2)*SIN(2*PI()*frequence*$A221*0.001*$B$14+RADIANS($E$14))</f>
        <v>7.69061146613346</v>
      </c>
      <c r="F221" s="5" t="n">
        <f aca="false">$D$15*SQRT(2)*SIN(2*PI()*frequence*$A221*0.001*$B$15+RADIANS($E$15))</f>
        <v>-22.9281483729227</v>
      </c>
      <c r="G221" s="5" t="n">
        <f aca="false">$D$16*SQRT(2)*SIN(2*PI()*frequence*$A221*0.001*$B$16+RADIANS($E$16))</f>
        <v>-24.8515162734061</v>
      </c>
      <c r="H221" s="5" t="n">
        <f aca="false">$D$17*SQRT(2)*SIN(2*PI()*frequence*$A221*0.001*$B$17+RADIANS($E$17))</f>
        <v>-7.56329496985105</v>
      </c>
      <c r="I221" s="5" t="n">
        <f aca="false">$D$18*SQRT(2)*SIN(2*PI()*frequence*$A221*0.001*$B$18+RADIANS($E$18))</f>
        <v>10.5986365864962</v>
      </c>
      <c r="J221" s="5" t="n">
        <f aca="false">$D$19*SQRT(2)*SIN(2*PI()*frequence*$A221*0.001*$B$19+RADIANS($E$19))</f>
        <v>15.9041859150443</v>
      </c>
      <c r="K221" s="5" t="n">
        <f aca="false">$D$20*SQRT(2)*SIN(2*PI()*frequence*$A221*0.001*$B$20+RADIANS($E$20))</f>
        <v>7.3539110740426</v>
      </c>
      <c r="L221" s="5" t="n">
        <f aca="false">$D$21*SQRT(2)*SIN(2*PI()*frequence*$A221*0.001*$B$21+RADIANS($E$21))</f>
        <v>-5.42119031349974</v>
      </c>
      <c r="M221" s="5" t="n">
        <f aca="false">$D$22*SQRT(2)*SIN(2*PI()*frequence*$A221*0.001*$B$22+RADIANS($E$22))</f>
        <v>-11.4542495157312</v>
      </c>
      <c r="N221" s="5" t="n">
        <f aca="false">$D$23*SQRT(2)*SIN(2*PI()*frequence*$A221*0.001*$B$23+RADIANS($E$23))</f>
        <v>-7.06660539066835</v>
      </c>
      <c r="O221" s="5" t="n">
        <f aca="false">$D$24*SQRT(2)*SIN(2*PI()*frequence*$A221*0.001*$B$24+RADIANS($E$24))</f>
        <v>2.49526279062274</v>
      </c>
      <c r="P221" s="5" t="n">
        <f aca="false">$D$25*SQRT(2)*SIN(2*PI()*frequence*$A221*0.001*$B$25+RADIANS($E$25))</f>
        <v>8.61345010479252</v>
      </c>
      <c r="Q221" s="5" t="n">
        <f aca="false">$D$26*SQRT(2)*SIN(2*PI()*frequence*$A221*0.001*$B$26+RADIANS($E$26))</f>
        <v>6.70704405484954</v>
      </c>
      <c r="R221" s="5" t="n">
        <f aca="false">$D$27*SQRT(2)*SIN(2*PI()*frequence*$A221*0.001*$B$27+RADIANS($E$27))</f>
        <v>-0.59943167235462</v>
      </c>
      <c r="S221" s="5" t="n">
        <f aca="false">$D$28*SQRT(2)*SIN(2*PI()*frequence*$A221*0.001*$B$28+RADIANS($E$28))</f>
        <v>-6.54042523762644</v>
      </c>
      <c r="T221" s="5" t="n">
        <f aca="false">$D$29*SQRT(2)*SIN(2*PI()*frequence*$A221*0.001*$B$29+RADIANS($E$29))</f>
        <v>-6.28228026527812</v>
      </c>
      <c r="U221" s="5" t="n">
        <f aca="false">$D$30*SQRT(2)*SIN(2*PI()*frequence*$A221*0.001*$B$30+RADIANS($E$30))</f>
        <v>-0.714429144911177</v>
      </c>
    </row>
    <row r="222" s="5" customFormat="true" ht="12.75" hidden="false" customHeight="false" outlineLevel="0" collapsed="false">
      <c r="A222" s="5" t="n">
        <v>3.16</v>
      </c>
      <c r="B222" s="5" t="n">
        <f aca="false">SUM(C222:U222)+vdc</f>
        <v>130.687836808472</v>
      </c>
      <c r="C222" s="5" t="n">
        <f aca="false">$D$12*SQRT(2)*SIN(2*PI()*frequence*$A222*0.001*$B$12+RADIANS($E$12))</f>
        <v>106.637382040619</v>
      </c>
      <c r="D222" s="5" t="n">
        <f aca="false">$D$13*SQRT(2)*SIN(2*PI()*frequence*$A222*0.001*$B$13+RADIANS($E$13))</f>
        <v>58.2660626975367</v>
      </c>
      <c r="E222" s="5" t="n">
        <f aca="false">$D$14*SQRT(2)*SIN(2*PI()*frequence*$A222*0.001*$B$14+RADIANS($E$14))</f>
        <v>6.90253567232502</v>
      </c>
      <c r="F222" s="5" t="n">
        <f aca="false">$D$15*SQRT(2)*SIN(2*PI()*frequence*$A222*0.001*$B$15+RADIANS($E$15))</f>
        <v>-23.4757716445333</v>
      </c>
      <c r="G222" s="5" t="n">
        <f aca="false">$D$16*SQRT(2)*SIN(2*PI()*frequence*$A222*0.001*$B$16+RADIANS($E$16))</f>
        <v>-24.6647676622713</v>
      </c>
      <c r="H222" s="5" t="n">
        <f aca="false">$D$17*SQRT(2)*SIN(2*PI()*frequence*$A222*0.001*$B$17+RADIANS($E$17))</f>
        <v>-6.81063492727651</v>
      </c>
      <c r="I222" s="5" t="n">
        <f aca="false">$D$18*SQRT(2)*SIN(2*PI()*frequence*$A222*0.001*$B$18+RADIANS($E$18))</f>
        <v>11.238332749734</v>
      </c>
      <c r="J222" s="5" t="n">
        <f aca="false">$D$19*SQRT(2)*SIN(2*PI()*frequence*$A222*0.001*$B$19+RADIANS($E$19))</f>
        <v>15.8539587875106</v>
      </c>
      <c r="K222" s="5" t="n">
        <f aca="false">$D$20*SQRT(2)*SIN(2*PI()*frequence*$A222*0.001*$B$20+RADIANS($E$20))</f>
        <v>6.65909844772488</v>
      </c>
      <c r="L222" s="5" t="n">
        <f aca="false">$D$21*SQRT(2)*SIN(2*PI()*frequence*$A222*0.001*$B$21+RADIANS($E$21))</f>
        <v>-6.1338782868776</v>
      </c>
      <c r="M222" s="5" t="n">
        <f aca="false">$D$22*SQRT(2)*SIN(2*PI()*frequence*$A222*0.001*$B$22+RADIANS($E$22))</f>
        <v>-11.5420194926949</v>
      </c>
      <c r="N222" s="5" t="n">
        <f aca="false">$D$23*SQRT(2)*SIN(2*PI()*frequence*$A222*0.001*$B$23+RADIANS($E$23))</f>
        <v>-6.45034079556159</v>
      </c>
      <c r="O222" s="5" t="n">
        <f aca="false">$D$24*SQRT(2)*SIN(2*PI()*frequence*$A222*0.001*$B$24+RADIANS($E$24))</f>
        <v>3.25968465651857</v>
      </c>
      <c r="P222" s="5" t="n">
        <f aca="false">$D$25*SQRT(2)*SIN(2*PI()*frequence*$A222*0.001*$B$25+RADIANS($E$25))</f>
        <v>8.83657103761798</v>
      </c>
      <c r="Q222" s="5" t="n">
        <f aca="false">$D$26*SQRT(2)*SIN(2*PI()*frequence*$A222*0.001*$B$26+RADIANS($E$26))</f>
        <v>6.18767788869503</v>
      </c>
      <c r="R222" s="5" t="n">
        <f aca="false">$D$27*SQRT(2)*SIN(2*PI()*frequence*$A222*0.001*$B$27+RADIANS($E$27))</f>
        <v>-1.39278924954898</v>
      </c>
      <c r="S222" s="5" t="n">
        <f aca="false">$D$28*SQRT(2)*SIN(2*PI()*frequence*$A222*0.001*$B$28+RADIANS($E$28))</f>
        <v>-6.89220928465247</v>
      </c>
      <c r="T222" s="5" t="n">
        <f aca="false">$D$29*SQRT(2)*SIN(2*PI()*frequence*$A222*0.001*$B$29+RADIANS($E$29))</f>
        <v>-5.87526413639428</v>
      </c>
      <c r="U222" s="5" t="n">
        <f aca="false">$D$30*SQRT(2)*SIN(2*PI()*frequence*$A222*0.001*$B$30+RADIANS($E$30))</f>
        <v>0.0842083100010861</v>
      </c>
    </row>
    <row r="223" s="5" customFormat="true" ht="12.75" hidden="false" customHeight="false" outlineLevel="0" collapsed="false">
      <c r="A223" s="5" t="n">
        <v>3.18</v>
      </c>
      <c r="B223" s="5" t="n">
        <f aca="false">SUM(C223:U223)+vdc</f>
        <v>130.739589614411</v>
      </c>
      <c r="C223" s="5" t="n">
        <f aca="false">$D$12*SQRT(2)*SIN(2*PI()*frequence*$A223*0.001*$B$12+RADIANS($E$12))</f>
        <v>107.072389711282</v>
      </c>
      <c r="D223" s="5" t="n">
        <f aca="false">$D$13*SQRT(2)*SIN(2*PI()*frequence*$A223*0.001*$B$13+RADIANS($E$13))</f>
        <v>57.9391455887859</v>
      </c>
      <c r="E223" s="5" t="n">
        <f aca="false">$D$14*SQRT(2)*SIN(2*PI()*frequence*$A223*0.001*$B$14+RADIANS($E$14))</f>
        <v>6.11200744045945</v>
      </c>
      <c r="F223" s="5" t="n">
        <f aca="false">$D$15*SQRT(2)*SIN(2*PI()*frequence*$A223*0.001*$B$15+RADIANS($E$15))</f>
        <v>-24.0085671156076</v>
      </c>
      <c r="G223" s="5" t="n">
        <f aca="false">$D$16*SQRT(2)*SIN(2*PI()*frequence*$A223*0.001*$B$16+RADIANS($E$16))</f>
        <v>-24.4536779032672</v>
      </c>
      <c r="H223" s="5" t="n">
        <f aca="false">$D$17*SQRT(2)*SIN(2*PI()*frequence*$A223*0.001*$B$17+RADIANS($E$17))</f>
        <v>-6.04829659980039</v>
      </c>
      <c r="I223" s="5" t="n">
        <f aca="false">$D$18*SQRT(2)*SIN(2*PI()*frequence*$A223*0.001*$B$18+RADIANS($E$18))</f>
        <v>11.856292509216</v>
      </c>
      <c r="J223" s="5" t="n">
        <f aca="false">$D$19*SQRT(2)*SIN(2*PI()*frequence*$A223*0.001*$B$19+RADIANS($E$19))</f>
        <v>15.7636831841468</v>
      </c>
      <c r="K223" s="5" t="n">
        <f aca="false">$D$20*SQRT(2)*SIN(2*PI()*frequence*$A223*0.001*$B$20+RADIANS($E$20))</f>
        <v>5.94299735103095</v>
      </c>
      <c r="L223" s="5" t="n">
        <f aca="false">$D$21*SQRT(2)*SIN(2*PI()*frequence*$A223*0.001*$B$21+RADIANS($E$21))</f>
        <v>-6.82235864495961</v>
      </c>
      <c r="M223" s="5" t="n">
        <f aca="false">$D$22*SQRT(2)*SIN(2*PI()*frequence*$A223*0.001*$B$22+RADIANS($E$22))</f>
        <v>-11.5746764734238</v>
      </c>
      <c r="N223" s="5" t="n">
        <f aca="false">$D$23*SQRT(2)*SIN(2*PI()*frequence*$A223*0.001*$B$23+RADIANS($E$23))</f>
        <v>-5.79742407734838</v>
      </c>
      <c r="O223" s="5" t="n">
        <f aca="false">$D$24*SQRT(2)*SIN(2*PI()*frequence*$A223*0.001*$B$24+RADIANS($E$24))</f>
        <v>4.00237047595197</v>
      </c>
      <c r="P223" s="5" t="n">
        <f aca="false">$D$25*SQRT(2)*SIN(2*PI()*frequence*$A223*0.001*$B$25+RADIANS($E$25))</f>
        <v>8.99136069551233</v>
      </c>
      <c r="Q223" s="5" t="n">
        <f aca="false">$D$26*SQRT(2)*SIN(2*PI()*frequence*$A223*0.001*$B$26+RADIANS($E$26))</f>
        <v>5.61338945555098</v>
      </c>
      <c r="R223" s="5" t="n">
        <f aca="false">$D$27*SQRT(2)*SIN(2*PI()*frequence*$A223*0.001*$B$27+RADIANS($E$27))</f>
        <v>-2.17208248820414</v>
      </c>
      <c r="S223" s="5" t="n">
        <f aca="false">$D$28*SQRT(2)*SIN(2*PI()*frequence*$A223*0.001*$B$28+RADIANS($E$28))</f>
        <v>-7.16543304099653</v>
      </c>
      <c r="T223" s="5" t="n">
        <f aca="false">$D$29*SQRT(2)*SIN(2*PI()*frequence*$A223*0.001*$B$29+RADIANS($E$29))</f>
        <v>-5.39317753114971</v>
      </c>
      <c r="U223" s="5" t="n">
        <f aca="false">$D$30*SQRT(2)*SIN(2*PI()*frequence*$A223*0.001*$B$30+RADIANS($E$30))</f>
        <v>0.881647077231755</v>
      </c>
    </row>
    <row r="224" s="5" customFormat="true" ht="12.75" hidden="false" customHeight="false" outlineLevel="0" collapsed="false">
      <c r="A224" s="5" t="n">
        <v>3.2</v>
      </c>
      <c r="B224" s="5" t="n">
        <f aca="false">SUM(C224:U224)+vdc</f>
        <v>130.870998619883</v>
      </c>
      <c r="C224" s="5" t="n">
        <f aca="false">$D$12*SQRT(2)*SIN(2*PI()*frequence*$A224*0.001*$B$12+RADIANS($E$12))</f>
        <v>107.503170347337</v>
      </c>
      <c r="D224" s="5" t="n">
        <f aca="false">$D$13*SQRT(2)*SIN(2*PI()*frequence*$A224*0.001*$B$13+RADIANS($E$13))</f>
        <v>57.6030792172947</v>
      </c>
      <c r="E224" s="5" t="n">
        <f aca="false">$D$14*SQRT(2)*SIN(2*PI()*frequence*$A224*0.001*$B$14+RADIANS($E$14))</f>
        <v>5.31930764145335</v>
      </c>
      <c r="F224" s="5" t="n">
        <f aca="false">$D$15*SQRT(2)*SIN(2*PI()*frequence*$A224*0.001*$B$15+RADIANS($E$15))</f>
        <v>-24.5261982611065</v>
      </c>
      <c r="G224" s="5" t="n">
        <f aca="false">$D$16*SQRT(2)*SIN(2*PI()*frequence*$A224*0.001*$B$16+RADIANS($E$16))</f>
        <v>-24.218455316501</v>
      </c>
      <c r="H224" s="5" t="n">
        <f aca="false">$D$17*SQRT(2)*SIN(2*PI()*frequence*$A224*0.001*$B$17+RADIANS($E$17))</f>
        <v>-5.27736331190031</v>
      </c>
      <c r="I224" s="5" t="n">
        <f aca="false">$D$18*SQRT(2)*SIN(2*PI()*frequence*$A224*0.001*$B$18+RADIANS($E$18))</f>
        <v>12.4513206500345</v>
      </c>
      <c r="J224" s="5" t="n">
        <f aca="false">$D$19*SQRT(2)*SIN(2*PI()*frequence*$A224*0.001*$B$19+RADIANS($E$19))</f>
        <v>15.6335871489619</v>
      </c>
      <c r="K224" s="5" t="n">
        <f aca="false">$D$20*SQRT(2)*SIN(2*PI()*frequence*$A224*0.001*$B$20+RADIANS($E$20))</f>
        <v>5.20789708740083</v>
      </c>
      <c r="L224" s="5" t="n">
        <f aca="false">$D$21*SQRT(2)*SIN(2*PI()*frequence*$A224*0.001*$B$21+RADIANS($E$21))</f>
        <v>-7.48391427030911</v>
      </c>
      <c r="M224" s="5" t="n">
        <f aca="false">$D$22*SQRT(2)*SIN(2*PI()*frequence*$A224*0.001*$B$22+RADIANS($E$22))</f>
        <v>-11.5520645212503</v>
      </c>
      <c r="N224" s="5" t="n">
        <f aca="false">$D$23*SQRT(2)*SIN(2*PI()*frequence*$A224*0.001*$B$23+RADIANS($E$23))</f>
        <v>-5.11156523906466</v>
      </c>
      <c r="O224" s="5" t="n">
        <f aca="false">$D$24*SQRT(2)*SIN(2*PI()*frequence*$A224*0.001*$B$24+RADIANS($E$24))</f>
        <v>4.71836791298277</v>
      </c>
      <c r="P224" s="5" t="n">
        <f aca="false">$D$25*SQRT(2)*SIN(2*PI()*frequence*$A224*0.001*$B$25+RADIANS($E$25))</f>
        <v>9.07662212383955</v>
      </c>
      <c r="Q224" s="5" t="n">
        <f aca="false">$D$26*SQRT(2)*SIN(2*PI()*frequence*$A224*0.001*$B$26+RADIANS($E$26))</f>
        <v>4.98927618020607</v>
      </c>
      <c r="R224" s="5" t="n">
        <f aca="false">$D$27*SQRT(2)*SIN(2*PI()*frequence*$A224*0.001*$B$27+RADIANS($E$27))</f>
        <v>-2.92944211166297</v>
      </c>
      <c r="S224" s="5" t="n">
        <f aca="false">$D$28*SQRT(2)*SIN(2*PI()*frequence*$A224*0.001*$B$28+RADIANS($E$28))</f>
        <v>-7.35698218774677</v>
      </c>
      <c r="T224" s="5" t="n">
        <f aca="false">$D$29*SQRT(2)*SIN(2*PI()*frequence*$A224*0.001*$B$29+RADIANS($E$29))</f>
        <v>-4.8421802527912</v>
      </c>
      <c r="U224" s="5" t="n">
        <f aca="false">$D$30*SQRT(2)*SIN(2*PI()*frequence*$A224*0.001*$B$30+RADIANS($E$30))</f>
        <v>1.66653578270537</v>
      </c>
    </row>
    <row r="225" s="5" customFormat="true" ht="12.75" hidden="false" customHeight="false" outlineLevel="0" collapsed="false">
      <c r="A225" s="5" t="n">
        <v>3.22</v>
      </c>
      <c r="B225" s="5" t="n">
        <f aca="false">SUM(C225:U225)+vdc</f>
        <v>131.073238428042</v>
      </c>
      <c r="C225" s="5" t="n">
        <f aca="false">$D$12*SQRT(2)*SIN(2*PI()*frequence*$A225*0.001*$B$12+RADIANS($E$12))</f>
        <v>107.929706942301</v>
      </c>
      <c r="D225" s="5" t="n">
        <f aca="false">$D$13*SQRT(2)*SIN(2*PI()*frequence*$A225*0.001*$B$13+RADIANS($E$13))</f>
        <v>57.257916651839</v>
      </c>
      <c r="E225" s="5" t="n">
        <f aca="false">$D$14*SQRT(2)*SIN(2*PI()*frequence*$A225*0.001*$B$14+RADIANS($E$14))</f>
        <v>4.52471791777073</v>
      </c>
      <c r="F225" s="5" t="n">
        <f aca="false">$D$15*SQRT(2)*SIN(2*PI()*frequence*$A225*0.001*$B$15+RADIANS($E$15))</f>
        <v>-25.0283381341038</v>
      </c>
      <c r="G225" s="5" t="n">
        <f aca="false">$D$16*SQRT(2)*SIN(2*PI()*frequence*$A225*0.001*$B$16+RADIANS($E$16))</f>
        <v>-23.959332038267</v>
      </c>
      <c r="H225" s="5" t="n">
        <f aca="false">$D$17*SQRT(2)*SIN(2*PI()*frequence*$A225*0.001*$B$17+RADIANS($E$17))</f>
        <v>-4.4989306019629</v>
      </c>
      <c r="I225" s="5" t="n">
        <f aca="false">$D$18*SQRT(2)*SIN(2*PI()*frequence*$A225*0.001*$B$18+RADIANS($E$18))</f>
        <v>13.0222663100287</v>
      </c>
      <c r="J225" s="5" t="n">
        <f aca="false">$D$19*SQRT(2)*SIN(2*PI()*frequence*$A225*0.001*$B$19+RADIANS($E$19))</f>
        <v>15.4639993158315</v>
      </c>
      <c r="K225" s="5" t="n">
        <f aca="false">$D$20*SQRT(2)*SIN(2*PI()*frequence*$A225*0.001*$B$20+RADIANS($E$20))</f>
        <v>4.45614769870702</v>
      </c>
      <c r="L225" s="5" t="n">
        <f aca="false">$D$21*SQRT(2)*SIN(2*PI()*frequence*$A225*0.001*$B$21+RADIANS($E$21))</f>
        <v>-8.11593430510894</v>
      </c>
      <c r="M225" s="5" t="n">
        <f aca="false">$D$22*SQRT(2)*SIN(2*PI()*frequence*$A225*0.001*$B$22+RADIANS($E$22))</f>
        <v>-11.4742916079585</v>
      </c>
      <c r="N225" s="5" t="n">
        <f aca="false">$D$23*SQRT(2)*SIN(2*PI()*frequence*$A225*0.001*$B$23+RADIANS($E$23))</f>
        <v>-4.3966614674438</v>
      </c>
      <c r="O225" s="5" t="n">
        <f aca="false">$D$24*SQRT(2)*SIN(2*PI()*frequence*$A225*0.001*$B$24+RADIANS($E$24))</f>
        <v>5.40290259364598</v>
      </c>
      <c r="P225" s="5" t="n">
        <f aca="false">$D$25*SQRT(2)*SIN(2*PI()*frequence*$A225*0.001*$B$25+RADIANS($E$25))</f>
        <v>9.09169601458578</v>
      </c>
      <c r="Q225" s="5" t="n">
        <f aca="false">$D$26*SQRT(2)*SIN(2*PI()*frequence*$A225*0.001*$B$26+RADIANS($E$26))</f>
        <v>4.32087773627563</v>
      </c>
      <c r="R225" s="5" t="n">
        <f aca="false">$D$27*SQRT(2)*SIN(2*PI()*frequence*$A225*0.001*$B$27+RADIANS($E$27))</f>
        <v>-3.65722032816972</v>
      </c>
      <c r="S225" s="5" t="n">
        <f aca="false">$D$28*SQRT(2)*SIN(2*PI()*frequence*$A225*0.001*$B$28+RADIANS($E$28))</f>
        <v>-7.46467336742998</v>
      </c>
      <c r="T225" s="5" t="n">
        <f aca="false">$D$29*SQRT(2)*SIN(2*PI()*frequence*$A225*0.001*$B$29+RADIANS($E$29))</f>
        <v>-4.22931260235021</v>
      </c>
      <c r="U225" s="5" t="n">
        <f aca="false">$D$30*SQRT(2)*SIN(2*PI()*frequence*$A225*0.001*$B$30+RADIANS($E$30))</f>
        <v>2.42770169985085</v>
      </c>
    </row>
    <row r="226" s="5" customFormat="true" ht="12.75" hidden="false" customHeight="false" outlineLevel="0" collapsed="false">
      <c r="A226" s="5" t="n">
        <v>3.24</v>
      </c>
      <c r="B226" s="5" t="n">
        <f aca="false">SUM(C226:U226)+vdc</f>
        <v>131.336534665961</v>
      </c>
      <c r="C226" s="5" t="n">
        <f aca="false">$D$12*SQRT(2)*SIN(2*PI()*frequence*$A226*0.001*$B$12+RADIANS($E$12))</f>
        <v>108.351982657241</v>
      </c>
      <c r="D226" s="5" t="n">
        <f aca="false">$D$13*SQRT(2)*SIN(2*PI()*frequence*$A226*0.001*$B$13+RADIANS($E$13))</f>
        <v>56.9037123975892</v>
      </c>
      <c r="E226" s="5" t="n">
        <f aca="false">$D$14*SQRT(2)*SIN(2*PI()*frequence*$A226*0.001*$B$14+RADIANS($E$14))</f>
        <v>3.7285205833569</v>
      </c>
      <c r="F226" s="5" t="n">
        <f aca="false">$D$15*SQRT(2)*SIN(2*PI()*frequence*$A226*0.001*$B$15+RADIANS($E$15))</f>
        <v>-25.5146695722933</v>
      </c>
      <c r="G226" s="5" t="n">
        <f aca="false">$D$16*SQRT(2)*SIN(2*PI()*frequence*$A226*0.001*$B$16+RADIANS($E$16))</f>
        <v>-23.6765637919563</v>
      </c>
      <c r="H226" s="5" t="n">
        <f aca="false">$D$17*SQRT(2)*SIN(2*PI()*frequence*$A226*0.001*$B$17+RADIANS($E$17))</f>
        <v>-3.71410466546391</v>
      </c>
      <c r="I226" s="5" t="n">
        <f aca="false">$D$18*SQRT(2)*SIN(2*PI()*frequence*$A226*0.001*$B$18+RADIANS($E$18))</f>
        <v>13.5680252057016</v>
      </c>
      <c r="J226" s="5" t="n">
        <f aca="false">$D$19*SQRT(2)*SIN(2*PI()*frequence*$A226*0.001*$B$19+RADIANS($E$19))</f>
        <v>15.2553480783402</v>
      </c>
      <c r="K226" s="5" t="n">
        <f aca="false">$D$20*SQRT(2)*SIN(2*PI()*frequence*$A226*0.001*$B$20+RADIANS($E$20))</f>
        <v>3.69015245240645</v>
      </c>
      <c r="L226" s="5" t="n">
        <f aca="false">$D$21*SQRT(2)*SIN(2*PI()*frequence*$A226*0.001*$B$21+RADIANS($E$21))</f>
        <v>-8.71592445502419</v>
      </c>
      <c r="M226" s="5" t="n">
        <f aca="false">$D$22*SQRT(2)*SIN(2*PI()*frequence*$A226*0.001*$B$22+RADIANS($E$22))</f>
        <v>-11.3417290982197</v>
      </c>
      <c r="N226" s="5" t="n">
        <f aca="false">$D$23*SQRT(2)*SIN(2*PI()*frequence*$A226*0.001*$B$23+RADIANS($E$23))</f>
        <v>-3.6567749883243</v>
      </c>
      <c r="O226" s="5" t="n">
        <f aca="false">$D$24*SQRT(2)*SIN(2*PI()*frequence*$A226*0.001*$B$24+RADIANS($E$24))</f>
        <v>6.05140994216449</v>
      </c>
      <c r="P226" s="5" t="n">
        <f aca="false">$D$25*SQRT(2)*SIN(2*PI()*frequence*$A226*0.001*$B$25+RADIANS($E$25))</f>
        <v>9.03646580464431</v>
      </c>
      <c r="Q226" s="5" t="n">
        <f aca="false">$D$26*SQRT(2)*SIN(2*PI()*frequence*$A226*0.001*$B$26+RADIANS($E$26))</f>
        <v>3.61412687566647</v>
      </c>
      <c r="R226" s="5" t="n">
        <f aca="false">$D$27*SQRT(2)*SIN(2*PI()*frequence*$A226*0.001*$B$27+RADIANS($E$27))</f>
        <v>-4.34806805801131</v>
      </c>
      <c r="S226" s="5" t="n">
        <f aca="false">$D$28*SQRT(2)*SIN(2*PI()*frequence*$A226*0.001*$B$28+RADIANS($E$28))</f>
        <v>-7.48727907083535</v>
      </c>
      <c r="T226" s="5" t="n">
        <f aca="false">$D$29*SQRT(2)*SIN(2*PI()*frequence*$A226*0.001*$B$29+RADIANS($E$29))</f>
        <v>-3.56240542204876</v>
      </c>
      <c r="U226" s="5" t="n">
        <f aca="false">$D$30*SQRT(2)*SIN(2*PI()*frequence*$A226*0.001*$B$30+RADIANS($E$30))</f>
        <v>3.1543097910276</v>
      </c>
    </row>
    <row r="227" s="5" customFormat="true" ht="12.75" hidden="false" customHeight="false" outlineLevel="0" collapsed="false">
      <c r="A227" s="5" t="n">
        <v>3.26</v>
      </c>
      <c r="B227" s="5" t="n">
        <f aca="false">SUM(C227:U227)+vdc</f>
        <v>131.650318651649</v>
      </c>
      <c r="C227" s="5" t="n">
        <f aca="false">$D$12*SQRT(2)*SIN(2*PI()*frequence*$A227*0.001*$B$12+RADIANS($E$12))</f>
        <v>108.769980821433</v>
      </c>
      <c r="D227" s="5" t="n">
        <f aca="false">$D$13*SQRT(2)*SIN(2*PI()*frequence*$A227*0.001*$B$13+RADIANS($E$13))</f>
        <v>56.5405223875031</v>
      </c>
      <c r="E227" s="5" t="n">
        <f aca="false">$D$14*SQRT(2)*SIN(2*PI()*frequence*$A227*0.001*$B$14+RADIANS($E$14))</f>
        <v>2.93099852333363</v>
      </c>
      <c r="F227" s="5" t="n">
        <f aca="false">$D$15*SQRT(2)*SIN(2*PI()*frequence*$A227*0.001*$B$15+RADIANS($E$15))</f>
        <v>-25.9848853983148</v>
      </c>
      <c r="G227" s="5" t="n">
        <f aca="false">$D$16*SQRT(2)*SIN(2*PI()*frequence*$A227*0.001*$B$16+RADIANS($E$16))</f>
        <v>-23.3704296356892</v>
      </c>
      <c r="H227" s="5" t="n">
        <f aca="false">$D$17*SQRT(2)*SIN(2*PI()*frequence*$A227*0.001*$B$17+RADIANS($E$17))</f>
        <v>-2.92400078300392</v>
      </c>
      <c r="I227" s="5" t="n">
        <f aca="false">$D$18*SQRT(2)*SIN(2*PI()*frequence*$A227*0.001*$B$18+RADIANS($E$18))</f>
        <v>14.0875417680489</v>
      </c>
      <c r="J227" s="5" t="n">
        <f aca="false">$D$19*SQRT(2)*SIN(2*PI()*frequence*$A227*0.001*$B$19+RADIANS($E$19))</f>
        <v>15.0081605076225</v>
      </c>
      <c r="K227" s="5" t="n">
        <f aca="false">$D$20*SQRT(2)*SIN(2*PI()*frequence*$A227*0.001*$B$20+RADIANS($E$20))</f>
        <v>2.91236015853507</v>
      </c>
      <c r="L227" s="5" t="n">
        <f aca="false">$D$21*SQRT(2)*SIN(2*PI()*frequence*$A227*0.001*$B$21+RADIANS($E$21))</f>
        <v>-9.28151683304255</v>
      </c>
      <c r="M227" s="5" t="n">
        <f aca="false">$D$22*SQRT(2)*SIN(2*PI()*frequence*$A227*0.001*$B$22+RADIANS($E$22))</f>
        <v>-11.1550099763315</v>
      </c>
      <c r="N227" s="5" t="n">
        <f aca="false">$D$23*SQRT(2)*SIN(2*PI()*frequence*$A227*0.001*$B$23+RADIANS($E$23))</f>
        <v>-2.89610998427218</v>
      </c>
      <c r="O227" s="5" t="n">
        <f aca="false">$D$24*SQRT(2)*SIN(2*PI()*frequence*$A227*0.001*$B$24+RADIANS($E$24))</f>
        <v>6.65956561819745</v>
      </c>
      <c r="P227" s="5" t="n">
        <f aca="false">$D$25*SQRT(2)*SIN(2*PI()*frequence*$A227*0.001*$B$25+RADIANS($E$25))</f>
        <v>8.91135857717263</v>
      </c>
      <c r="Q227" s="5" t="n">
        <f aca="false">$D$26*SQRT(2)*SIN(2*PI()*frequence*$A227*0.001*$B$26+RADIANS($E$26))</f>
        <v>2.87529676905101</v>
      </c>
      <c r="R227" s="5" t="n">
        <f aca="false">$D$27*SQRT(2)*SIN(2*PI()*frequence*$A227*0.001*$B$27+RADIANS($E$27))</f>
        <v>-4.99500914427479</v>
      </c>
      <c r="S227" s="5" t="n">
        <f aca="false">$D$28*SQRT(2)*SIN(2*PI()*frequence*$A227*0.001*$B$28+RADIANS($E$28))</f>
        <v>-7.42454162867901</v>
      </c>
      <c r="T227" s="5" t="n">
        <f aca="false">$D$29*SQRT(2)*SIN(2*PI()*frequence*$A227*0.001*$B$29+RADIANS($E$29))</f>
        <v>-2.84998003766073</v>
      </c>
      <c r="U227" s="5" t="n">
        <f aca="false">$D$30*SQRT(2)*SIN(2*PI()*frequence*$A227*0.001*$B$30+RADIANS($E$30))</f>
        <v>3.83601694202021</v>
      </c>
    </row>
    <row r="228" s="5" customFormat="true" ht="12.75" hidden="false" customHeight="false" outlineLevel="0" collapsed="false">
      <c r="A228" s="5" t="n">
        <v>3.28</v>
      </c>
      <c r="B228" s="5" t="n">
        <f aca="false">SUM(C228:U228)+vdc</f>
        <v>132.003391981661</v>
      </c>
      <c r="C228" s="5" t="n">
        <f aca="false">$D$12*SQRT(2)*SIN(2*PI()*frequence*$A228*0.001*$B$12+RADIANS($E$12))</f>
        <v>109.183684933027</v>
      </c>
      <c r="D228" s="5" t="n">
        <f aca="false">$D$13*SQRT(2)*SIN(2*PI()*frequence*$A228*0.001*$B$13+RADIANS($E$13))</f>
        <v>56.1684039734934</v>
      </c>
      <c r="E228" s="5" t="n">
        <f aca="false">$D$14*SQRT(2)*SIN(2*PI()*frequence*$A228*0.001*$B$14+RADIANS($E$14))</f>
        <v>2.13243509349131</v>
      </c>
      <c r="F228" s="5" t="n">
        <f aca="false">$D$15*SQRT(2)*SIN(2*PI()*frequence*$A228*0.001*$B$15+RADIANS($E$15))</f>
        <v>-26.4386886137742</v>
      </c>
      <c r="G228" s="5" t="n">
        <f aca="false">$D$16*SQRT(2)*SIN(2*PI()*frequence*$A228*0.001*$B$16+RADIANS($E$16))</f>
        <v>-23.0412316869179</v>
      </c>
      <c r="H228" s="5" t="n">
        <f aca="false">$D$17*SQRT(2)*SIN(2*PI()*frequence*$A228*0.001*$B$17+RADIANS($E$17))</f>
        <v>-2.12974173543337</v>
      </c>
      <c r="I228" s="5" t="n">
        <f aca="false">$D$18*SQRT(2)*SIN(2*PI()*frequence*$A228*0.001*$B$18+RADIANS($E$18))</f>
        <v>14.5798111841676</v>
      </c>
      <c r="J228" s="5" t="n">
        <f aca="false">$D$19*SQRT(2)*SIN(2*PI()*frequence*$A228*0.001*$B$19+RADIANS($E$19))</f>
        <v>14.7230610209348</v>
      </c>
      <c r="K228" s="5" t="n">
        <f aca="false">$D$20*SQRT(2)*SIN(2*PI()*frequence*$A228*0.001*$B$20+RADIANS($E$20))</f>
        <v>2.12525734110763</v>
      </c>
      <c r="L228" s="5" t="n">
        <f aca="false">$D$21*SQRT(2)*SIN(2*PI()*frequence*$A228*0.001*$B$21+RADIANS($E$21))</f>
        <v>-9.81047930444258</v>
      </c>
      <c r="M228" s="5" t="n">
        <f aca="false">$D$22*SQRT(2)*SIN(2*PI()*frequence*$A228*0.001*$B$22+RADIANS($E$22))</f>
        <v>-10.9150258237254</v>
      </c>
      <c r="N228" s="5" t="n">
        <f aca="false">$D$23*SQRT(2)*SIN(2*PI()*frequence*$A228*0.001*$B$23+RADIANS($E$23))</f>
        <v>-2.11898870557695</v>
      </c>
      <c r="O228" s="5" t="n">
        <f aca="false">$D$24*SQRT(2)*SIN(2*PI()*frequence*$A228*0.001*$B$24+RADIANS($E$24))</f>
        <v>7.22331435216408</v>
      </c>
      <c r="P228" s="5" t="n">
        <f aca="false">$D$25*SQRT(2)*SIN(2*PI()*frequence*$A228*0.001*$B$25+RADIANS($E$25))</f>
        <v>8.71734175905156</v>
      </c>
      <c r="Q228" s="5" t="n">
        <f aca="false">$D$26*SQRT(2)*SIN(2*PI()*frequence*$A228*0.001*$B$26+RADIANS($E$26))</f>
        <v>2.11094532476015</v>
      </c>
      <c r="R228" s="5" t="n">
        <f aca="false">$D$27*SQRT(2)*SIN(2*PI()*frequence*$A228*0.001*$B$27+RADIANS($E$27))</f>
        <v>-5.59151079784288</v>
      </c>
      <c r="S228" s="5" t="n">
        <f aca="false">$D$28*SQRT(2)*SIN(2*PI()*frequence*$A228*0.001*$B$28+RADIANS($E$28))</f>
        <v>-7.27717614862658</v>
      </c>
      <c r="T228" s="5" t="n">
        <f aca="false">$D$29*SQRT(2)*SIN(2*PI()*frequence*$A228*0.001*$B$29+RADIANS($E$29))</f>
        <v>-2.10113937830311</v>
      </c>
      <c r="U228" s="5" t="n">
        <f aca="false">$D$30*SQRT(2)*SIN(2*PI()*frequence*$A228*0.001*$B$30+RADIANS($E$30))</f>
        <v>4.46311919410631</v>
      </c>
    </row>
    <row r="229" s="5" customFormat="true" ht="12.75" hidden="false" customHeight="false" outlineLevel="0" collapsed="false">
      <c r="A229" s="5" t="n">
        <v>3.3</v>
      </c>
      <c r="B229" s="5" t="n">
        <f aca="false">SUM(C229:U229)+vdc</f>
        <v>132.384098533388</v>
      </c>
      <c r="C229" s="5" t="n">
        <f aca="false">$D$12*SQRT(2)*SIN(2*PI()*frequence*$A229*0.001*$B$12+RADIANS($E$12))</f>
        <v>109.593078659692</v>
      </c>
      <c r="D229" s="5" t="n">
        <f aca="false">$D$13*SQRT(2)*SIN(2*PI()*frequence*$A229*0.001*$B$13+RADIANS($E$13))</f>
        <v>55.7874159173716</v>
      </c>
      <c r="E229" s="5" t="n">
        <f aca="false">$D$14*SQRT(2)*SIN(2*PI()*frequence*$A229*0.001*$B$14+RADIANS($E$14))</f>
        <v>1.33311401961408</v>
      </c>
      <c r="F229" s="5" t="n">
        <f aca="false">$D$15*SQRT(2)*SIN(2*PI()*frequence*$A229*0.001*$B$15+RADIANS($E$15))</f>
        <v>-26.8757925868342</v>
      </c>
      <c r="G229" s="5" t="n">
        <f aca="false">$D$16*SQRT(2)*SIN(2*PI()*frequence*$A229*0.001*$B$16+RADIANS($E$16))</f>
        <v>-22.6892948242732</v>
      </c>
      <c r="H229" s="5" t="n">
        <f aca="false">$D$17*SQRT(2)*SIN(2*PI()*frequence*$A229*0.001*$B$17+RADIANS($E$17))</f>
        <v>-1.3324562083198</v>
      </c>
      <c r="I229" s="5" t="n">
        <f aca="false">$D$18*SQRT(2)*SIN(2*PI()*frequence*$A229*0.001*$B$18+RADIANS($E$18))</f>
        <v>15.0438813406949</v>
      </c>
      <c r="J229" s="5" t="n">
        <f aca="false">$D$19*SQRT(2)*SIN(2*PI()*frequence*$A229*0.001*$B$19+RADIANS($E$19))</f>
        <v>14.4007698043237</v>
      </c>
      <c r="K229" s="5" t="n">
        <f aca="false">$D$20*SQRT(2)*SIN(2*PI()*frequence*$A229*0.001*$B$20+RADIANS($E$20))</f>
        <v>1.33136028894957</v>
      </c>
      <c r="L229" s="5" t="n">
        <f aca="false">$D$21*SQRT(2)*SIN(2*PI()*frequence*$A229*0.001*$B$21+RADIANS($E$21))</f>
        <v>-10.3007242960097</v>
      </c>
      <c r="M229" s="5" t="n">
        <f aca="false">$D$22*SQRT(2)*SIN(2*PI()*frequence*$A229*0.001*$B$22+RADIANS($E$22))</f>
        <v>-10.6229225616769</v>
      </c>
      <c r="N229" s="5" t="n">
        <f aca="false">$D$23*SQRT(2)*SIN(2*PI()*frequence*$A229*0.001*$B$23+RADIANS($E$23))</f>
        <v>-1.32982691036335</v>
      </c>
      <c r="O229" s="5" t="n">
        <f aca="false">$D$24*SQRT(2)*SIN(2*PI()*frequence*$A229*0.001*$B$24+RADIANS($E$24))</f>
        <v>7.73889698636484</v>
      </c>
      <c r="P229" s="5" t="n">
        <f aca="false">$D$25*SQRT(2)*SIN(2*PI()*frequence*$A229*0.001*$B$25+RADIANS($E$25))</f>
        <v>8.45591563998441</v>
      </c>
      <c r="Q229" s="5" t="n">
        <f aca="false">$D$26*SQRT(2)*SIN(2*PI()*frequence*$A229*0.001*$B$26+RADIANS($E$26))</f>
        <v>1.32785698032476</v>
      </c>
      <c r="R229" s="5" t="n">
        <f aca="false">$D$27*SQRT(2)*SIN(2*PI()*frequence*$A229*0.001*$B$27+RADIANS($E$27))</f>
        <v>-6.13154956527661</v>
      </c>
      <c r="S229" s="5" t="n">
        <f aca="false">$D$28*SQRT(2)*SIN(2*PI()*frequence*$A229*0.001*$B$28+RADIANS($E$28))</f>
        <v>-7.04686236419617</v>
      </c>
      <c r="T229" s="5" t="n">
        <f aca="false">$D$29*SQRT(2)*SIN(2*PI()*frequence*$A229*0.001*$B$29+RADIANS($E$29))</f>
        <v>-1.32545166486116</v>
      </c>
      <c r="U229" s="5" t="n">
        <f aca="false">$D$30*SQRT(2)*SIN(2*PI()*frequence*$A229*0.001*$B$30+RADIANS($E$30))</f>
        <v>5.02668987787942</v>
      </c>
    </row>
    <row r="230" s="5" customFormat="true" ht="12.75" hidden="false" customHeight="false" outlineLevel="0" collapsed="false">
      <c r="A230" s="5" t="n">
        <v>3.32</v>
      </c>
      <c r="B230" s="5" t="n">
        <f aca="false">SUM(C230:U230)+vdc</f>
        <v>132.780501295112</v>
      </c>
      <c r="C230" s="5" t="n">
        <f aca="false">$D$12*SQRT(2)*SIN(2*PI()*frequence*$A230*0.001*$B$12+RADIANS($E$12))</f>
        <v>109.998145839265</v>
      </c>
      <c r="D230" s="5" t="n">
        <f aca="false">$D$13*SQRT(2)*SIN(2*PI()*frequence*$A230*0.001*$B$13+RADIANS($E$13))</f>
        <v>55.3976183815681</v>
      </c>
      <c r="E230" s="5" t="n">
        <f aca="false">$D$14*SQRT(2)*SIN(2*PI()*frequence*$A230*0.001*$B$14+RADIANS($E$14))</f>
        <v>0.533319296673431</v>
      </c>
      <c r="F230" s="5" t="n">
        <f aca="false">$D$15*SQRT(2)*SIN(2*PI()*frequence*$A230*0.001*$B$15+RADIANS($E$15))</f>
        <v>-27.2959212332568</v>
      </c>
      <c r="G230" s="5" t="n">
        <f aca="false">$D$16*SQRT(2)*SIN(2*PI()*frequence*$A230*0.001*$B$16+RADIANS($E$16))</f>
        <v>-22.3149663669486</v>
      </c>
      <c r="H230" s="5" t="n">
        <f aca="false">$D$17*SQRT(2)*SIN(2*PI()*frequence*$A230*0.001*$B$17+RADIANS($E$17))</f>
        <v>-0.533277188023742</v>
      </c>
      <c r="I230" s="5" t="n">
        <f aca="false">$D$18*SQRT(2)*SIN(2*PI()*frequence*$A230*0.001*$B$18+RADIANS($E$18))</f>
        <v>15.4788546653201</v>
      </c>
      <c r="J230" s="5" t="n">
        <f aca="false">$D$19*SQRT(2)*SIN(2*PI()*frequence*$A230*0.001*$B$19+RADIANS($E$19))</f>
        <v>14.0421009933733</v>
      </c>
      <c r="K230" s="5" t="n">
        <f aca="false">$D$20*SQRT(2)*SIN(2*PI()*frequence*$A230*0.001*$B$20+RADIANS($E$20))</f>
        <v>0.53320701137389</v>
      </c>
      <c r="L230" s="5" t="n">
        <f aca="false">$D$21*SQRT(2)*SIN(2*PI()*frequence*$A230*0.001*$B$21+RADIANS($E$21))</f>
        <v>-10.7503170347337</v>
      </c>
      <c r="M230" s="5" t="n">
        <f aca="false">$D$22*SQRT(2)*SIN(2*PI()*frequence*$A230*0.001*$B$22+RADIANS($E$22))</f>
        <v>-10.280094979546</v>
      </c>
      <c r="N230" s="5" t="n">
        <f aca="false">$D$23*SQRT(2)*SIN(2*PI()*frequence*$A230*0.001*$B$23+RADIANS($E$23))</f>
        <v>-0.533108773372793</v>
      </c>
      <c r="O230" s="5" t="n">
        <f aca="false">$D$24*SQRT(2)*SIN(2*PI()*frequence*$A230*0.001*$B$24+RADIANS($E$24))</f>
        <v>8.20287554158608</v>
      </c>
      <c r="P230" s="5" t="n">
        <f aca="false">$D$25*SQRT(2)*SIN(2*PI()*frequence*$A230*0.001*$B$25+RADIANS($E$25))</f>
        <v>8.12910177108417</v>
      </c>
      <c r="Q230" s="5" t="n">
        <f aca="false">$D$26*SQRT(2)*SIN(2*PI()*frequence*$A230*0.001*$B$26+RADIANS($E$26))</f>
        <v>0.532982483327903</v>
      </c>
      <c r="R230" s="5" t="n">
        <f aca="false">$D$27*SQRT(2)*SIN(2*PI()*frequence*$A230*0.001*$B$27+RADIANS($E$27))</f>
        <v>-6.60967215344357</v>
      </c>
      <c r="S230" s="5" t="n">
        <f aca="false">$D$28*SQRT(2)*SIN(2*PI()*frequence*$A230*0.001*$B$28+RADIANS($E$28))</f>
        <v>-6.73622548845165</v>
      </c>
      <c r="T230" s="5" t="n">
        <f aca="false">$D$29*SQRT(2)*SIN(2*PI()*frequence*$A230*0.001*$B$29+RADIANS($E$29))</f>
        <v>-0.532828153204079</v>
      </c>
      <c r="U230" s="5" t="n">
        <f aca="false">$D$30*SQRT(2)*SIN(2*PI()*frequence*$A230*0.001*$B$30+RADIANS($E$30))</f>
        <v>5.51870668252098</v>
      </c>
    </row>
    <row r="231" s="5" customFormat="true" ht="12.75" hidden="false" customHeight="false" outlineLevel="0" collapsed="false">
      <c r="A231" s="5" t="n">
        <v>3.34</v>
      </c>
      <c r="B231" s="5" t="n">
        <f aca="false">SUM(C231:U231)+vdc</f>
        <v>133.180561394049</v>
      </c>
      <c r="C231" s="5" t="n">
        <f aca="false">$D$12*SQRT(2)*SIN(2*PI()*frequence*$A231*0.001*$B$12+RADIANS($E$12))</f>
        <v>110.398870480387</v>
      </c>
      <c r="D231" s="5" t="n">
        <f aca="false">$D$13*SQRT(2)*SIN(2*PI()*frequence*$A231*0.001*$B$13+RADIANS($E$13))</f>
        <v>54.9990729196326</v>
      </c>
      <c r="E231" s="5" t="n">
        <f aca="false">$D$14*SQRT(2)*SIN(2*PI()*frequence*$A231*0.001*$B$14+RADIANS($E$14))</f>
        <v>-0.266664912073789</v>
      </c>
      <c r="F231" s="5" t="n">
        <f aca="false">$D$15*SQRT(2)*SIN(2*PI()*frequence*$A231*0.001*$B$15+RADIANS($E$15))</f>
        <v>-27.698809190784</v>
      </c>
      <c r="G231" s="5" t="n">
        <f aca="false">$D$16*SQRT(2)*SIN(2*PI()*frequence*$A231*0.001*$B$16+RADIANS($E$16))</f>
        <v>-21.9186157319384</v>
      </c>
      <c r="H231" s="5" t="n">
        <f aca="false">$D$17*SQRT(2)*SIN(2*PI()*frequence*$A231*0.001*$B$17+RADIANS($E$17))</f>
        <v>0.266659648336727</v>
      </c>
      <c r="I231" s="5" t="n">
        <f aca="false">$D$18*SQRT(2)*SIN(2*PI()*frequence*$A231*0.001*$B$18+RADIANS($E$18))</f>
        <v>15.883889862807</v>
      </c>
      <c r="J231" s="5" t="n">
        <f aca="false">$D$19*SQRT(2)*SIN(2*PI()*frequence*$A231*0.001*$B$19+RADIANS($E$19))</f>
        <v>13.6479606166284</v>
      </c>
      <c r="K231" s="5" t="n">
        <f aca="false">$D$20*SQRT(2)*SIN(2*PI()*frequence*$A231*0.001*$B$20+RADIANS($E$20))</f>
        <v>-0.266650875580164</v>
      </c>
      <c r="L231" s="5" t="n">
        <f aca="false">$D$21*SQRT(2)*SIN(2*PI()*frequence*$A231*0.001*$B$21+RADIANS($E$21))</f>
        <v>-11.1574831834743</v>
      </c>
      <c r="M231" s="5" t="n">
        <f aca="false">$D$22*SQRT(2)*SIN(2*PI()*frequence*$A231*0.001*$B$22+RADIANS($E$22))</f>
        <v>-9.88818007467578</v>
      </c>
      <c r="N231" s="5" t="n">
        <f aca="false">$D$23*SQRT(2)*SIN(2*PI()*frequence*$A231*0.001*$B$23+RADIANS($E$23))</f>
        <v>0.266638594011882</v>
      </c>
      <c r="O231" s="5" t="n">
        <f aca="false">$D$24*SQRT(2)*SIN(2*PI()*frequence*$A231*0.001*$B$24+RADIANS($E$24))</f>
        <v>8.61215614204021</v>
      </c>
      <c r="P231" s="5" t="n">
        <f aca="false">$D$25*SQRT(2)*SIN(2*PI()*frequence*$A231*0.001*$B$25+RADIANS($E$25))</f>
        <v>7.73942733266007</v>
      </c>
      <c r="Q231" s="5" t="n">
        <f aca="false">$D$26*SQRT(2)*SIN(2*PI()*frequence*$A231*0.001*$B$26+RADIANS($E$26))</f>
        <v>-0.266622803922806</v>
      </c>
      <c r="R231" s="5" t="n">
        <f aca="false">$D$27*SQRT(2)*SIN(2*PI()*frequence*$A231*0.001*$B$27+RADIANS($E$27))</f>
        <v>-7.02105049668668</v>
      </c>
      <c r="S231" s="5" t="n">
        <f aca="false">$D$28*SQRT(2)*SIN(2*PI()*frequence*$A231*0.001*$B$28+RADIANS($E$28))</f>
        <v>-6.34880629072362</v>
      </c>
      <c r="T231" s="5" t="n">
        <f aca="false">$D$29*SQRT(2)*SIN(2*PI()*frequence*$A231*0.001*$B$29+RADIANS($E$29))</f>
        <v>0.266603505686962</v>
      </c>
      <c r="U231" s="5" t="n">
        <f aca="false">$D$30*SQRT(2)*SIN(2*PI()*frequence*$A231*0.001*$B$30+RADIANS($E$30))</f>
        <v>5.93216585171708</v>
      </c>
    </row>
    <row r="232" s="5" customFormat="true" ht="12.75" hidden="false" customHeight="false" outlineLevel="0" collapsed="false">
      <c r="A232" s="5" t="n">
        <v>3.36</v>
      </c>
      <c r="B232" s="5" t="n">
        <f aca="false">SUM(C232:U232)+vdc</f>
        <v>133.572316688171</v>
      </c>
      <c r="C232" s="5" t="n">
        <f aca="false">$D$12*SQRT(2)*SIN(2*PI()*frequence*$A232*0.001*$B$12+RADIANS($E$12))</f>
        <v>110.795236763136</v>
      </c>
      <c r="D232" s="5" t="n">
        <f aca="false">$D$13*SQRT(2)*SIN(2*PI()*frequence*$A232*0.001*$B$13+RADIANS($E$13))</f>
        <v>54.5918424665136</v>
      </c>
      <c r="E232" s="5" t="n">
        <f aca="false">$D$14*SQRT(2)*SIN(2*PI()*frequence*$A232*0.001*$B$14+RADIANS($E$14))</f>
        <v>-1.06655437604754</v>
      </c>
      <c r="F232" s="5" t="n">
        <f aca="false">$D$15*SQRT(2)*SIN(2*PI()*frequence*$A232*0.001*$B$15+RADIANS($E$15))</f>
        <v>-28.0842019867467</v>
      </c>
      <c r="G232" s="5" t="n">
        <f aca="false">$D$16*SQRT(2)*SIN(2*PI()*frequence*$A232*0.001*$B$16+RADIANS($E$16))</f>
        <v>-21.5006340694674</v>
      </c>
      <c r="H232" s="5" t="n">
        <f aca="false">$D$17*SQRT(2)*SIN(2*PI()*frequence*$A232*0.001*$B$17+RADIANS($E$17))</f>
        <v>1.06621754674564</v>
      </c>
      <c r="I232" s="5" t="n">
        <f aca="false">$D$18*SQRT(2)*SIN(2*PI()*frequence*$A232*0.001*$B$18+RADIANS($E$18))</f>
        <v>16.2582035421684</v>
      </c>
      <c r="J232" s="5" t="n">
        <f aca="false">$D$19*SQRT(2)*SIN(2*PI()*frequence*$A232*0.001*$B$19+RADIANS($E$19))</f>
        <v>13.2193443068871</v>
      </c>
      <c r="K232" s="5" t="n">
        <f aca="false">$D$20*SQRT(2)*SIN(2*PI()*frequence*$A232*0.001*$B$20+RADIANS($E$20))</f>
        <v>-1.06565630640822</v>
      </c>
      <c r="L232" s="5" t="n">
        <f aca="false">$D$21*SQRT(2)*SIN(2*PI()*frequence*$A232*0.001*$B$21+RADIANS($E$21))</f>
        <v>-11.5206158434589</v>
      </c>
      <c r="M232" s="5" t="n">
        <f aca="false">$D$22*SQRT(2)*SIN(2*PI()*frequence*$A232*0.001*$B$22+RADIANS($E$22))</f>
        <v>-9.44904923575083</v>
      </c>
      <c r="N232" s="5" t="n">
        <f aca="false">$D$23*SQRT(2)*SIN(2*PI()*frequence*$A232*0.001*$B$23+RADIANS($E$23))</f>
        <v>1.06487086771668</v>
      </c>
      <c r="O232" s="5" t="n">
        <f aca="false">$D$24*SQRT(2)*SIN(2*PI()*frequence*$A232*0.001*$B$24+RADIANS($E$24))</f>
        <v>8.96400964577487</v>
      </c>
      <c r="P232" s="5" t="n">
        <f aca="false">$D$25*SQRT(2)*SIN(2*PI()*frequence*$A232*0.001*$B$25+RADIANS($E$25))</f>
        <v>7.2899055920838</v>
      </c>
      <c r="Q232" s="5" t="n">
        <f aca="false">$D$26*SQRT(2)*SIN(2*PI()*frequence*$A232*0.001*$B$26+RADIANS($E$26))</f>
        <v>-1.06386152829067</v>
      </c>
      <c r="R232" s="5" t="n">
        <f aca="false">$D$27*SQRT(2)*SIN(2*PI()*frequence*$A232*0.001*$B$27+RADIANS($E$27))</f>
        <v>-7.36153051046739</v>
      </c>
      <c r="S232" s="5" t="n">
        <f aca="false">$D$28*SQRT(2)*SIN(2*PI()*frequence*$A232*0.001*$B$28+RADIANS($E$28))</f>
        <v>-5.8890207374362</v>
      </c>
      <c r="T232" s="5" t="n">
        <f aca="false">$D$29*SQRT(2)*SIN(2*PI()*frequence*$A232*0.001*$B$29+RADIANS($E$29))</f>
        <v>1.06262867055381</v>
      </c>
      <c r="U232" s="5" t="n">
        <f aca="false">$D$30*SQRT(2)*SIN(2*PI()*frequence*$A232*0.001*$B$30+RADIANS($E$30))</f>
        <v>6.26118188066497</v>
      </c>
    </row>
    <row r="233" s="5" customFormat="true" ht="12.75" hidden="false" customHeight="false" outlineLevel="0" collapsed="false">
      <c r="A233" s="5" t="n">
        <v>3.38</v>
      </c>
      <c r="B233" s="5" t="n">
        <f aca="false">SUM(C233:U233)+vdc</f>
        <v>133.944057321217</v>
      </c>
      <c r="C233" s="5" t="n">
        <f aca="false">$D$12*SQRT(2)*SIN(2*PI()*frequence*$A233*0.001*$B$12+RADIANS($E$12))</f>
        <v>111.187229039649</v>
      </c>
      <c r="D233" s="5" t="n">
        <f aca="false">$D$13*SQRT(2)*SIN(2*PI()*frequence*$A233*0.001*$B$13+RADIANS($E$13))</f>
        <v>54.1759913286205</v>
      </c>
      <c r="E233" s="5" t="n">
        <f aca="false">$D$14*SQRT(2)*SIN(2*PI()*frequence*$A233*0.001*$B$14+RADIANS($E$14))</f>
        <v>-1.86606489833001</v>
      </c>
      <c r="F233" s="5" t="n">
        <f aca="false">$D$15*SQRT(2)*SIN(2*PI()*frequence*$A233*0.001*$B$15+RADIANS($E$15))</f>
        <v>-28.4518561987946</v>
      </c>
      <c r="G233" s="5" t="n">
        <f aca="false">$D$16*SQRT(2)*SIN(2*PI()*frequence*$A233*0.001*$B$16+RADIANS($E$16))</f>
        <v>-21.0614338769728</v>
      </c>
      <c r="H233" s="5" t="n">
        <f aca="false">$D$17*SQRT(2)*SIN(2*PI()*frequence*$A233*0.001*$B$17+RADIANS($E$17))</f>
        <v>1.86426029167847</v>
      </c>
      <c r="I233" s="5" t="n">
        <f aca="false">$D$18*SQRT(2)*SIN(2*PI()*frequence*$A233*0.001*$B$18+RADIANS($E$18))</f>
        <v>16.6010717318464</v>
      </c>
      <c r="J233" s="5" t="n">
        <f aca="false">$D$19*SQRT(2)*SIN(2*PI()*frequence*$A233*0.001*$B$19+RADIANS($E$19))</f>
        <v>12.7573347861466</v>
      </c>
      <c r="K233" s="5" t="n">
        <f aca="false">$D$20*SQRT(2)*SIN(2*PI()*frequence*$A233*0.001*$B$20+RADIANS($E$20))</f>
        <v>-1.86125494082257</v>
      </c>
      <c r="L233" s="5" t="n">
        <f aca="false">$D$21*SQRT(2)*SIN(2*PI()*frequence*$A233*0.001*$B$21+RADIANS($E$21))</f>
        <v>-11.8382818959782</v>
      </c>
      <c r="M233" s="5" t="n">
        <f aca="false">$D$22*SQRT(2)*SIN(2*PI()*frequence*$A233*0.001*$B$22+RADIANS($E$22))</f>
        <v>-8.96479930694023</v>
      </c>
      <c r="N233" s="5" t="n">
        <f aca="false">$D$23*SQRT(2)*SIN(2*PI()*frequence*$A233*0.001*$B$23+RADIANS($E$23))</f>
        <v>1.85705233273198</v>
      </c>
      <c r="O233" s="5" t="n">
        <f aca="false">$D$24*SQRT(2)*SIN(2*PI()*frequence*$A233*0.001*$B$24+RADIANS($E$24))</f>
        <v>9.25608984298421</v>
      </c>
      <c r="P233" s="5" t="n">
        <f aca="false">$D$25*SQRT(2)*SIN(2*PI()*frequence*$A233*0.001*$B$25+RADIANS($E$25))</f>
        <v>6.78401260285078</v>
      </c>
      <c r="Q233" s="5" t="n">
        <f aca="false">$D$26*SQRT(2)*SIN(2*PI()*frequence*$A233*0.001*$B$26+RADIANS($E$26))</f>
        <v>-1.85165734241859</v>
      </c>
      <c r="R233" s="5" t="n">
        <f aca="false">$D$27*SQRT(2)*SIN(2*PI()*frequence*$A233*0.001*$B$27+RADIANS($E$27))</f>
        <v>-7.62767403917011</v>
      </c>
      <c r="S233" s="5" t="n">
        <f aca="false">$D$28*SQRT(2)*SIN(2*PI()*frequence*$A233*0.001*$B$28+RADIANS($E$28))</f>
        <v>-5.36210965707063</v>
      </c>
      <c r="T233" s="5" t="n">
        <f aca="false">$D$29*SQRT(2)*SIN(2*PI()*frequence*$A233*0.001*$B$29+RADIANS($E$29))</f>
        <v>1.84507622620324</v>
      </c>
      <c r="U233" s="5" t="n">
        <f aca="false">$D$30*SQRT(2)*SIN(2*PI()*frequence*$A233*0.001*$B$30+RADIANS($E$30))</f>
        <v>6.50107129500282</v>
      </c>
    </row>
    <row r="234" s="5" customFormat="true" ht="12.75" hidden="false" customHeight="false" outlineLevel="0" collapsed="false">
      <c r="A234" s="5" t="n">
        <v>3.4</v>
      </c>
      <c r="B234" s="5" t="n">
        <f aca="false">SUM(C234:U234)+vdc</f>
        <v>134.284495711142</v>
      </c>
      <c r="C234" s="5" t="n">
        <f aca="false">$D$12*SQRT(2)*SIN(2*PI()*frequence*$A234*0.001*$B$12+RADIANS($E$12))</f>
        <v>111.574831834743</v>
      </c>
      <c r="D234" s="5" t="n">
        <f aca="false">$D$13*SQRT(2)*SIN(2*PI()*frequence*$A234*0.001*$B$13+RADIANS($E$13))</f>
        <v>53.7515851736685</v>
      </c>
      <c r="E234" s="5" t="n">
        <f aca="false">$D$14*SQRT(2)*SIN(2*PI()*frequence*$A234*0.001*$B$14+RADIANS($E$14))</f>
        <v>-2.66491241663956</v>
      </c>
      <c r="F234" s="5" t="n">
        <f aca="false">$D$15*SQRT(2)*SIN(2*PI()*frequence*$A234*0.001*$B$15+RADIANS($E$15))</f>
        <v>-28.8015396086473</v>
      </c>
      <c r="G234" s="5" t="n">
        <f aca="false">$D$16*SQRT(2)*SIN(2*PI()*frequence*$A234*0.001*$B$16+RADIANS($E$16))</f>
        <v>-20.6014485920194</v>
      </c>
      <c r="H234" s="5" t="n">
        <f aca="false">$D$17*SQRT(2)*SIN(2*PI()*frequence*$A234*0.001*$B$17+RADIANS($E$17))</f>
        <v>2.65965382072666</v>
      </c>
      <c r="I234" s="5" t="n">
        <f aca="false">$D$18*SQRT(2)*SIN(2*PI()*frequence*$A234*0.001*$B$18+RADIANS($E$18))</f>
        <v>16.9118312799688</v>
      </c>
      <c r="J234" s="5" t="n">
        <f aca="false">$D$19*SQRT(2)*SIN(2*PI()*frequence*$A234*0.001*$B$19+RADIANS($E$19))</f>
        <v>12.2630991305533</v>
      </c>
      <c r="K234" s="5" t="n">
        <f aca="false">$D$20*SQRT(2)*SIN(2*PI()*frequence*$A234*0.001*$B$20+RADIANS($E$20))</f>
        <v>-2.65090332972225</v>
      </c>
      <c r="L234" s="5" t="n">
        <f aca="false">$D$21*SQRT(2)*SIN(2*PI()*frequence*$A234*0.001*$B$21+RADIANS($E$21))</f>
        <v>-12.1092276582505</v>
      </c>
      <c r="M234" s="5" t="n">
        <f aca="false">$D$22*SQRT(2)*SIN(2*PI()*frequence*$A234*0.001*$B$22+RADIANS($E$22))</f>
        <v>-8.43774257549323</v>
      </c>
      <c r="N234" s="5" t="n">
        <f aca="false">$D$23*SQRT(2)*SIN(2*PI()*frequence*$A234*0.001*$B$23+RADIANS($E$23))</f>
        <v>2.63868165595014</v>
      </c>
      <c r="O234" s="5" t="n">
        <f aca="false">$D$24*SQRT(2)*SIN(2*PI()*frequence*$A234*0.001*$B$24+RADIANS($E$24))</f>
        <v>9.48644910087356</v>
      </c>
      <c r="P234" s="5" t="n">
        <f aca="false">$D$25*SQRT(2)*SIN(2*PI()*frequence*$A234*0.001*$B$25+RADIANS($E$25))</f>
        <v>6.22566032501727</v>
      </c>
      <c r="Q234" s="5" t="n">
        <f aca="false">$D$26*SQRT(2)*SIN(2*PI()*frequence*$A234*0.001*$B$26+RADIANS($E$26))</f>
        <v>-2.62301771488922</v>
      </c>
      <c r="R234" s="5" t="n">
        <f aca="false">$D$27*SQRT(2)*SIN(2*PI()*frequence*$A234*0.001*$B$27+RADIANS($E$27))</f>
        <v>-7.81679357448094</v>
      </c>
      <c r="S234" s="5" t="n">
        <f aca="false">$D$28*SQRT(2)*SIN(2*PI()*frequence*$A234*0.001*$B$28+RADIANS($E$28))</f>
        <v>-4.77407900300525</v>
      </c>
      <c r="T234" s="5" t="n">
        <f aca="false">$D$29*SQRT(2)*SIN(2*PI()*frequence*$A234*0.001*$B$29+RADIANS($E$29))</f>
        <v>2.6039485437004</v>
      </c>
      <c r="U234" s="5" t="n">
        <f aca="false">$D$30*SQRT(2)*SIN(2*PI()*frequence*$A234*0.001*$B$30+RADIANS($E$30))</f>
        <v>6.64841931908793</v>
      </c>
    </row>
    <row r="235" s="5" customFormat="true" ht="12.75" hidden="false" customHeight="false" outlineLevel="0" collapsed="false">
      <c r="A235" s="5" t="n">
        <v>3.42</v>
      </c>
      <c r="B235" s="5" t="n">
        <f aca="false">SUM(C235:U235)+vdc</f>
        <v>134.582928548992</v>
      </c>
      <c r="C235" s="5" t="n">
        <f aca="false">$D$12*SQRT(2)*SIN(2*PI()*frequence*$A235*0.001*$B$12+RADIANS($E$12))</f>
        <v>111.958029846523</v>
      </c>
      <c r="D235" s="5" t="n">
        <f aca="false">$D$13*SQRT(2)*SIN(2*PI()*frequence*$A235*0.001*$B$13+RADIANS($E$13))</f>
        <v>53.3186910203095</v>
      </c>
      <c r="E235" s="5" t="n">
        <f aca="false">$D$14*SQRT(2)*SIN(2*PI()*frequence*$A235*0.001*$B$14+RADIANS($E$14))</f>
        <v>-3.46281310425682</v>
      </c>
      <c r="F235" s="5" t="n">
        <f aca="false">$D$15*SQRT(2)*SIN(2*PI()*frequence*$A235*0.001*$B$15+RADIANS($E$15))</f>
        <v>-29.1330313487683</v>
      </c>
      <c r="G235" s="5" t="n">
        <f aca="false">$D$16*SQRT(2)*SIN(2*PI()*frequence*$A235*0.001*$B$16+RADIANS($E$16))</f>
        <v>-20.1211321645486</v>
      </c>
      <c r="H235" s="5" t="n">
        <f aca="false">$D$17*SQRT(2)*SIN(2*PI()*frequence*$A235*0.001*$B$17+RADIANS($E$17))</f>
        <v>3.45126783616252</v>
      </c>
      <c r="I235" s="5" t="n">
        <f aca="false">$D$18*SQRT(2)*SIN(2*PI()*frequence*$A235*0.001*$B$18+RADIANS($E$18))</f>
        <v>17.1898811369707</v>
      </c>
      <c r="J235" s="5" t="n">
        <f aca="false">$D$19*SQRT(2)*SIN(2*PI()*frequence*$A235*0.001*$B$19+RADIANS($E$19))</f>
        <v>11.7378858222667</v>
      </c>
      <c r="K235" s="5" t="n">
        <f aca="false">$D$20*SQRT(2)*SIN(2*PI()*frequence*$A235*0.001*$B$20+RADIANS($E$20))</f>
        <v>-3.43207704634495</v>
      </c>
      <c r="L235" s="5" t="n">
        <f aca="false">$D$21*SQRT(2)*SIN(2*PI()*frequence*$A235*0.001*$B$21+RADIANS($E$21))</f>
        <v>-12.3323838311356</v>
      </c>
      <c r="M235" s="5" t="n">
        <f aca="false">$D$22*SQRT(2)*SIN(2*PI()*frequence*$A235*0.001*$B$22+RADIANS($E$22))</f>
        <v>-7.87039573059699</v>
      </c>
      <c r="N235" s="5" t="n">
        <f aca="false">$D$23*SQRT(2)*SIN(2*PI()*frequence*$A235*0.001*$B$23+RADIANS($E$23))</f>
        <v>3.40531746363826</v>
      </c>
      <c r="O235" s="5" t="n">
        <f aca="false">$D$24*SQRT(2)*SIN(2*PI()*frequence*$A235*0.001*$B$24+RADIANS($E$24))</f>
        <v>9.65355135075526</v>
      </c>
      <c r="P235" s="5" t="n">
        <f aca="false">$D$25*SQRT(2)*SIN(2*PI()*frequence*$A235*0.001*$B$25+RADIANS($E$25))</f>
        <v>5.61916637486701</v>
      </c>
      <c r="Q235" s="5" t="n">
        <f aca="false">$D$26*SQRT(2)*SIN(2*PI()*frequence*$A235*0.001*$B$26+RADIANS($E$26))</f>
        <v>-3.37109599642905</v>
      </c>
      <c r="R235" s="5" t="n">
        <f aca="false">$D$27*SQRT(2)*SIN(2*PI()*frequence*$A235*0.001*$B$27+RADIANS($E$27))</f>
        <v>-7.9269793937553</v>
      </c>
      <c r="S235" s="5" t="n">
        <f aca="false">$D$28*SQRT(2)*SIN(2*PI()*frequence*$A235*0.001*$B$28+RADIANS($E$28))</f>
        <v>-4.13163139514103</v>
      </c>
      <c r="T235" s="5" t="n">
        <f aca="false">$D$29*SQRT(2)*SIN(2*PI()*frequence*$A235*0.001*$B$29+RADIANS($E$29))</f>
        <v>3.32954922386244</v>
      </c>
      <c r="U235" s="5" t="n">
        <f aca="false">$D$30*SQRT(2)*SIN(2*PI()*frequence*$A235*0.001*$B$30+RADIANS($E$30))</f>
        <v>6.70112848461378</v>
      </c>
    </row>
    <row r="236" s="5" customFormat="true" ht="12.75" hidden="false" customHeight="false" outlineLevel="0" collapsed="false">
      <c r="A236" s="5" t="n">
        <v>3.44</v>
      </c>
      <c r="B236" s="5" t="n">
        <f aca="false">SUM(C236:U236)+vdc</f>
        <v>134.829388525819</v>
      </c>
      <c r="C236" s="5" t="n">
        <f aca="false">$D$12*SQRT(2)*SIN(2*PI()*frequence*$A236*0.001*$B$12+RADIANS($E$12))</f>
        <v>112.336807946987</v>
      </c>
      <c r="D236" s="5" t="n">
        <f aca="false">$D$13*SQRT(2)*SIN(2*PI()*frequence*$A236*0.001*$B$13+RADIANS($E$13))</f>
        <v>52.8773772275485</v>
      </c>
      <c r="E236" s="5" t="n">
        <f aca="false">$D$14*SQRT(2)*SIN(2*PI()*frequence*$A236*0.001*$B$14+RADIANS($E$14))</f>
        <v>-4.2594834708667</v>
      </c>
      <c r="F236" s="5" t="n">
        <f aca="false">$D$15*SQRT(2)*SIN(2*PI()*frequence*$A236*0.001*$B$15+RADIANS($E$15))</f>
        <v>-29.4461220418695</v>
      </c>
      <c r="G236" s="5" t="n">
        <f aca="false">$D$16*SQRT(2)*SIN(2*PI()*frequence*$A236*0.001*$B$16+RADIANS($E$16))</f>
        <v>-19.6209586088852</v>
      </c>
      <c r="H236" s="5" t="n">
        <f aca="false">$D$17*SQRT(2)*SIN(2*PI()*frequence*$A236*0.001*$B$17+RADIANS($E$17))</f>
        <v>4.23797741115386</v>
      </c>
      <c r="I236" s="5" t="n">
        <f aca="false">$D$18*SQRT(2)*SIN(2*PI()*frequence*$A236*0.001*$B$18+RADIANS($E$18))</f>
        <v>17.4346835181031</v>
      </c>
      <c r="J236" s="5" t="n">
        <f aca="false">$D$19*SQRT(2)*SIN(2*PI()*frequence*$A236*0.001*$B$19+RADIANS($E$19))</f>
        <v>11.1830215956858</v>
      </c>
      <c r="K236" s="5" t="n">
        <f aca="false">$D$20*SQRT(2)*SIN(2*PI()*frequence*$A236*0.001*$B$20+RADIANS($E$20))</f>
        <v>-4.20227875660619</v>
      </c>
      <c r="L236" s="5" t="n">
        <f aca="false">$D$21*SQRT(2)*SIN(2*PI()*frequence*$A236*0.001*$B$21+RADIANS($E$21))</f>
        <v>-12.5068697191695</v>
      </c>
      <c r="M236" s="5" t="n">
        <f aca="false">$D$22*SQRT(2)*SIN(2*PI()*frequence*$A236*0.001*$B$22+RADIANS($E$22))</f>
        <v>-7.26546784621787</v>
      </c>
      <c r="N236" s="5" t="n">
        <f aca="false">$D$23*SQRT(2)*SIN(2*PI()*frequence*$A236*0.001*$B$23+RADIANS($E$23))</f>
        <v>4.15260357820942</v>
      </c>
      <c r="O236" s="5" t="n">
        <f aca="false">$D$24*SQRT(2)*SIN(2*PI()*frequence*$A236*0.001*$B$24+RADIANS($E$24))</f>
        <v>9.75628233077575</v>
      </c>
      <c r="P236" s="5" t="n">
        <f aca="false">$D$25*SQRT(2)*SIN(2*PI()*frequence*$A236*0.001*$B$25+RADIANS($E$25))</f>
        <v>4.9692206377272</v>
      </c>
      <c r="Q236" s="5" t="n">
        <f aca="false">$D$26*SQRT(2)*SIN(2*PI()*frequence*$A236*0.001*$B$26+RADIANS($E$26))</f>
        <v>-4.08925219125173</v>
      </c>
      <c r="R236" s="5" t="n">
        <f aca="false">$D$27*SQRT(2)*SIN(2*PI()*frequence*$A236*0.001*$B$27+RADIANS($E$27))</f>
        <v>-7.95711884433235</v>
      </c>
      <c r="S236" s="5" t="n">
        <f aca="false">$D$28*SQRT(2)*SIN(2*PI()*frequence*$A236*0.001*$B$28+RADIANS($E$28))</f>
        <v>-3.44208972063031</v>
      </c>
      <c r="T236" s="5" t="n">
        <f aca="false">$D$29*SQRT(2)*SIN(2*PI()*frequence*$A236*0.001*$B$29+RADIANS($E$29))</f>
        <v>4.01260699182526</v>
      </c>
      <c r="U236" s="5" t="n">
        <f aca="false">$D$30*SQRT(2)*SIN(2*PI()*frequence*$A236*0.001*$B$30+RADIANS($E$30))</f>
        <v>6.65844848763265</v>
      </c>
    </row>
    <row r="237" s="5" customFormat="true" ht="12.75" hidden="false" customHeight="false" outlineLevel="0" collapsed="false">
      <c r="A237" s="5" t="n">
        <v>3.46</v>
      </c>
      <c r="B237" s="5" t="n">
        <f aca="false">SUM(C237:U237)+vdc</f>
        <v>135.014783677573</v>
      </c>
      <c r="C237" s="5" t="n">
        <f aca="false">$D$12*SQRT(2)*SIN(2*PI()*frequence*$A237*0.001*$B$12+RADIANS($E$12))</f>
        <v>112.711151182625</v>
      </c>
      <c r="D237" s="5" t="n">
        <f aca="false">$D$13*SQRT(2)*SIN(2*PI()*frequence*$A237*0.001*$B$13+RADIANS($E$13))</f>
        <v>52.4277134839493</v>
      </c>
      <c r="E237" s="5" t="n">
        <f aca="false">$D$14*SQRT(2)*SIN(2*PI()*frequence*$A237*0.001*$B$14+RADIANS($E$14))</f>
        <v>-5.05464046328141</v>
      </c>
      <c r="F237" s="5" t="n">
        <f aca="false">$D$15*SQRT(2)*SIN(2*PI()*frequence*$A237*0.001*$B$15+RADIANS($E$15))</f>
        <v>-29.7406139331586</v>
      </c>
      <c r="G237" s="5" t="n">
        <f aca="false">$D$16*SQRT(2)*SIN(2*PI()*frequence*$A237*0.001*$B$16+RADIANS($E$16))</f>
        <v>-19.1014215359419</v>
      </c>
      <c r="H237" s="5" t="n">
        <f aca="false">$D$17*SQRT(2)*SIN(2*PI()*frequence*$A237*0.001*$B$17+RADIANS($E$17))</f>
        <v>5.01866458834681</v>
      </c>
      <c r="I237" s="5" t="n">
        <f aca="false">$D$18*SQRT(2)*SIN(2*PI()*frequence*$A237*0.001*$B$18+RADIANS($E$18))</f>
        <v>17.6457649435791</v>
      </c>
      <c r="J237" s="5" t="n">
        <f aca="false">$D$19*SQRT(2)*SIN(2*PI()*frequence*$A237*0.001*$B$19+RADIANS($E$19))</f>
        <v>10.5999080860025</v>
      </c>
      <c r="K237" s="5" t="n">
        <f aca="false">$D$20*SQRT(2)*SIN(2*PI()*frequence*$A237*0.001*$B$20+RADIANS($E$20))</f>
        <v>-4.9590462028263</v>
      </c>
      <c r="L237" s="5" t="n">
        <f aca="false">$D$21*SQRT(2)*SIN(2*PI()*frequence*$A237*0.001*$B$21+RADIANS($E$21))</f>
        <v>-12.6319967062671</v>
      </c>
      <c r="M237" s="5" t="n">
        <f aca="false">$D$22*SQRT(2)*SIN(2*PI()*frequence*$A237*0.001*$B$22+RADIANS($E$22))</f>
        <v>-6.62584744530764</v>
      </c>
      <c r="N237" s="5" t="n">
        <f aca="false">$D$23*SQRT(2)*SIN(2*PI()*frequence*$A237*0.001*$B$23+RADIANS($E$23))</f>
        <v>4.87629377089292</v>
      </c>
      <c r="O237" s="5" t="n">
        <f aca="false">$D$24*SQRT(2)*SIN(2*PI()*frequence*$A237*0.001*$B$24+RADIANS($E$24))</f>
        <v>9.79395701597398</v>
      </c>
      <c r="P237" s="5" t="n">
        <f aca="false">$D$25*SQRT(2)*SIN(2*PI()*frequence*$A237*0.001*$B$25+RADIANS($E$25))</f>
        <v>4.28084900210887</v>
      </c>
      <c r="Q237" s="5" t="n">
        <f aca="false">$D$26*SQRT(2)*SIN(2*PI()*frequence*$A237*0.001*$B$26+RADIANS($E$26))</f>
        <v>-4.77111189413098</v>
      </c>
      <c r="R237" s="5" t="n">
        <f aca="false">$D$27*SQRT(2)*SIN(2*PI()*frequence*$A237*0.001*$B$27+RADIANS($E$27))</f>
        <v>-7.90690757906378</v>
      </c>
      <c r="S237" s="5" t="n">
        <f aca="false">$D$28*SQRT(2)*SIN(2*PI()*frequence*$A237*0.001*$B$28+RADIANS($E$28))</f>
        <v>-2.71331366453919</v>
      </c>
      <c r="T237" s="5" t="n">
        <f aca="false">$D$29*SQRT(2)*SIN(2*PI()*frequence*$A237*0.001*$B$29+RADIANS($E$29))</f>
        <v>4.64439415963602</v>
      </c>
      <c r="U237" s="5" t="n">
        <f aca="false">$D$30*SQRT(2)*SIN(2*PI()*frequence*$A237*0.001*$B$30+RADIANS($E$30))</f>
        <v>6.52098686897552</v>
      </c>
    </row>
    <row r="238" s="5" customFormat="true" ht="12.75" hidden="false" customHeight="false" outlineLevel="0" collapsed="false">
      <c r="A238" s="5" t="n">
        <v>3.48</v>
      </c>
      <c r="B238" s="5" t="n">
        <f aca="false">SUM(C238:U238)+vdc</f>
        <v>135.131022439014</v>
      </c>
      <c r="C238" s="5" t="n">
        <f aca="false">$D$12*SQRT(2)*SIN(2*PI()*frequence*$A238*0.001*$B$12+RADIANS($E$12))</f>
        <v>113.081044775006</v>
      </c>
      <c r="D238" s="5" t="n">
        <f aca="false">$D$13*SQRT(2)*SIN(2*PI()*frequence*$A238*0.001*$B$13+RADIANS($E$13))</f>
        <v>51.9697707966296</v>
      </c>
      <c r="E238" s="5" t="n">
        <f aca="false">$D$14*SQRT(2)*SIN(2*PI()*frequence*$A238*0.001*$B$14+RADIANS($E$14))</f>
        <v>-5.84800156600782</v>
      </c>
      <c r="F238" s="5" t="n">
        <f aca="false">$D$15*SQRT(2)*SIN(2*PI()*frequence*$A238*0.001*$B$15+RADIANS($E$15))</f>
        <v>-30.016321015245</v>
      </c>
      <c r="G238" s="5" t="n">
        <f aca="false">$D$16*SQRT(2)*SIN(2*PI()*frequence*$A238*0.001*$B$16+RADIANS($E$16))</f>
        <v>-18.5630336660851</v>
      </c>
      <c r="H238" s="5" t="n">
        <f aca="false">$D$17*SQRT(2)*SIN(2*PI()*frequence*$A238*0.001*$B$17+RADIANS($E$17))</f>
        <v>5.79221996854435</v>
      </c>
      <c r="I238" s="5" t="n">
        <f aca="false">$D$18*SQRT(2)*SIN(2*PI()*frequence*$A238*0.001*$B$18+RADIANS($E$18))</f>
        <v>17.8227171543453</v>
      </c>
      <c r="J238" s="5" t="n">
        <f aca="false">$D$19*SQRT(2)*SIN(2*PI()*frequence*$A238*0.001*$B$19+RADIANS($E$19))</f>
        <v>9.99001828854956</v>
      </c>
      <c r="K238" s="5" t="n">
        <f aca="false">$D$20*SQRT(2)*SIN(2*PI()*frequence*$A238*0.001*$B$20+RADIANS($E$20))</f>
        <v>-5.69996007532146</v>
      </c>
      <c r="L238" s="5" t="n">
        <f aca="false">$D$21*SQRT(2)*SIN(2*PI()*frequence*$A238*0.001*$B$21+RADIANS($E$21))</f>
        <v>-12.7072709733754</v>
      </c>
      <c r="M238" s="5" t="n">
        <f aca="false">$D$22*SQRT(2)*SIN(2*PI()*frequence*$A238*0.001*$B$22+RADIANS($E$22))</f>
        <v>-5.95458870714303</v>
      </c>
      <c r="N238" s="5" t="n">
        <f aca="false">$D$23*SQRT(2)*SIN(2*PI()*frequence*$A238*0.001*$B$23+RADIANS($E$23))</f>
        <v>5.57227588965315</v>
      </c>
      <c r="O238" s="5" t="n">
        <f aca="false">$D$24*SQRT(2)*SIN(2*PI()*frequence*$A238*0.001*$B$24+RADIANS($E$24))</f>
        <v>9.76632418612646</v>
      </c>
      <c r="P238" s="5" t="n">
        <f aca="false">$D$25*SQRT(2)*SIN(2*PI()*frequence*$A238*0.001*$B$25+RADIANS($E$25))</f>
        <v>3.55937449560807</v>
      </c>
      <c r="Q238" s="5" t="n">
        <f aca="false">$D$26*SQRT(2)*SIN(2*PI()*frequence*$A238*0.001*$B$26+RADIANS($E$26))</f>
        <v>-5.41062287007264</v>
      </c>
      <c r="R238" s="5" t="n">
        <f aca="false">$D$27*SQRT(2)*SIN(2*PI()*frequence*$A238*0.001*$B$27+RADIANS($E$27))</f>
        <v>-7.77685262960096</v>
      </c>
      <c r="S238" s="5" t="n">
        <f aca="false">$D$28*SQRT(2)*SIN(2*PI()*frequence*$A238*0.001*$B$28+RADIANS($E$28))</f>
        <v>-1.95361012186224</v>
      </c>
      <c r="T238" s="5" t="n">
        <f aca="false">$D$29*SQRT(2)*SIN(2*PI()*frequence*$A238*0.001*$B$29+RADIANS($E$29))</f>
        <v>5.21683814322963</v>
      </c>
      <c r="U238" s="5" t="n">
        <f aca="false">$D$30*SQRT(2)*SIN(2*PI()*frequence*$A238*0.001*$B$30+RADIANS($E$30))</f>
        <v>6.29070036603526</v>
      </c>
    </row>
    <row r="239" s="5" customFormat="true" ht="12.75" hidden="false" customHeight="false" outlineLevel="0" collapsed="false">
      <c r="A239" s="5" t="n">
        <v>3.5</v>
      </c>
      <c r="B239" s="5" t="n">
        <f aca="false">SUM(C239:U239)+vdc</f>
        <v>135.171122724483</v>
      </c>
      <c r="C239" s="5" t="n">
        <f aca="false">$D$12*SQRT(2)*SIN(2*PI()*frequence*$A239*0.001*$B$12+RADIANS($E$12))</f>
        <v>113.446474121366</v>
      </c>
      <c r="D239" s="5" t="n">
        <f aca="false">$D$13*SQRT(2)*SIN(2*PI()*frequence*$A239*0.001*$B$13+RADIANS($E$13))</f>
        <v>51.5036214800484</v>
      </c>
      <c r="E239" s="5" t="n">
        <f aca="false">$D$14*SQRT(2)*SIN(2*PI()*frequence*$A239*0.001*$B$14+RADIANS($E$14))</f>
        <v>-6.63928490162378</v>
      </c>
      <c r="F239" s="5" t="n">
        <f aca="false">$D$15*SQRT(2)*SIN(2*PI()*frequence*$A239*0.001*$B$15+RADIANS($E$15))</f>
        <v>-30.2730691456263</v>
      </c>
      <c r="G239" s="5" t="n">
        <f aca="false">$D$16*SQRT(2)*SIN(2*PI()*frequence*$A239*0.001*$B$16+RADIANS($E$16))</f>
        <v>-18.0063263231421</v>
      </c>
      <c r="H239" s="5" t="n">
        <f aca="false">$D$17*SQRT(2)*SIN(2*PI()*frequence*$A239*0.001*$B$17+RADIANS($E$17))</f>
        <v>6.55754428722314</v>
      </c>
      <c r="I239" s="5" t="n">
        <f aca="false">$D$18*SQRT(2)*SIN(2*PI()*frequence*$A239*0.001*$B$18+RADIANS($E$18))</f>
        <v>17.9651979017083</v>
      </c>
      <c r="J239" s="5" t="n">
        <f aca="false">$D$19*SQRT(2)*SIN(2*PI()*frequence*$A239*0.001*$B$19+RADIANS($E$19))</f>
        <v>9.35489283788637</v>
      </c>
      <c r="K239" s="5" t="n">
        <f aca="false">$D$20*SQRT(2)*SIN(2*PI()*frequence*$A239*0.001*$B$20+RADIANS($E$20))</f>
        <v>-6.42265174669414</v>
      </c>
      <c r="L239" s="5" t="n">
        <f aca="false">$D$21*SQRT(2)*SIN(2*PI()*frequence*$A239*0.001*$B$21+RADIANS($E$21))</f>
        <v>-12.7323954473516</v>
      </c>
      <c r="M239" s="5" t="n">
        <f aca="false">$D$22*SQRT(2)*SIN(2*PI()*frequence*$A239*0.001*$B$22+RADIANS($E$22))</f>
        <v>-5.25489688365879</v>
      </c>
      <c r="N239" s="5" t="n">
        <f aca="false">$D$23*SQRT(2)*SIN(2*PI()*frequence*$A239*0.001*$B$23+RADIANS($E$23))</f>
        <v>6.23659522525762</v>
      </c>
      <c r="O239" s="5" t="n">
        <f aca="false">$D$24*SQRT(2)*SIN(2*PI()*frequence*$A239*0.001*$B$24+RADIANS($E$24))</f>
        <v>9.67356810091986</v>
      </c>
      <c r="P239" s="5" t="n">
        <f aca="false">$D$25*SQRT(2)*SIN(2*PI()*frequence*$A239*0.001*$B$25+RADIANS($E$25))</f>
        <v>2.81037612309559</v>
      </c>
      <c r="Q239" s="5" t="n">
        <f aca="false">$D$26*SQRT(2)*SIN(2*PI()*frequence*$A239*0.001*$B$26+RADIANS($E$26))</f>
        <v>-6.00210877438073</v>
      </c>
      <c r="R239" s="5" t="n">
        <f aca="false">$D$27*SQRT(2)*SIN(2*PI()*frequence*$A239*0.001*$B$27+RADIANS($E$27))</f>
        <v>-7.56826728640656</v>
      </c>
      <c r="S239" s="5" t="n">
        <f aca="false">$D$28*SQRT(2)*SIN(2*PI()*frequence*$A239*0.001*$B$28+RADIANS($E$28))</f>
        <v>-1.17163851205123</v>
      </c>
      <c r="T239" s="5" t="n">
        <f aca="false">$D$29*SQRT(2)*SIN(2*PI()*frequence*$A239*0.001*$B$29+RADIANS($E$29))</f>
        <v>5.72262460889428</v>
      </c>
      <c r="U239" s="5" t="n">
        <f aca="false">$D$30*SQRT(2)*SIN(2*PI()*frequence*$A239*0.001*$B$30+RADIANS($E$30))</f>
        <v>5.97086705901924</v>
      </c>
    </row>
    <row r="240" s="5" customFormat="true" ht="12.75" hidden="false" customHeight="false" outlineLevel="0" collapsed="false">
      <c r="A240" s="5" t="n">
        <v>3.52</v>
      </c>
      <c r="B240" s="5" t="n">
        <f aca="false">SUM(C240:U240)+vdc</f>
        <v>135.129303602319</v>
      </c>
      <c r="C240" s="5" t="n">
        <f aca="false">$D$12*SQRT(2)*SIN(2*PI()*frequence*$A240*0.001*$B$12+RADIANS($E$12))</f>
        <v>113.807424795178</v>
      </c>
      <c r="D240" s="5" t="n">
        <f aca="false">$D$13*SQRT(2)*SIN(2*PI()*frequence*$A240*0.001*$B$13+RADIANS($E$13))</f>
        <v>51.0293391445866</v>
      </c>
      <c r="E240" s="5" t="n">
        <f aca="false">$D$14*SQRT(2)*SIN(2*PI()*frequence*$A240*0.001*$B$14+RADIANS($E$14))</f>
        <v>-7.42820933092787</v>
      </c>
      <c r="F240" s="5" t="n">
        <f aca="false">$D$15*SQRT(2)*SIN(2*PI()*frequence*$A240*0.001*$B$15+RADIANS($E$15))</f>
        <v>-30.5106961566804</v>
      </c>
      <c r="G240" s="5" t="n">
        <f aca="false">$D$16*SQRT(2)*SIN(2*PI()*frequence*$A240*0.001*$B$16+RADIANS($E$16))</f>
        <v>-17.4318489100483</v>
      </c>
      <c r="H240" s="5" t="n">
        <f aca="false">$D$17*SQRT(2)*SIN(2*PI()*frequence*$A240*0.001*$B$17+RADIANS($E$17))</f>
        <v>7.31354997664863</v>
      </c>
      <c r="I240" s="5" t="n">
        <f aca="false">$D$18*SQRT(2)*SIN(2*PI()*frequence*$A240*0.001*$B$18+RADIANS($E$18))</f>
        <v>18.0729316092886</v>
      </c>
      <c r="J240" s="5" t="n">
        <f aca="false">$D$19*SQRT(2)*SIN(2*PI()*frequence*$A240*0.001*$B$19+RADIANS($E$19))</f>
        <v>8.69613611602259</v>
      </c>
      <c r="K240" s="5" t="n">
        <f aca="false">$D$20*SQRT(2)*SIN(2*PI()*frequence*$A240*0.001*$B$20+RADIANS($E$20))</f>
        <v>-7.12481084409758</v>
      </c>
      <c r="L240" s="5" t="n">
        <f aca="false">$D$21*SQRT(2)*SIN(2*PI()*frequence*$A240*0.001*$B$21+RADIANS($E$21))</f>
        <v>-12.7072709733754</v>
      </c>
      <c r="M240" s="5" t="n">
        <f aca="false">$D$22*SQRT(2)*SIN(2*PI()*frequence*$A240*0.001*$B$22+RADIANS($E$22))</f>
        <v>-4.53011299441029</v>
      </c>
      <c r="N240" s="5" t="n">
        <f aca="false">$D$23*SQRT(2)*SIN(2*PI()*frequence*$A240*0.001*$B$23+RADIANS($E$23))</f>
        <v>6.86547698272377</v>
      </c>
      <c r="O240" s="5" t="n">
        <f aca="false">$D$24*SQRT(2)*SIN(2*PI()*frequence*$A240*0.001*$B$24+RADIANS($E$24))</f>
        <v>9.5163072712809</v>
      </c>
      <c r="P240" s="5" t="n">
        <f aca="false">$D$25*SQRT(2)*SIN(2*PI()*frequence*$A240*0.001*$B$25+RADIANS($E$25))</f>
        <v>2.03964572549</v>
      </c>
      <c r="Q240" s="5" t="n">
        <f aca="false">$D$26*SQRT(2)*SIN(2*PI()*frequence*$A240*0.001*$B$26+RADIANS($E$26))</f>
        <v>-6.54031953629507</v>
      </c>
      <c r="R240" s="5" t="n">
        <f aca="false">$D$27*SQRT(2)*SIN(2*PI()*frequence*$A240*0.001*$B$27+RADIANS($E$27))</f>
        <v>-7.28325783719209</v>
      </c>
      <c r="S240" s="5" t="n">
        <f aca="false">$D$28*SQRT(2)*SIN(2*PI()*frequence*$A240*0.001*$B$28+RADIANS($E$28))</f>
        <v>-0.376312075322</v>
      </c>
      <c r="T240" s="5" t="n">
        <f aca="false">$D$29*SQRT(2)*SIN(2*PI()*frequence*$A240*0.001*$B$29+RADIANS($E$29))</f>
        <v>6.15529093128535</v>
      </c>
      <c r="U240" s="5" t="n">
        <f aca="false">$D$30*SQRT(2)*SIN(2*PI()*frequence*$A240*0.001*$B$30+RADIANS($E$30))</f>
        <v>5.566039708163</v>
      </c>
    </row>
    <row r="241" s="5" customFormat="true" ht="12.75" hidden="false" customHeight="false" outlineLevel="0" collapsed="false">
      <c r="A241" s="5" t="n">
        <v>3.54</v>
      </c>
      <c r="B241" s="5" t="n">
        <f aca="false">SUM(C241:U241)+vdc</f>
        <v>135.001058397013</v>
      </c>
      <c r="C241" s="5" t="n">
        <f aca="false">$D$12*SQRT(2)*SIN(2*PI()*frequence*$A241*0.001*$B$12+RADIANS($E$12))</f>
        <v>114.16388254673</v>
      </c>
      <c r="D241" s="5" t="n">
        <f aca="false">$D$13*SQRT(2)*SIN(2*PI()*frequence*$A241*0.001*$B$13+RADIANS($E$13))</f>
        <v>50.546998684923</v>
      </c>
      <c r="E241" s="5" t="n">
        <f aca="false">$D$14*SQRT(2)*SIN(2*PI()*frequence*$A241*0.001*$B$14+RADIANS($E$14))</f>
        <v>-8.21449455282702</v>
      </c>
      <c r="F241" s="5" t="n">
        <f aca="false">$D$15*SQRT(2)*SIN(2*PI()*frequence*$A241*0.001*$B$15+RADIANS($E$15))</f>
        <v>-30.7290519580941</v>
      </c>
      <c r="G241" s="5" t="n">
        <f aca="false">$D$16*SQRT(2)*SIN(2*PI()*frequence*$A241*0.001*$B$16+RADIANS($E$16))</f>
        <v>-16.840168366653</v>
      </c>
      <c r="H241" s="5" t="n">
        <f aca="false">$D$17*SQRT(2)*SIN(2*PI()*frequence*$A241*0.001*$B$17+RADIANS($E$17))</f>
        <v>8.05916271136851</v>
      </c>
      <c r="I241" s="5" t="n">
        <f aca="false">$D$18*SQRT(2)*SIN(2*PI()*frequence*$A241*0.001*$B$18+RADIANS($E$18))</f>
        <v>18.145709906021</v>
      </c>
      <c r="J241" s="5" t="n">
        <f aca="false">$D$19*SQRT(2)*SIN(2*PI()*frequence*$A241*0.001*$B$19+RADIANS($E$19))</f>
        <v>8.01541219960976</v>
      </c>
      <c r="K241" s="5" t="n">
        <f aca="false">$D$20*SQRT(2)*SIN(2*PI()*frequence*$A241*0.001*$B$20+RADIANS($E$20))</f>
        <v>-7.8041926352664</v>
      </c>
      <c r="L241" s="5" t="n">
        <f aca="false">$D$21*SQRT(2)*SIN(2*PI()*frequence*$A241*0.001*$B$21+RADIANS($E$21))</f>
        <v>-12.6319967062671</v>
      </c>
      <c r="M241" s="5" t="n">
        <f aca="false">$D$22*SQRT(2)*SIN(2*PI()*frequence*$A241*0.001*$B$22+RADIANS($E$22))</f>
        <v>-3.78369787324757</v>
      </c>
      <c r="N241" s="5" t="n">
        <f aca="false">$D$23*SQRT(2)*SIN(2*PI()*frequence*$A241*0.001*$B$23+RADIANS($E$23))</f>
        <v>7.45534773045719</v>
      </c>
      <c r="O241" s="5" t="n">
        <f aca="false">$D$24*SQRT(2)*SIN(2*PI()*frequence*$A241*0.001*$B$24+RADIANS($E$24))</f>
        <v>9.29559033505646</v>
      </c>
      <c r="P241" s="5" t="n">
        <f aca="false">$D$25*SQRT(2)*SIN(2*PI()*frequence*$A241*0.001*$B$25+RADIANS($E$25))</f>
        <v>1.25314319271595</v>
      </c>
      <c r="Q241" s="5" t="n">
        <f aca="false">$D$26*SQRT(2)*SIN(2*PI()*frequence*$A241*0.001*$B$26+RADIANS($E$26))</f>
        <v>-7.02047795899095</v>
      </c>
      <c r="R241" s="5" t="n">
        <f aca="false">$D$27*SQRT(2)*SIN(2*PI()*frequence*$A241*0.001*$B$27+RADIANS($E$27))</f>
        <v>-6.92470229769601</v>
      </c>
      <c r="S241" s="5" t="n">
        <f aca="false">$D$28*SQRT(2)*SIN(2*PI()*frequence*$A241*0.001*$B$28+RADIANS($E$28))</f>
        <v>0.423303724194063</v>
      </c>
      <c r="T241" s="5" t="n">
        <f aca="false">$D$29*SQRT(2)*SIN(2*PI()*frequence*$A241*0.001*$B$29+RADIANS($E$29))</f>
        <v>6.50930876883844</v>
      </c>
      <c r="U241" s="5" t="n">
        <f aca="false">$D$30*SQRT(2)*SIN(2*PI()*frequence*$A241*0.001*$B$30+RADIANS($E$30))</f>
        <v>5.0819809461405</v>
      </c>
    </row>
    <row r="242" s="5" customFormat="true" ht="12.75" hidden="false" customHeight="false" outlineLevel="0" collapsed="false">
      <c r="A242" s="5" t="n">
        <v>3.56</v>
      </c>
      <c r="B242" s="5" t="n">
        <f aca="false">SUM(C242:U242)+vdc</f>
        <v>134.783208334848</v>
      </c>
      <c r="C242" s="5" t="n">
        <f aca="false">$D$12*SQRT(2)*SIN(2*PI()*frequence*$A242*0.001*$B$12+RADIANS($E$12))</f>
        <v>114.515833303678</v>
      </c>
      <c r="D242" s="5" t="n">
        <f aca="false">$D$13*SQRT(2)*SIN(2*PI()*frequence*$A242*0.001*$B$13+RADIANS($E$13))</f>
        <v>50.0566762682077</v>
      </c>
      <c r="E242" s="5" t="n">
        <f aca="false">$D$14*SQRT(2)*SIN(2*PI()*frequence*$A242*0.001*$B$14+RADIANS($E$14))</f>
        <v>-8.99786120392583</v>
      </c>
      <c r="F242" s="5" t="n">
        <f aca="false">$D$15*SQRT(2)*SIN(2*PI()*frequence*$A242*0.001*$B$15+RADIANS($E$15))</f>
        <v>-30.9279986316629</v>
      </c>
      <c r="G242" s="5" t="n">
        <f aca="false">$D$16*SQRT(2)*SIN(2*PI()*frequence*$A242*0.001*$B$16+RADIANS($E$16))</f>
        <v>-16.2318686102179</v>
      </c>
      <c r="H242" s="5" t="n">
        <f aca="false">$D$17*SQRT(2)*SIN(2*PI()*frequence*$A242*0.001*$B$17+RADIANS($E$17))</f>
        <v>8.79332293488764</v>
      </c>
      <c r="I242" s="5" t="n">
        <f aca="false">$D$18*SQRT(2)*SIN(2*PI()*frequence*$A242*0.001*$B$18+RADIANS($E$18))</f>
        <v>18.1833920291716</v>
      </c>
      <c r="J242" s="5" t="n">
        <f aca="false">$D$19*SQRT(2)*SIN(2*PI()*frequence*$A242*0.001*$B$19+RADIANS($E$19))</f>
        <v>7.3144406563394</v>
      </c>
      <c r="K242" s="5" t="n">
        <f aca="false">$D$20*SQRT(2)*SIN(2*PI()*frequence*$A242*0.001*$B$20+RADIANS($E$20))</f>
        <v>-8.45862520470046</v>
      </c>
      <c r="L242" s="5" t="n">
        <f aca="false">$D$21*SQRT(2)*SIN(2*PI()*frequence*$A242*0.001*$B$21+RADIANS($E$21))</f>
        <v>-12.5068697191695</v>
      </c>
      <c r="M242" s="5" t="n">
        <f aca="false">$D$22*SQRT(2)*SIN(2*PI()*frequence*$A242*0.001*$B$22+RADIANS($E$22))</f>
        <v>-3.019215642878</v>
      </c>
      <c r="N242" s="5" t="n">
        <f aca="false">$D$23*SQRT(2)*SIN(2*PI()*frequence*$A242*0.001*$B$23+RADIANS($E$23))</f>
        <v>8.00285570520255</v>
      </c>
      <c r="O242" s="5" t="n">
        <f aca="false">$D$24*SQRT(2)*SIN(2*PI()*frequence*$A242*0.001*$B$24+RADIANS($E$24))</f>
        <v>9.01288906454552</v>
      </c>
      <c r="P242" s="5" t="n">
        <f aca="false">$D$25*SQRT(2)*SIN(2*PI()*frequence*$A242*0.001*$B$25+RADIANS($E$25))</f>
        <v>0.45695037717668</v>
      </c>
      <c r="Q242" s="5" t="n">
        <f aca="false">$D$26*SQRT(2)*SIN(2*PI()*frequence*$A242*0.001*$B$26+RADIANS($E$26))</f>
        <v>-7.43832212231621</v>
      </c>
      <c r="R242" s="5" t="n">
        <f aca="false">$D$27*SQRT(2)*SIN(2*PI()*frequence*$A242*0.001*$B$27+RADIANS($E$27))</f>
        <v>-6.49622134957869</v>
      </c>
      <c r="S242" s="5" t="n">
        <f aca="false">$D$28*SQRT(2)*SIN(2*PI()*frequence*$A242*0.001*$B$28+RADIANS($E$28))</f>
        <v>1.21809453041032</v>
      </c>
      <c r="T242" s="5" t="n">
        <f aca="false">$D$29*SQRT(2)*SIN(2*PI()*frequence*$A242*0.001*$B$29+RADIANS($E$29))</f>
        <v>6.78015470148454</v>
      </c>
      <c r="U242" s="5" t="n">
        <f aca="false">$D$30*SQRT(2)*SIN(2*PI()*frequence*$A242*0.001*$B$30+RADIANS($E$30))</f>
        <v>4.52558124819332</v>
      </c>
    </row>
    <row r="243" s="5" customFormat="true" ht="12.75" hidden="false" customHeight="false" outlineLevel="0" collapsed="false">
      <c r="A243" s="5" t="n">
        <v>3.58</v>
      </c>
      <c r="B243" s="5" t="n">
        <f aca="false">SUM(C243:U243)+vdc</f>
        <v>134.47393614054</v>
      </c>
      <c r="C243" s="5" t="n">
        <f aca="false">$D$12*SQRT(2)*SIN(2*PI()*frequence*$A243*0.001*$B$12+RADIANS($E$12))</f>
        <v>114.86326317161</v>
      </c>
      <c r="D243" s="5" t="n">
        <f aca="false">$D$13*SQRT(2)*SIN(2*PI()*frequence*$A243*0.001*$B$13+RADIANS($E$13))</f>
        <v>49.5584493220342</v>
      </c>
      <c r="E243" s="5" t="n">
        <f aca="false">$D$14*SQRT(2)*SIN(2*PI()*frequence*$A243*0.001*$B$14+RADIANS($E$14))</f>
        <v>-9.77803095778323</v>
      </c>
      <c r="F243" s="5" t="n">
        <f aca="false">$D$15*SQRT(2)*SIN(2*PI()*frequence*$A243*0.001*$B$15+RADIANS($E$15))</f>
        <v>-31.1074105184038</v>
      </c>
      <c r="G243" s="5" t="n">
        <f aca="false">$D$16*SQRT(2)*SIN(2*PI()*frequence*$A243*0.001*$B$16+RADIANS($E$16))</f>
        <v>-15.6075499591617</v>
      </c>
      <c r="H243" s="5" t="n">
        <f aca="false">$D$17*SQRT(2)*SIN(2*PI()*frequence*$A243*0.001*$B$17+RADIANS($E$17))</f>
        <v>9.514987365356</v>
      </c>
      <c r="I243" s="5" t="n">
        <f aca="false">$D$18*SQRT(2)*SIN(2*PI()*frequence*$A243*0.001*$B$18+RADIANS($E$18))</f>
        <v>18.1859050965912</v>
      </c>
      <c r="J243" s="5" t="n">
        <f aca="false">$D$19*SQRT(2)*SIN(2*PI()*frequence*$A243*0.001*$B$19+RADIANS($E$19))</f>
        <v>6.59499220116573</v>
      </c>
      <c r="K243" s="5" t="n">
        <f aca="false">$D$20*SQRT(2)*SIN(2*PI()*frequence*$A243*0.001*$B$20+RADIANS($E$20))</f>
        <v>-9.08601639706115</v>
      </c>
      <c r="L243" s="5" t="n">
        <f aca="false">$D$21*SQRT(2)*SIN(2*PI()*frequence*$A243*0.001*$B$21+RADIANS($E$21))</f>
        <v>-12.3323838311356</v>
      </c>
      <c r="M243" s="5" t="n">
        <f aca="false">$D$22*SQRT(2)*SIN(2*PI()*frequence*$A243*0.001*$B$22+RADIANS($E$22))</f>
        <v>-2.24031669622556</v>
      </c>
      <c r="N243" s="5" t="n">
        <f aca="false">$D$23*SQRT(2)*SIN(2*PI()*frequence*$A243*0.001*$B$23+RADIANS($E$23))</f>
        <v>8.50488985743109</v>
      </c>
      <c r="O243" s="5" t="n">
        <f aca="false">$D$24*SQRT(2)*SIN(2*PI()*frequence*$A243*0.001*$B$24+RADIANS($E$24))</f>
        <v>8.67008855250959</v>
      </c>
      <c r="P243" s="5" t="n">
        <f aca="false">$D$25*SQRT(2)*SIN(2*PI()*frequence*$A243*0.001*$B$25+RADIANS($E$25))</f>
        <v>-0.342775935883222</v>
      </c>
      <c r="Q243" s="5" t="n">
        <f aca="false">$D$26*SQRT(2)*SIN(2*PI()*frequence*$A243*0.001*$B$26+RADIANS($E$26))</f>
        <v>-7.79014321189641</v>
      </c>
      <c r="R243" s="5" t="n">
        <f aca="false">$D$27*SQRT(2)*SIN(2*PI()*frequence*$A243*0.001*$B$27+RADIANS($E$27))</f>
        <v>-6.00214177890191</v>
      </c>
      <c r="S243" s="5" t="n">
        <f aca="false">$D$28*SQRT(2)*SIN(2*PI()*frequence*$A243*0.001*$B$28+RADIANS($E$28))</f>
        <v>1.99900098453638</v>
      </c>
      <c r="T243" s="5" t="n">
        <f aca="false">$D$29*SQRT(2)*SIN(2*PI()*frequence*$A243*0.001*$B$29+RADIANS($E$29))</f>
        <v>6.96436802810246</v>
      </c>
      <c r="U243" s="5" t="n">
        <f aca="false">$D$30*SQRT(2)*SIN(2*PI()*frequence*$A243*0.001*$B$30+RADIANS($E$30))</f>
        <v>3.90476084765649</v>
      </c>
    </row>
    <row r="244" s="5" customFormat="true" ht="12.75" hidden="false" customHeight="false" outlineLevel="0" collapsed="false">
      <c r="A244" s="5" t="n">
        <v>3.6</v>
      </c>
      <c r="B244" s="5" t="n">
        <f aca="false">SUM(C244:U244)+vdc</f>
        <v>134.072799290029</v>
      </c>
      <c r="C244" s="5" t="n">
        <f aca="false">$D$12*SQRT(2)*SIN(2*PI()*frequence*$A244*0.001*$B$12+RADIANS($E$12))</f>
        <v>115.206158434589</v>
      </c>
      <c r="D244" s="5" t="n">
        <f aca="false">$D$13*SQRT(2)*SIN(2*PI()*frequence*$A244*0.001*$B$13+RADIANS($E$13))</f>
        <v>49.052396522213</v>
      </c>
      <c r="E244" s="5" t="n">
        <f aca="false">$D$14*SQRT(2)*SIN(2*PI()*frequence*$A244*0.001*$B$14+RADIANS($E$14))</f>
        <v>-10.5547266238006</v>
      </c>
      <c r="F244" s="5" t="n">
        <f aca="false">$D$15*SQRT(2)*SIN(2*PI()*frequence*$A244*0.001*$B$15+RADIANS($E$15))</f>
        <v>-31.2671742979238</v>
      </c>
      <c r="G244" s="5" t="n">
        <f aca="false">$D$16*SQRT(2)*SIN(2*PI()*frequence*$A244*0.001*$B$16+RADIANS($E$16))</f>
        <v>-14.9678285406182</v>
      </c>
      <c r="H244" s="5" t="n">
        <f aca="false">$D$17*SQRT(2)*SIN(2*PI()*frequence*$A244*0.001*$B$17+RADIANS($E$17))</f>
        <v>10.2231304781293</v>
      </c>
      <c r="I244" s="5" t="n">
        <f aca="false">$D$18*SQRT(2)*SIN(2*PI()*frequence*$A244*0.001*$B$18+RADIANS($E$18))</f>
        <v>18.1532442476791</v>
      </c>
      <c r="J244" s="5" t="n">
        <f aca="false">$D$19*SQRT(2)*SIN(2*PI()*frequence*$A244*0.001*$B$19+RADIANS($E$19))</f>
        <v>5.85888422332594</v>
      </c>
      <c r="K244" s="5" t="n">
        <f aca="false">$D$20*SQRT(2)*SIN(2*PI()*frequence*$A244*0.001*$B$20+RADIANS($E$20))</f>
        <v>-9.68436050558242</v>
      </c>
      <c r="L244" s="5" t="n">
        <f aca="false">$D$21*SQRT(2)*SIN(2*PI()*frequence*$A244*0.001*$B$21+RADIANS($E$21))</f>
        <v>-12.1092276582505</v>
      </c>
      <c r="M244" s="5" t="n">
        <f aca="false">$D$22*SQRT(2)*SIN(2*PI()*frequence*$A244*0.001*$B$22+RADIANS($E$22))</f>
        <v>-1.45072026585091</v>
      </c>
      <c r="N244" s="5" t="n">
        <f aca="false">$D$23*SQRT(2)*SIN(2*PI()*frequence*$A244*0.001*$B$23+RADIANS($E$23))</f>
        <v>8.95859752894476</v>
      </c>
      <c r="O244" s="5" t="n">
        <f aca="false">$D$24*SQRT(2)*SIN(2*PI()*frequence*$A244*0.001*$B$24+RADIANS($E$24))</f>
        <v>8.26947464210285</v>
      </c>
      <c r="P244" s="5" t="n">
        <f aca="false">$D$25*SQRT(2)*SIN(2*PI()*frequence*$A244*0.001*$B$25+RADIANS($E$25))</f>
        <v>-1.13985163745429</v>
      </c>
      <c r="Q244" s="5" t="n">
        <f aca="false">$D$26*SQRT(2)*SIN(2*PI()*frequence*$A244*0.001*$B$26+RADIANS($E$26))</f>
        <v>-8.07281843883368</v>
      </c>
      <c r="R244" s="5" t="n">
        <f aca="false">$D$27*SQRT(2)*SIN(2*PI()*frequence*$A244*0.001*$B$27+RADIANS($E$27))</f>
        <v>-5.44745278439011</v>
      </c>
      <c r="S244" s="5" t="n">
        <f aca="false">$D$28*SQRT(2)*SIN(2*PI()*frequence*$A244*0.001*$B$28+RADIANS($E$28))</f>
        <v>2.7571219874475</v>
      </c>
      <c r="T244" s="5" t="n">
        <f aca="false">$D$29*SQRT(2)*SIN(2*PI()*frequence*$A244*0.001*$B$29+RADIANS($E$29))</f>
        <v>7.05959498520854</v>
      </c>
      <c r="U244" s="5" t="n">
        <f aca="false">$D$30*SQRT(2)*SIN(2*PI()*frequence*$A244*0.001*$B$30+RADIANS($E$30))</f>
        <v>3.22835699309348</v>
      </c>
    </row>
    <row r="245" s="5" customFormat="true" ht="12.75" hidden="false" customHeight="false" outlineLevel="0" collapsed="false">
      <c r="A245" s="5" t="n">
        <v>3.62</v>
      </c>
      <c r="B245" s="5" t="n">
        <f aca="false">SUM(C245:U245)+vdc</f>
        <v>133.580722923662</v>
      </c>
      <c r="C245" s="5" t="n">
        <f aca="false">$D$12*SQRT(2)*SIN(2*PI()*frequence*$A245*0.001*$B$12+RADIANS($E$12))</f>
        <v>115.544505555698</v>
      </c>
      <c r="D245" s="5" t="n">
        <f aca="false">$D$13*SQRT(2)*SIN(2*PI()*frequence*$A245*0.001*$B$13+RADIANS($E$13))</f>
        <v>48.5385977803475</v>
      </c>
      <c r="E245" s="5" t="n">
        <f aca="false">$D$14*SQRT(2)*SIN(2*PI()*frequence*$A245*0.001*$B$14+RADIANS($E$14))</f>
        <v>-11.3276722457061</v>
      </c>
      <c r="F245" s="5" t="n">
        <f aca="false">$D$15*SQRT(2)*SIN(2*PI()*frequence*$A245*0.001*$B$15+RADIANS($E$15))</f>
        <v>-31.4071890599953</v>
      </c>
      <c r="G245" s="5" t="n">
        <f aca="false">$D$16*SQRT(2)*SIN(2*PI()*frequence*$A245*0.001*$B$16+RADIANS($E$16))</f>
        <v>-14.313335682393</v>
      </c>
      <c r="H245" s="5" t="n">
        <f aca="false">$D$17*SQRT(2)*SIN(2*PI()*frequence*$A245*0.001*$B$17+RADIANS($E$17))</f>
        <v>10.9167459630956</v>
      </c>
      <c r="I245" s="5" t="n">
        <f aca="false">$D$18*SQRT(2)*SIN(2*PI()*frequence*$A245*0.001*$B$18+RADIANS($E$18))</f>
        <v>18.0854726527841</v>
      </c>
      <c r="J245" s="5" t="n">
        <f aca="false">$D$19*SQRT(2)*SIN(2*PI()*frequence*$A245*0.001*$B$19+RADIANS($E$19))</f>
        <v>5.10797619545738</v>
      </c>
      <c r="K245" s="5" t="n">
        <f aca="false">$D$20*SQRT(2)*SIN(2*PI()*frequence*$A245*0.001*$B$20+RADIANS($E$20))</f>
        <v>-10.2517446841141</v>
      </c>
      <c r="L245" s="5" t="n">
        <f aca="false">$D$21*SQRT(2)*SIN(2*PI()*frequence*$A245*0.001*$B$21+RADIANS($E$21))</f>
        <v>-11.8382818959782</v>
      </c>
      <c r="M245" s="5" t="n">
        <f aca="false">$D$22*SQRT(2)*SIN(2*PI()*frequence*$A245*0.001*$B$22+RADIANS($E$22))</f>
        <v>-0.654196664663545</v>
      </c>
      <c r="N245" s="5" t="n">
        <f aca="false">$D$23*SQRT(2)*SIN(2*PI()*frequence*$A245*0.001*$B$23+RADIANS($E$23))</f>
        <v>9.3614006622489</v>
      </c>
      <c r="O245" s="5" t="n">
        <f aca="false">$D$24*SQRT(2)*SIN(2*PI()*frequence*$A245*0.001*$B$24+RADIANS($E$24))</f>
        <v>7.81371868454103</v>
      </c>
      <c r="P245" s="5" t="n">
        <f aca="false">$D$25*SQRT(2)*SIN(2*PI()*frequence*$A245*0.001*$B$25+RADIANS($E$25))</f>
        <v>-1.92811311512696</v>
      </c>
      <c r="Q245" s="5" t="n">
        <f aca="false">$D$26*SQRT(2)*SIN(2*PI()*frequence*$A245*0.001*$B$26+RADIANS($E$26))</f>
        <v>-8.28383875780204</v>
      </c>
      <c r="R245" s="5" t="n">
        <f aca="false">$D$27*SQRT(2)*SIN(2*PI()*frequence*$A245*0.001*$B$27+RADIANS($E$27))</f>
        <v>-4.83775559667119</v>
      </c>
      <c r="S245" s="5" t="n">
        <f aca="false">$D$28*SQRT(2)*SIN(2*PI()*frequence*$A245*0.001*$B$28+RADIANS($E$28))</f>
        <v>3.48381615814362</v>
      </c>
      <c r="T245" s="5" t="n">
        <f aca="false">$D$29*SQRT(2)*SIN(2*PI()*frequence*$A245*0.001*$B$29+RADIANS($E$29))</f>
        <v>7.0646188218846</v>
      </c>
      <c r="U245" s="5" t="n">
        <f aca="false">$D$30*SQRT(2)*SIN(2*PI()*frequence*$A245*0.001*$B$30+RADIANS($E$30))</f>
        <v>2.50599815191115</v>
      </c>
    </row>
    <row r="246" s="5" customFormat="true" ht="12.75" hidden="false" customHeight="false" outlineLevel="0" collapsed="false">
      <c r="A246" s="5" t="n">
        <v>3.64</v>
      </c>
      <c r="B246" s="5" t="n">
        <f aca="false">SUM(C246:U246)+vdc</f>
        <v>132.999972720281</v>
      </c>
      <c r="C246" s="5" t="n">
        <f aca="false">$D$12*SQRT(2)*SIN(2*PI()*frequence*$A246*0.001*$B$12+RADIANS($E$12))</f>
        <v>115.878291177572</v>
      </c>
      <c r="D246" s="5" t="n">
        <f aca="false">$D$13*SQRT(2)*SIN(2*PI()*frequence*$A246*0.001*$B$13+RADIANS($E$13))</f>
        <v>48.0171342312153</v>
      </c>
      <c r="E246" s="5" t="n">
        <f aca="false">$D$14*SQRT(2)*SIN(2*PI()*frequence*$A246*0.001*$B$14+RADIANS($E$14))</f>
        <v>-12.0965931996008</v>
      </c>
      <c r="F246" s="5" t="n">
        <f aca="false">$D$15*SQRT(2)*SIN(2*PI()*frequence*$A246*0.001*$B$15+RADIANS($E$15))</f>
        <v>-31.5273663682936</v>
      </c>
      <c r="G246" s="5" t="n">
        <f aca="false">$D$16*SQRT(2)*SIN(2*PI()*frequence*$A246*0.001*$B$16+RADIANS($E$16))</f>
        <v>-13.6447172899192</v>
      </c>
      <c r="H246" s="5" t="n">
        <f aca="false">$D$17*SQRT(2)*SIN(2*PI()*frequence*$A246*0.001*$B$17+RADIANS($E$17))</f>
        <v>11.5948481546968</v>
      </c>
      <c r="I246" s="5" t="n">
        <f aca="false">$D$18*SQRT(2)*SIN(2*PI()*frequence*$A246*0.001*$B$18+RADIANS($E$18))</f>
        <v>17.9827213910247</v>
      </c>
      <c r="J246" s="5" t="n">
        <f aca="false">$D$19*SQRT(2)*SIN(2*PI()*frequence*$A246*0.001*$B$19+RADIANS($E$19))</f>
        <v>4.34416497640827</v>
      </c>
      <c r="K246" s="5" t="n">
        <f aca="false">$D$20*SQRT(2)*SIN(2*PI()*frequence*$A246*0.001*$B$20+RADIANS($E$20))</f>
        <v>-10.7863550622994</v>
      </c>
      <c r="L246" s="5" t="n">
        <f aca="false">$D$21*SQRT(2)*SIN(2*PI()*frequence*$A246*0.001*$B$21+RADIANS($E$21))</f>
        <v>-11.5206158434589</v>
      </c>
      <c r="M246" s="5" t="n">
        <f aca="false">$D$22*SQRT(2)*SIN(2*PI()*frequence*$A246*0.001*$B$22+RADIANS($E$22))</f>
        <v>0.145450717274565</v>
      </c>
      <c r="N246" s="5" t="n">
        <f aca="false">$D$23*SQRT(2)*SIN(2*PI()*frequence*$A246*0.001*$B$23+RADIANS($E$23))</f>
        <v>9.71101044958944</v>
      </c>
      <c r="O246" s="5" t="n">
        <f aca="false">$D$24*SQRT(2)*SIN(2*PI()*frequence*$A246*0.001*$B$24+RADIANS($E$24))</f>
        <v>7.30585972614702</v>
      </c>
      <c r="P246" s="5" t="n">
        <f aca="false">$D$25*SQRT(2)*SIN(2*PI()*frequence*$A246*0.001*$B$25+RADIANS($E$25))</f>
        <v>-2.70146491496111</v>
      </c>
      <c r="Q246" s="5" t="n">
        <f aca="false">$D$26*SQRT(2)*SIN(2*PI()*frequence*$A246*0.001*$B$26+RADIANS($E$26))</f>
        <v>-8.42133113751138</v>
      </c>
      <c r="R246" s="5" t="n">
        <f aca="false">$D$27*SQRT(2)*SIN(2*PI()*frequence*$A246*0.001*$B$27+RADIANS($E$27))</f>
        <v>-4.17920691723987</v>
      </c>
      <c r="S246" s="5" t="n">
        <f aca="false">$D$28*SQRT(2)*SIN(2*PI()*frequence*$A246*0.001*$B$28+RADIANS($E$28))</f>
        <v>4.17080033183254</v>
      </c>
      <c r="T246" s="5" t="n">
        <f aca="false">$D$29*SQRT(2)*SIN(2*PI()*frequence*$A246*0.001*$B$29+RADIANS($E$29))</f>
        <v>6.97937534666561</v>
      </c>
      <c r="U246" s="5" t="n">
        <f aca="false">$D$30*SQRT(2)*SIN(2*PI()*frequence*$A246*0.001*$B$30+RADIANS($E$30))</f>
        <v>1.74796695113992</v>
      </c>
    </row>
    <row r="247" s="5" customFormat="true" ht="12.75" hidden="false" customHeight="false" outlineLevel="0" collapsed="false">
      <c r="A247" s="5" t="n">
        <v>3.66</v>
      </c>
      <c r="B247" s="5" t="n">
        <f aca="false">SUM(C247:U247)+vdc</f>
        <v>132.334108321878</v>
      </c>
      <c r="C247" s="5" t="n">
        <f aca="false">$D$12*SQRT(2)*SIN(2*PI()*frequence*$A247*0.001*$B$12+RADIANS($E$12))</f>
        <v>116.207502122925</v>
      </c>
      <c r="D247" s="5" t="n">
        <f aca="false">$D$13*SQRT(2)*SIN(2*PI()*frequence*$A247*0.001*$B$13+RADIANS($E$13))</f>
        <v>47.4880882199556</v>
      </c>
      <c r="E247" s="5" t="n">
        <f aca="false">$D$14*SQRT(2)*SIN(2*PI()*frequence*$A247*0.001*$B$14+RADIANS($E$14))</f>
        <v>-12.861216291531</v>
      </c>
      <c r="F247" s="5" t="n">
        <f aca="false">$D$15*SQRT(2)*SIN(2*PI()*frequence*$A247*0.001*$B$15+RADIANS($E$15))</f>
        <v>-31.6276303162551</v>
      </c>
      <c r="G247" s="5" t="n">
        <f aca="false">$D$16*SQRT(2)*SIN(2*PI()*frequence*$A247*0.001*$B$16+RADIANS($E$16))</f>
        <v>-12.9626332088269</v>
      </c>
      <c r="H247" s="5" t="n">
        <f aca="false">$D$17*SQRT(2)*SIN(2*PI()*frequence*$A247*0.001*$B$17+RADIANS($E$17))</f>
        <v>12.2564734326138</v>
      </c>
      <c r="I247" s="5" t="n">
        <f aca="false">$D$18*SQRT(2)*SIN(2*PI()*frequence*$A247*0.001*$B$18+RADIANS($E$18))</f>
        <v>17.8451891967648</v>
      </c>
      <c r="J247" s="5" t="n">
        <f aca="false">$D$19*SQRT(2)*SIN(2*PI()*frequence*$A247*0.001*$B$19+RADIANS($E$19))</f>
        <v>3.56938001960746</v>
      </c>
      <c r="K247" s="5" t="n">
        <f aca="false">$D$20*SQRT(2)*SIN(2*PI()*frequence*$A247*0.001*$B$20+RADIANS($E$20))</f>
        <v>-11.2864825443371</v>
      </c>
      <c r="L247" s="5" t="n">
        <f aca="false">$D$21*SQRT(2)*SIN(2*PI()*frequence*$A247*0.001*$B$21+RADIANS($E$21))</f>
        <v>-11.1574831834743</v>
      </c>
      <c r="M247" s="5" t="n">
        <f aca="false">$D$22*SQRT(2)*SIN(2*PI()*frequence*$A247*0.001*$B$22+RADIANS($E$22))</f>
        <v>0.94440357388824</v>
      </c>
      <c r="N247" s="5" t="n">
        <f aca="false">$D$23*SQRT(2)*SIN(2*PI()*frequence*$A247*0.001*$B$23+RADIANS($E$23))</f>
        <v>10.005440338415</v>
      </c>
      <c r="O247" s="5" t="n">
        <f aca="false">$D$24*SQRT(2)*SIN(2*PI()*frequence*$A247*0.001*$B$24+RADIANS($E$24))</f>
        <v>6.74928424355246</v>
      </c>
      <c r="P247" s="5" t="n">
        <f aca="false">$D$25*SQRT(2)*SIN(2*PI()*frequence*$A247*0.001*$B$25+RADIANS($E$25))</f>
        <v>-3.45392687630082</v>
      </c>
      <c r="Q247" s="5" t="n">
        <f aca="false">$D$26*SQRT(2)*SIN(2*PI()*frequence*$A247*0.001*$B$26+RADIANS($E$26))</f>
        <v>-8.48407518586582</v>
      </c>
      <c r="R247" s="5" t="n">
        <f aca="false">$D$27*SQRT(2)*SIN(2*PI()*frequence*$A247*0.001*$B$27+RADIANS($E$27))</f>
        <v>-3.47845674829495</v>
      </c>
      <c r="S247" s="5" t="n">
        <f aca="false">$D$28*SQRT(2)*SIN(2*PI()*frequence*$A247*0.001*$B$28+RADIANS($E$28))</f>
        <v>4.81024397491475</v>
      </c>
      <c r="T247" s="5" t="n">
        <f aca="false">$D$29*SQRT(2)*SIN(2*PI()*frequence*$A247*0.001*$B$29+RADIANS($E$29))</f>
        <v>6.80495374773831</v>
      </c>
      <c r="U247" s="5" t="n">
        <f aca="false">$D$30*SQRT(2)*SIN(2*PI()*frequence*$A247*0.001*$B$30+RADIANS($E$30))</f>
        <v>0.965053806388307</v>
      </c>
    </row>
    <row r="248" s="5" customFormat="true" ht="12.75" hidden="false" customHeight="false" outlineLevel="0" collapsed="false">
      <c r="A248" s="5" t="n">
        <v>3.68</v>
      </c>
      <c r="B248" s="5" t="n">
        <f aca="false">SUM(C248:U248)+vdc</f>
        <v>131.587918176394</v>
      </c>
      <c r="C248" s="5" t="n">
        <f aca="false">$D$12*SQRT(2)*SIN(2*PI()*frequence*$A248*0.001*$B$12+RADIANS($E$12))</f>
        <v>116.532125395073</v>
      </c>
      <c r="D248" s="5" t="n">
        <f aca="false">$D$13*SQRT(2)*SIN(2*PI()*frequence*$A248*0.001*$B$13+RADIANS($E$13))</f>
        <v>46.9515432890666</v>
      </c>
      <c r="E248" s="5" t="n">
        <f aca="false">$D$14*SQRT(2)*SIN(2*PI()*frequence*$A248*0.001*$B$14+RADIANS($E$14))</f>
        <v>-13.6212698545531</v>
      </c>
      <c r="F248" s="5" t="n">
        <f aca="false">$D$15*SQRT(2)*SIN(2*PI()*frequence*$A248*0.001*$B$15+RADIANS($E$15))</f>
        <v>-31.7079175750212</v>
      </c>
      <c r="G248" s="5" t="n">
        <f aca="false">$D$16*SQRT(2)*SIN(2*PI()*frequence*$A248*0.001*$B$16+RADIANS($E$16))</f>
        <v>-12.2677565737552</v>
      </c>
      <c r="H248" s="5" t="n">
        <f aca="false">$D$17*SQRT(2)*SIN(2*PI()*frequence*$A248*0.001*$B$17+RADIANS($E$17))</f>
        <v>12.9006815911232</v>
      </c>
      <c r="I248" s="5" t="n">
        <f aca="false">$D$18*SQRT(2)*SIN(2*PI()*frequence*$A248*0.001*$B$18+RADIANS($E$18))</f>
        <v>17.673142075236</v>
      </c>
      <c r="J248" s="5" t="n">
        <f aca="false">$D$19*SQRT(2)*SIN(2*PI()*frequence*$A248*0.001*$B$19+RADIANS($E$19))</f>
        <v>2.78557849909792</v>
      </c>
      <c r="K248" s="5" t="n">
        <f aca="false">$D$20*SQRT(2)*SIN(2*PI()*frequence*$A248*0.001*$B$20+RADIANS($E$20))</f>
        <v>-11.7505282727886</v>
      </c>
      <c r="L248" s="5" t="n">
        <f aca="false">$D$21*SQRT(2)*SIN(2*PI()*frequence*$A248*0.001*$B$21+RADIANS($E$21))</f>
        <v>-10.7503170347337</v>
      </c>
      <c r="M248" s="5" t="n">
        <f aca="false">$D$22*SQRT(2)*SIN(2*PI()*frequence*$A248*0.001*$B$22+RADIANS($E$22))</f>
        <v>1.73884691545171</v>
      </c>
      <c r="N248" s="5" t="n">
        <f aca="false">$D$23*SQRT(2)*SIN(2*PI()*frequence*$A248*0.001*$B$23+RADIANS($E$23))</f>
        <v>10.2430173193647</v>
      </c>
      <c r="O248" s="5" t="n">
        <f aca="false">$D$24*SQRT(2)*SIN(2*PI()*frequence*$A248*0.001*$B$24+RADIANS($E$24))</f>
        <v>6.14770356218433</v>
      </c>
      <c r="P248" s="5" t="n">
        <f aca="false">$D$25*SQRT(2)*SIN(2*PI()*frequence*$A248*0.001*$B$25+RADIANS($E$25))</f>
        <v>-4.1796803750511</v>
      </c>
      <c r="Q248" s="5" t="n">
        <f aca="false">$D$26*SQRT(2)*SIN(2*PI()*frequence*$A248*0.001*$B$26+RADIANS($E$26))</f>
        <v>-8.47151398225024</v>
      </c>
      <c r="R248" s="5" t="n">
        <f aca="false">$D$27*SQRT(2)*SIN(2*PI()*frequence*$A248*0.001*$B$27+RADIANS($E$27))</f>
        <v>-2.74258124124321</v>
      </c>
      <c r="S248" s="5" t="n">
        <f aca="false">$D$28*SQRT(2)*SIN(2*PI()*frequence*$A248*0.001*$B$28+RADIANS($E$28))</f>
        <v>5.39485844068771</v>
      </c>
      <c r="T248" s="5" t="n">
        <f aca="false">$D$29*SQRT(2)*SIN(2*PI()*frequence*$A248*0.001*$B$29+RADIANS($E$29))</f>
        <v>6.54358267597099</v>
      </c>
      <c r="U248" s="5" t="n">
        <f aca="false">$D$30*SQRT(2)*SIN(2*PI()*frequence*$A248*0.001*$B$30+RADIANS($E$30))</f>
        <v>0.168403322533794</v>
      </c>
    </row>
    <row r="249" s="5" customFormat="true" ht="12.75" hidden="false" customHeight="false" outlineLevel="0" collapsed="false">
      <c r="A249" s="5" t="n">
        <v>3.7</v>
      </c>
      <c r="B249" s="5" t="n">
        <f aca="false">SUM(C249:U249)+vdc</f>
        <v>130.767336929094</v>
      </c>
      <c r="C249" s="5" t="n">
        <f aca="false">$D$12*SQRT(2)*SIN(2*PI()*frequence*$A249*0.001*$B$12+RADIANS($E$12))</f>
        <v>116.852148178446</v>
      </c>
      <c r="D249" s="5" t="n">
        <f aca="false">$D$13*SQRT(2)*SIN(2*PI()*frequence*$A249*0.001*$B$13+RADIANS($E$13))</f>
        <v>46.4075841652127</v>
      </c>
      <c r="E249" s="5" t="n">
        <f aca="false">$D$14*SQRT(2)*SIN(2*PI()*frequence*$A249*0.001*$B$14+RADIANS($E$14))</f>
        <v>-14.376483845255</v>
      </c>
      <c r="F249" s="5" t="n">
        <f aca="false">$D$15*SQRT(2)*SIN(2*PI()*frequence*$A249*0.001*$B$15+RADIANS($E$15))</f>
        <v>-31.7681774334384</v>
      </c>
      <c r="G249" s="5" t="n">
        <f aca="false">$D$16*SQRT(2)*SIN(2*PI()*frequence*$A249*0.001*$B$16+RADIANS($E$16))</f>
        <v>-11.5607731440494</v>
      </c>
      <c r="H249" s="5" t="n">
        <f aca="false">$D$17*SQRT(2)*SIN(2*PI()*frequence*$A249*0.001*$B$17+RADIANS($E$17))</f>
        <v>13.5265571751815</v>
      </c>
      <c r="I249" s="5" t="n">
        <f aca="false">$D$18*SQRT(2)*SIN(2*PI()*frequence*$A249*0.001*$B$18+RADIANS($E$18))</f>
        <v>17.466912788048</v>
      </c>
      <c r="J249" s="5" t="n">
        <f aca="false">$D$19*SQRT(2)*SIN(2*PI()*frequence*$A249*0.001*$B$19+RADIANS($E$19))</f>
        <v>1.994740365545</v>
      </c>
      <c r="K249" s="5" t="n">
        <f aca="false">$D$20*SQRT(2)*SIN(2*PI()*frequence*$A249*0.001*$B$20+RADIANS($E$20))</f>
        <v>-12.1770087399658</v>
      </c>
      <c r="L249" s="5" t="n">
        <f aca="false">$D$21*SQRT(2)*SIN(2*PI()*frequence*$A249*0.001*$B$21+RADIANS($E$21))</f>
        <v>-10.3007242960097</v>
      </c>
      <c r="M249" s="5" t="n">
        <f aca="false">$D$22*SQRT(2)*SIN(2*PI()*frequence*$A249*0.001*$B$22+RADIANS($E$22))</f>
        <v>2.52498728511624</v>
      </c>
      <c r="N249" s="5" t="n">
        <f aca="false">$D$23*SQRT(2)*SIN(2*PI()*frequence*$A249*0.001*$B$23+RADIANS($E$23))</f>
        <v>10.4223914326413</v>
      </c>
      <c r="O249" s="5" t="n">
        <f aca="false">$D$24*SQRT(2)*SIN(2*PI()*frequence*$A249*0.001*$B$24+RADIANS($E$24))</f>
        <v>5.50512910861268</v>
      </c>
      <c r="P249" s="5" t="n">
        <f aca="false">$D$25*SQRT(2)*SIN(2*PI()*frequence*$A249*0.001*$B$25+RADIANS($E$25))</f>
        <v>-4.87311331782828</v>
      </c>
      <c r="Q249" s="5" t="n">
        <f aca="false">$D$26*SQRT(2)*SIN(2*PI()*frequence*$A249*0.001*$B$26+RADIANS($E$26))</f>
        <v>-8.38375902079721</v>
      </c>
      <c r="R249" s="5" t="n">
        <f aca="false">$D$27*SQRT(2)*SIN(2*PI()*frequence*$A249*0.001*$B$27+RADIANS($E$27))</f>
        <v>-1.97901124196261</v>
      </c>
      <c r="S249" s="5" t="n">
        <f aca="false">$D$28*SQRT(2)*SIN(2*PI()*frequence*$A249*0.001*$B$28+RADIANS($E$28))</f>
        <v>5.91798004839665</v>
      </c>
      <c r="T249" s="5" t="n">
        <f aca="false">$D$29*SQRT(2)*SIN(2*PI()*frequence*$A249*0.001*$B$29+RADIANS($E$29))</f>
        <v>6.19860176859683</v>
      </c>
      <c r="U249" s="5" t="n">
        <f aca="false">$D$30*SQRT(2)*SIN(2*PI()*frequence*$A249*0.001*$B$30+RADIANS($E$30))</f>
        <v>-0.630644347397156</v>
      </c>
    </row>
    <row r="250" s="5" customFormat="true" ht="12.75" hidden="false" customHeight="false" outlineLevel="0" collapsed="false">
      <c r="A250" s="5" t="n">
        <v>3.72</v>
      </c>
      <c r="B250" s="5" t="n">
        <f aca="false">SUM(C250:U250)+vdc</f>
        <v>129.879346736876</v>
      </c>
      <c r="C250" s="5" t="n">
        <f aca="false">$D$12*SQRT(2)*SIN(2*PI()*frequence*$A250*0.001*$B$12+RADIANS($E$12))</f>
        <v>117.167557839092</v>
      </c>
      <c r="D250" s="5" t="n">
        <f aca="false">$D$13*SQRT(2)*SIN(2*PI()*frequence*$A250*0.001*$B$13+RADIANS($E$13))</f>
        <v>45.8562967458454</v>
      </c>
      <c r="E250" s="5" t="n">
        <f aca="false">$D$14*SQRT(2)*SIN(2*PI()*frequence*$A250*0.001*$B$14+RADIANS($E$14))</f>
        <v>-15.1265899397021</v>
      </c>
      <c r="F250" s="5" t="n">
        <f aca="false">$D$15*SQRT(2)*SIN(2*PI()*frequence*$A250*0.001*$B$15+RADIANS($E$15))</f>
        <v>-31.8083718300886</v>
      </c>
      <c r="G250" s="5" t="n">
        <f aca="false">$D$16*SQRT(2)*SIN(2*PI()*frequence*$A250*0.001*$B$16+RADIANS($E$16))</f>
        <v>-10.8423806269995</v>
      </c>
      <c r="H250" s="5" t="n">
        <f aca="false">$D$17*SQRT(2)*SIN(2*PI()*frequence*$A250*0.001*$B$17+RADIANS($E$17))</f>
        <v>14.1332107813367</v>
      </c>
      <c r="I250" s="5" t="n">
        <f aca="false">$D$18*SQRT(2)*SIN(2*PI()*frequence*$A250*0.001*$B$18+RADIANS($E$18))</f>
        <v>17.226900209585</v>
      </c>
      <c r="J250" s="5" t="n">
        <f aca="false">$D$19*SQRT(2)*SIN(2*PI()*frequence*$A250*0.001*$B$19+RADIANS($E$19))</f>
        <v>1.19886334470923</v>
      </c>
      <c r="K250" s="5" t="n">
        <f aca="false">$D$20*SQRT(2)*SIN(2*PI()*frequence*$A250*0.001*$B$20+RADIANS($E$20))</f>
        <v>-12.5645605305562</v>
      </c>
      <c r="L250" s="5" t="n">
        <f aca="false">$D$21*SQRT(2)*SIN(2*PI()*frequence*$A250*0.001*$B$21+RADIANS($E$21))</f>
        <v>-9.81047930444259</v>
      </c>
      <c r="M250" s="5" t="n">
        <f aca="false">$D$22*SQRT(2)*SIN(2*PI()*frequence*$A250*0.001*$B$22+RADIANS($E$22))</f>
        <v>3.29907087261842</v>
      </c>
      <c r="N250" s="5" t="n">
        <f aca="false">$D$23*SQRT(2)*SIN(2*PI()*frequence*$A250*0.001*$B$23+RADIANS($E$23))</f>
        <v>10.5425434387517</v>
      </c>
      <c r="O250" s="5" t="n">
        <f aca="false">$D$24*SQRT(2)*SIN(2*PI()*frequence*$A250*0.001*$B$24+RADIANS($E$24))</f>
        <v>4.82584566178086</v>
      </c>
      <c r="P250" s="5" t="n">
        <f aca="false">$D$25*SQRT(2)*SIN(2*PI()*frequence*$A250*0.001*$B$25+RADIANS($E$25))</f>
        <v>-5.52886353905281</v>
      </c>
      <c r="Q250" s="5" t="n">
        <f aca="false">$D$26*SQRT(2)*SIN(2*PI()*frequence*$A250*0.001*$B$26+RADIANS($E$26))</f>
        <v>-8.22158922075708</v>
      </c>
      <c r="R250" s="5" t="n">
        <f aca="false">$D$27*SQRT(2)*SIN(2*PI()*frequence*$A250*0.001*$B$27+RADIANS($E$27))</f>
        <v>-1.19545725437302</v>
      </c>
      <c r="S250" s="5" t="n">
        <f aca="false">$D$28*SQRT(2)*SIN(2*PI()*frequence*$A250*0.001*$B$28+RADIANS($E$28))</f>
        <v>6.37364603866123</v>
      </c>
      <c r="T250" s="5" t="n">
        <f aca="false">$D$29*SQRT(2)*SIN(2*PI()*frequence*$A250*0.001*$B$29+RADIANS($E$29))</f>
        <v>5.77441897740328</v>
      </c>
      <c r="U250" s="5" t="n">
        <f aca="false">$D$30*SQRT(2)*SIN(2*PI()*frequence*$A250*0.001*$B$30+RADIANS($E$30))</f>
        <v>-1.42071492693568</v>
      </c>
    </row>
    <row r="251" s="5" customFormat="true" ht="12.75" hidden="false" customHeight="false" outlineLevel="0" collapsed="false">
      <c r="A251" s="5" t="n">
        <v>3.74</v>
      </c>
      <c r="B251" s="5" t="n">
        <f aca="false">SUM(C251:U251)+vdc</f>
        <v>128.931864101777</v>
      </c>
      <c r="C251" s="5" t="n">
        <f aca="false">$D$12*SQRT(2)*SIN(2*PI()*frequence*$A251*0.001*$B$12+RADIANS($E$12))</f>
        <v>117.478341925177</v>
      </c>
      <c r="D251" s="5" t="n">
        <f aca="false">$D$13*SQRT(2)*SIN(2*PI()*frequence*$A251*0.001*$B$13+RADIANS($E$13))</f>
        <v>45.2977680856388</v>
      </c>
      <c r="E251" s="5" t="n">
        <f aca="false">$D$14*SQRT(2)*SIN(2*PI()*frequence*$A251*0.001*$B$14+RADIANS($E$14))</f>
        <v>-15.8713216287707</v>
      </c>
      <c r="F251" s="5" t="n">
        <f aca="false">$D$15*SQRT(2)*SIN(2*PI()*frequence*$A251*0.001*$B$15+RADIANS($E$15))</f>
        <v>-31.8284753773294</v>
      </c>
      <c r="G251" s="5" t="n">
        <f aca="false">$D$16*SQRT(2)*SIN(2*PI()*frequence*$A251*0.001*$B$16+RADIANS($E$16))</f>
        <v>-10.1132879892872</v>
      </c>
      <c r="H251" s="5" t="n">
        <f aca="false">$D$17*SQRT(2)*SIN(2*PI()*frequence*$A251*0.001*$B$17+RADIANS($E$17))</f>
        <v>14.719780321619</v>
      </c>
      <c r="I251" s="5" t="n">
        <f aca="false">$D$18*SQRT(2)*SIN(2*PI()*frequence*$A251*0.001*$B$18+RADIANS($E$18))</f>
        <v>16.9535685555298</v>
      </c>
      <c r="J251" s="5" t="n">
        <f aca="false">$D$19*SQRT(2)*SIN(2*PI()*frequence*$A251*0.001*$B$19+RADIANS($E$19))</f>
        <v>0.399957891017809</v>
      </c>
      <c r="K251" s="5" t="n">
        <f aca="false">$D$20*SQRT(2)*SIN(2*PI()*frequence*$A251*0.001*$B$20+RADIANS($E$20))</f>
        <v>-12.911944680325</v>
      </c>
      <c r="L251" s="5" t="n">
        <f aca="false">$D$21*SQRT(2)*SIN(2*PI()*frequence*$A251*0.001*$B$21+RADIANS($E$21))</f>
        <v>-9.28151683304254</v>
      </c>
      <c r="M251" s="5" t="n">
        <f aca="false">$D$22*SQRT(2)*SIN(2*PI()*frequence*$A251*0.001*$B$22+RADIANS($E$22))</f>
        <v>4.0574014386761</v>
      </c>
      <c r="N251" s="5" t="n">
        <f aca="false">$D$23*SQRT(2)*SIN(2*PI()*frequence*$A251*0.001*$B$23+RADIANS($E$23))</f>
        <v>10.6027906100295</v>
      </c>
      <c r="O251" s="5" t="n">
        <f aca="false">$D$24*SQRT(2)*SIN(2*PI()*frequence*$A251*0.001*$B$24+RADIANS($E$24))</f>
        <v>4.11438278148297</v>
      </c>
      <c r="P251" s="5" t="n">
        <f aca="false">$D$25*SQRT(2)*SIN(2*PI()*frequence*$A251*0.001*$B$25+RADIANS($E$25))</f>
        <v>-6.14186026540525</v>
      </c>
      <c r="Q251" s="5" t="n">
        <f aca="false">$D$26*SQRT(2)*SIN(2*PI()*frequence*$A251*0.001*$B$26+RADIANS($E$26))</f>
        <v>-7.98644401275565</v>
      </c>
      <c r="R251" s="5" t="n">
        <f aca="false">$D$27*SQRT(2)*SIN(2*PI()*frequence*$A251*0.001*$B$27+RADIANS($E$27))</f>
        <v>-0.399831580029596</v>
      </c>
      <c r="S251" s="5" t="n">
        <f aca="false">$D$28*SQRT(2)*SIN(2*PI()*frequence*$A251*0.001*$B$28+RADIANS($E$28))</f>
        <v>6.75666253950649</v>
      </c>
      <c r="T251" s="5" t="n">
        <f aca="false">$D$29*SQRT(2)*SIN(2*PI()*frequence*$A251*0.001*$B$29+RADIANS($E$29))</f>
        <v>5.27645424666172</v>
      </c>
      <c r="U251" s="5" t="n">
        <f aca="false">$D$30*SQRT(2)*SIN(2*PI()*frequence*$A251*0.001*$B$30+RADIANS($E$30))</f>
        <v>-2.19056192661704</v>
      </c>
    </row>
    <row r="252" s="5" customFormat="true" ht="12.75" hidden="false" customHeight="false" outlineLevel="0" collapsed="false">
      <c r="A252" s="5" t="n">
        <v>3.76</v>
      </c>
      <c r="B252" s="5" t="n">
        <f aca="false">SUM(C252:U252)+vdc</f>
        <v>127.933614016524</v>
      </c>
      <c r="C252" s="5" t="n">
        <f aca="false">$D$12*SQRT(2)*SIN(2*PI()*frequence*$A252*0.001*$B$12+RADIANS($E$12))</f>
        <v>117.784488167478</v>
      </c>
      <c r="D252" s="5" t="n">
        <f aca="false">$D$13*SQRT(2)*SIN(2*PI()*frequence*$A252*0.001*$B$13+RADIANS($E$13))</f>
        <v>44.7320863827431</v>
      </c>
      <c r="E252" s="5" t="n">
        <f aca="false">$D$14*SQRT(2)*SIN(2*PI()*frequence*$A252*0.001*$B$14+RADIANS($E$14))</f>
        <v>-16.6104143128377</v>
      </c>
      <c r="F252" s="5" t="n">
        <f aca="false">$D$15*SQRT(2)*SIN(2*PI()*frequence*$A252*0.001*$B$15+RADIANS($E$15))</f>
        <v>-31.8284753773294</v>
      </c>
      <c r="G252" s="5" t="n">
        <f aca="false">$D$16*SQRT(2)*SIN(2*PI()*frequence*$A252*0.001*$B$16+RADIANS($E$16))</f>
        <v>-9.3742147573215</v>
      </c>
      <c r="H252" s="5" t="n">
        <f aca="false">$D$17*SQRT(2)*SIN(2*PI()*frequence*$A252*0.001*$B$17+RADIANS($E$17))</f>
        <v>15.2854322486151</v>
      </c>
      <c r="I252" s="5" t="n">
        <f aca="false">$D$18*SQRT(2)*SIN(2*PI()*frequence*$A252*0.001*$B$18+RADIANS($E$18))</f>
        <v>16.6474464850105</v>
      </c>
      <c r="J252" s="5" t="n">
        <f aca="false">$D$19*SQRT(2)*SIN(2*PI()*frequence*$A252*0.001*$B$19+RADIANS($E$19))</f>
        <v>-0.399957891017825</v>
      </c>
      <c r="K252" s="5" t="n">
        <f aca="false">$D$20*SQRT(2)*SIN(2*PI()*frequence*$A252*0.001*$B$20+RADIANS($E$20))</f>
        <v>-13.2180506369594</v>
      </c>
      <c r="L252" s="5" t="n">
        <f aca="false">$D$21*SQRT(2)*SIN(2*PI()*frequence*$A252*0.001*$B$21+RADIANS($E$21))</f>
        <v>-8.71592445502417</v>
      </c>
      <c r="M252" s="5" t="n">
        <f aca="false">$D$22*SQRT(2)*SIN(2*PI()*frequence*$A252*0.001*$B$22+RADIANS($E$22))</f>
        <v>4.79635796448416</v>
      </c>
      <c r="N252" s="5" t="n">
        <f aca="false">$D$23*SQRT(2)*SIN(2*PI()*frequence*$A252*0.001*$B$23+RADIANS($E$23))</f>
        <v>10.6027906100295</v>
      </c>
      <c r="O252" s="5" t="n">
        <f aca="false">$D$24*SQRT(2)*SIN(2*PI()*frequence*$A252*0.001*$B$24+RADIANS($E$24))</f>
        <v>3.37548460460706</v>
      </c>
      <c r="P252" s="5" t="n">
        <f aca="false">$D$25*SQRT(2)*SIN(2*PI()*frequence*$A252*0.001*$B$25+RADIANS($E$25))</f>
        <v>-6.70736332700952</v>
      </c>
      <c r="Q252" s="5" t="n">
        <f aca="false">$D$26*SQRT(2)*SIN(2*PI()*frequence*$A252*0.001*$B$26+RADIANS($E$26))</f>
        <v>-7.68041056230597</v>
      </c>
      <c r="R252" s="5" t="n">
        <f aca="false">$D$27*SQRT(2)*SIN(2*PI()*frequence*$A252*0.001*$B$27+RADIANS($E$27))</f>
        <v>0.399831580029613</v>
      </c>
      <c r="S252" s="5" t="n">
        <f aca="false">$D$28*SQRT(2)*SIN(2*PI()*frequence*$A252*0.001*$B$28+RADIANS($E$28))</f>
        <v>7.06266376829293</v>
      </c>
      <c r="T252" s="5" t="n">
        <f aca="false">$D$29*SQRT(2)*SIN(2*PI()*frequence*$A252*0.001*$B$29+RADIANS($E$29))</f>
        <v>4.71107026044558</v>
      </c>
      <c r="U252" s="5" t="n">
        <f aca="false">$D$30*SQRT(2)*SIN(2*PI()*frequence*$A252*0.001*$B$30+RADIANS($E$30))</f>
        <v>-2.92922673540629</v>
      </c>
    </row>
    <row r="253" s="5" customFormat="true" ht="12.75" hidden="false" customHeight="false" outlineLevel="0" collapsed="false">
      <c r="A253" s="5" t="n">
        <v>3.78</v>
      </c>
      <c r="B253" s="5" t="n">
        <f aca="false">SUM(C253:U253)+vdc</f>
        <v>126.893993383869</v>
      </c>
      <c r="C253" s="5" t="n">
        <f aca="false">$D$12*SQRT(2)*SIN(2*PI()*frequence*$A253*0.001*$B$12+RADIANS($E$12))</f>
        <v>118.085984479866</v>
      </c>
      <c r="D253" s="5" t="n">
        <f aca="false">$D$13*SQRT(2)*SIN(2*PI()*frequence*$A253*0.001*$B$13+RADIANS($E$13))</f>
        <v>44.1593409648568</v>
      </c>
      <c r="E253" s="5" t="n">
        <f aca="false">$D$14*SQRT(2)*SIN(2*PI()*frequence*$A253*0.001*$B$14+RADIANS($E$14))</f>
        <v>-17.3436053957918</v>
      </c>
      <c r="F253" s="5" t="n">
        <f aca="false">$D$15*SQRT(2)*SIN(2*PI()*frequence*$A253*0.001*$B$15+RADIANS($E$15))</f>
        <v>-31.8083718300886</v>
      </c>
      <c r="G253" s="5" t="n">
        <f aca="false">$D$16*SQRT(2)*SIN(2*PI()*frequence*$A253*0.001*$B$16+RADIANS($E$16))</f>
        <v>-8.62589030715301</v>
      </c>
      <c r="H253" s="5" t="n">
        <f aca="false">$D$17*SQRT(2)*SIN(2*PI()*frequence*$A253*0.001*$B$17+RADIANS($E$17))</f>
        <v>15.8293627399852</v>
      </c>
      <c r="I253" s="5" t="n">
        <f aca="false">$D$18*SQRT(2)*SIN(2*PI()*frequence*$A253*0.001*$B$18+RADIANS($E$18))</f>
        <v>16.3091260781043</v>
      </c>
      <c r="J253" s="5" t="n">
        <f aca="false">$D$19*SQRT(2)*SIN(2*PI()*frequence*$A253*0.001*$B$19+RADIANS($E$19))</f>
        <v>-1.19886334470924</v>
      </c>
      <c r="K253" s="5" t="n">
        <f aca="false">$D$20*SQRT(2)*SIN(2*PI()*frequence*$A253*0.001*$B$20+RADIANS($E$20))</f>
        <v>-13.4818998103933</v>
      </c>
      <c r="L253" s="5" t="n">
        <f aca="false">$D$21*SQRT(2)*SIN(2*PI()*frequence*$A253*0.001*$B$21+RADIANS($E$21))</f>
        <v>-8.11593430510893</v>
      </c>
      <c r="M253" s="5" t="n">
        <f aca="false">$D$22*SQRT(2)*SIN(2*PI()*frequence*$A253*0.001*$B$22+RADIANS($E$22))</f>
        <v>5.51241194203327</v>
      </c>
      <c r="N253" s="5" t="n">
        <f aca="false">$D$23*SQRT(2)*SIN(2*PI()*frequence*$A253*0.001*$B$23+RADIANS($E$23))</f>
        <v>10.5425434387517</v>
      </c>
      <c r="O253" s="5" t="n">
        <f aca="false">$D$24*SQRT(2)*SIN(2*PI()*frequence*$A253*0.001*$B$24+RADIANS($E$24))</f>
        <v>2.61407821054757</v>
      </c>
      <c r="P253" s="5" t="n">
        <f aca="false">$D$25*SQRT(2)*SIN(2*PI()*frequence*$A253*0.001*$B$25+RADIANS($E$25))</f>
        <v>-7.22099981213186</v>
      </c>
      <c r="Q253" s="5" t="n">
        <f aca="false">$D$26*SQRT(2)*SIN(2*PI()*frequence*$A253*0.001*$B$26+RADIANS($E$26))</f>
        <v>-7.30620524397948</v>
      </c>
      <c r="R253" s="5" t="n">
        <f aca="false">$D$27*SQRT(2)*SIN(2*PI()*frequence*$A253*0.001*$B$27+RADIANS($E$27))</f>
        <v>1.19545725437303</v>
      </c>
      <c r="S253" s="5" t="n">
        <f aca="false">$D$28*SQRT(2)*SIN(2*PI()*frequence*$A253*0.001*$B$28+RADIANS($E$28))</f>
        <v>7.28816179473734</v>
      </c>
      <c r="T253" s="5" t="n">
        <f aca="false">$D$29*SQRT(2)*SIN(2*PI()*frequence*$A253*0.001*$B$29+RADIANS($E$29))</f>
        <v>4.08549114420457</v>
      </c>
      <c r="U253" s="5" t="n">
        <f aca="false">$D$30*SQRT(2)*SIN(2*PI()*frequence*$A253*0.001*$B$30+RADIANS($E$30))</f>
        <v>-3.62619461423444</v>
      </c>
    </row>
    <row r="254" s="5" customFormat="true" ht="12.75" hidden="false" customHeight="false" outlineLevel="0" collapsed="false">
      <c r="A254" s="5" t="n">
        <v>3.8</v>
      </c>
      <c r="B254" s="5" t="n">
        <f aca="false">SUM(C254:U254)+vdc</f>
        <v>125.822925810233</v>
      </c>
      <c r="C254" s="5" t="n">
        <f aca="false">$D$12*SQRT(2)*SIN(2*PI()*frequence*$A254*0.001*$B$12+RADIANS($E$12))</f>
        <v>118.382818959782</v>
      </c>
      <c r="D254" s="5" t="n">
        <f aca="false">$D$13*SQRT(2)*SIN(2*PI()*frequence*$A254*0.001*$B$13+RADIANS($E$13))</f>
        <v>43.5796222751208</v>
      </c>
      <c r="E254" s="5" t="n">
        <f aca="false">$D$14*SQRT(2)*SIN(2*PI()*frequence*$A254*0.001*$B$14+RADIANS($E$14))</f>
        <v>-18.0706343783324</v>
      </c>
      <c r="F254" s="5" t="n">
        <f aca="false">$D$15*SQRT(2)*SIN(2*PI()*frequence*$A254*0.001*$B$15+RADIANS($E$15))</f>
        <v>-31.7681774334384</v>
      </c>
      <c r="G254" s="5" t="n">
        <f aca="false">$D$16*SQRT(2)*SIN(2*PI()*frequence*$A254*0.001*$B$16+RADIANS($E$16))</f>
        <v>-7.86905314466771</v>
      </c>
      <c r="H254" s="5" t="n">
        <f aca="false">$D$17*SQRT(2)*SIN(2*PI()*frequence*$A254*0.001*$B$17+RADIANS($E$17))</f>
        <v>16.3507988407377</v>
      </c>
      <c r="I254" s="5" t="n">
        <f aca="false">$D$18*SQRT(2)*SIN(2*PI()*frequence*$A254*0.001*$B$18+RADIANS($E$18))</f>
        <v>15.9392616906776</v>
      </c>
      <c r="J254" s="5" t="n">
        <f aca="false">$D$19*SQRT(2)*SIN(2*PI()*frequence*$A254*0.001*$B$19+RADIANS($E$19))</f>
        <v>-1.99474036554502</v>
      </c>
      <c r="K254" s="5" t="n">
        <f aca="false">$D$20*SQRT(2)*SIN(2*PI()*frequence*$A254*0.001*$B$20+RADIANS($E$20))</f>
        <v>-13.7026487012618</v>
      </c>
      <c r="L254" s="5" t="n">
        <f aca="false">$D$21*SQRT(2)*SIN(2*PI()*frequence*$A254*0.001*$B$21+RADIANS($E$21))</f>
        <v>-7.4839142703091</v>
      </c>
      <c r="M254" s="5" t="n">
        <f aca="false">$D$22*SQRT(2)*SIN(2*PI()*frequence*$A254*0.001*$B$22+RADIANS($E$22))</f>
        <v>6.20214422269055</v>
      </c>
      <c r="N254" s="5" t="n">
        <f aca="false">$D$23*SQRT(2)*SIN(2*PI()*frequence*$A254*0.001*$B$23+RADIANS($E$23))</f>
        <v>10.4223914326413</v>
      </c>
      <c r="O254" s="5" t="n">
        <f aca="false">$D$24*SQRT(2)*SIN(2*PI()*frequence*$A254*0.001*$B$24+RADIANS($E$24))</f>
        <v>1.8352407667308</v>
      </c>
      <c r="P254" s="5" t="n">
        <f aca="false">$D$25*SQRT(2)*SIN(2*PI()*frequence*$A254*0.001*$B$25+RADIANS($E$25))</f>
        <v>-7.67879788195265</v>
      </c>
      <c r="Q254" s="5" t="n">
        <f aca="false">$D$26*SQRT(2)*SIN(2*PI()*frequence*$A254*0.001*$B$26+RADIANS($E$26))</f>
        <v>-6.86714953067311</v>
      </c>
      <c r="R254" s="5" t="n">
        <f aca="false">$D$27*SQRT(2)*SIN(2*PI()*frequence*$A254*0.001*$B$27+RADIANS($E$27))</f>
        <v>1.97901124196263</v>
      </c>
      <c r="S254" s="5" t="n">
        <f aca="false">$D$28*SQRT(2)*SIN(2*PI()*frequence*$A254*0.001*$B$28+RADIANS($E$28))</f>
        <v>7.43058629780417</v>
      </c>
      <c r="T254" s="5" t="n">
        <f aca="false">$D$29*SQRT(2)*SIN(2*PI()*frequence*$A254*0.001*$B$29+RADIANS($E$29))</f>
        <v>3.40771015937643</v>
      </c>
      <c r="U254" s="5" t="n">
        <f aca="false">$D$30*SQRT(2)*SIN(2*PI()*frequence*$A254*0.001*$B$30+RADIANS($E$30))</f>
        <v>-4.27154437110997</v>
      </c>
    </row>
    <row r="255" s="5" customFormat="true" ht="12.75" hidden="false" customHeight="false" outlineLevel="0" collapsed="false">
      <c r="A255" s="5" t="n">
        <v>3.82</v>
      </c>
      <c r="B255" s="5" t="n">
        <f aca="false">SUM(C255:U255)+vdc</f>
        <v>124.730709981273</v>
      </c>
      <c r="C255" s="5" t="n">
        <f aca="false">$D$12*SQRT(2)*SIN(2*PI()*frequence*$A255*0.001*$B$12+RADIANS($E$12))</f>
        <v>118.674979888709</v>
      </c>
      <c r="D255" s="5" t="n">
        <f aca="false">$D$13*SQRT(2)*SIN(2*PI()*frequence*$A255*0.001*$B$13+RADIANS($E$13))</f>
        <v>42.9930218578366</v>
      </c>
      <c r="E255" s="5" t="n">
        <f aca="false">$D$14*SQRT(2)*SIN(2*PI()*frequence*$A255*0.001*$B$14+RADIANS($E$14))</f>
        <v>-18.7912429505239</v>
      </c>
      <c r="F255" s="5" t="n">
        <f aca="false">$D$15*SQRT(2)*SIN(2*PI()*frequence*$A255*0.001*$B$15+RADIANS($E$15))</f>
        <v>-31.7079175750212</v>
      </c>
      <c r="G255" s="5" t="n">
        <f aca="false">$D$16*SQRT(2)*SIN(2*PI()*frequence*$A255*0.001*$B$16+RADIANS($E$16))</f>
        <v>-7.10445017677097</v>
      </c>
      <c r="H255" s="5" t="n">
        <f aca="false">$D$17*SQRT(2)*SIN(2*PI()*frequence*$A255*0.001*$B$17+RADIANS($E$17))</f>
        <v>16.848999561641</v>
      </c>
      <c r="I255" s="5" t="n">
        <f aca="false">$D$18*SQRT(2)*SIN(2*PI()*frequence*$A255*0.001*$B$18+RADIANS($E$18))</f>
        <v>15.5385686887762</v>
      </c>
      <c r="J255" s="5" t="n">
        <f aca="false">$D$19*SQRT(2)*SIN(2*PI()*frequence*$A255*0.001*$B$19+RADIANS($E$19))</f>
        <v>-2.78557849909794</v>
      </c>
      <c r="K255" s="5" t="n">
        <f aca="false">$D$20*SQRT(2)*SIN(2*PI()*frequence*$A255*0.001*$B$20+RADIANS($E$20))</f>
        <v>-13.8795915974837</v>
      </c>
      <c r="L255" s="5" t="n">
        <f aca="false">$D$21*SQRT(2)*SIN(2*PI()*frequence*$A255*0.001*$B$21+RADIANS($E$21))</f>
        <v>-6.8223586449596</v>
      </c>
      <c r="M255" s="5" t="n">
        <f aca="false">$D$22*SQRT(2)*SIN(2*PI()*frequence*$A255*0.001*$B$22+RADIANS($E$22))</f>
        <v>6.86226134359093</v>
      </c>
      <c r="N255" s="5" t="n">
        <f aca="false">$D$23*SQRT(2)*SIN(2*PI()*frequence*$A255*0.001*$B$23+RADIANS($E$23))</f>
        <v>10.2430173193647</v>
      </c>
      <c r="O255" s="5" t="n">
        <f aca="false">$D$24*SQRT(2)*SIN(2*PI()*frequence*$A255*0.001*$B$24+RADIANS($E$24))</f>
        <v>1.04416567333172</v>
      </c>
      <c r="P255" s="5" t="n">
        <f aca="false">$D$25*SQRT(2)*SIN(2*PI()*frequence*$A255*0.001*$B$25+RADIANS($E$25))</f>
        <v>-8.07721748392901</v>
      </c>
      <c r="Q255" s="5" t="n">
        <f aca="false">$D$26*SQRT(2)*SIN(2*PI()*frequence*$A255*0.001*$B$26+RADIANS($E$26))</f>
        <v>-6.36714051198062</v>
      </c>
      <c r="R255" s="5" t="n">
        <f aca="false">$D$27*SQRT(2)*SIN(2*PI()*frequence*$A255*0.001*$B$27+RADIANS($E$27))</f>
        <v>2.74258124124323</v>
      </c>
      <c r="S255" s="5" t="n">
        <f aca="false">$D$28*SQRT(2)*SIN(2*PI()*frequence*$A255*0.001*$B$28+RADIANS($E$28))</f>
        <v>7.48831386330224</v>
      </c>
      <c r="T255" s="5" t="n">
        <f aca="false">$D$29*SQRT(2)*SIN(2*PI()*frequence*$A255*0.001*$B$29+RADIANS($E$29))</f>
        <v>2.68638757045618</v>
      </c>
      <c r="U255" s="5" t="n">
        <f aca="false">$D$30*SQRT(2)*SIN(2*PI()*frequence*$A255*0.001*$B$30+RADIANS($E$30))</f>
        <v>-4.85608958721192</v>
      </c>
    </row>
    <row r="256" s="5" customFormat="true" ht="12.75" hidden="false" customHeight="false" outlineLevel="0" collapsed="false">
      <c r="A256" s="5" t="n">
        <v>3.84</v>
      </c>
      <c r="B256" s="5" t="n">
        <f aca="false">SUM(C256:U256)+vdc</f>
        <v>123.627863900964</v>
      </c>
      <c r="C256" s="5" t="n">
        <f aca="false">$D$12*SQRT(2)*SIN(2*PI()*frequence*$A256*0.001*$B$12+RADIANS($E$12))</f>
        <v>118.962455732634</v>
      </c>
      <c r="D256" s="5" t="n">
        <f aca="false">$D$13*SQRT(2)*SIN(2*PI()*frequence*$A256*0.001*$B$13+RADIANS($E$13))</f>
        <v>42.3996323440101</v>
      </c>
      <c r="E256" s="5" t="n">
        <f aca="false">$D$14*SQRT(2)*SIN(2*PI()*frequence*$A256*0.001*$B$14+RADIANS($E$14))</f>
        <v>-19.5051750835718</v>
      </c>
      <c r="F256" s="5" t="n">
        <f aca="false">$D$15*SQRT(2)*SIN(2*PI()*frequence*$A256*0.001*$B$15+RADIANS($E$15))</f>
        <v>-31.6276303162551</v>
      </c>
      <c r="G256" s="5" t="n">
        <f aca="false">$D$16*SQRT(2)*SIN(2*PI()*frequence*$A256*0.001*$B$16+RADIANS($E$16))</f>
        <v>-6.33283597428039</v>
      </c>
      <c r="H256" s="5" t="n">
        <f aca="false">$D$17*SQRT(2)*SIN(2*PI()*frequence*$A256*0.001*$B$17+RADIANS($E$17))</f>
        <v>17.3232569322099</v>
      </c>
      <c r="I256" s="5" t="n">
        <f aca="false">$D$18*SQRT(2)*SIN(2*PI()*frequence*$A256*0.001*$B$18+RADIANS($E$18))</f>
        <v>15.1078220650139</v>
      </c>
      <c r="J256" s="5" t="n">
        <f aca="false">$D$19*SQRT(2)*SIN(2*PI()*frequence*$A256*0.001*$B$19+RADIANS($E$19))</f>
        <v>-3.56938001960748</v>
      </c>
      <c r="K256" s="5" t="n">
        <f aca="false">$D$20*SQRT(2)*SIN(2*PI()*frequence*$A256*0.001*$B$20+RADIANS($E$20))</f>
        <v>-14.0121628303527</v>
      </c>
      <c r="L256" s="5" t="n">
        <f aca="false">$D$21*SQRT(2)*SIN(2*PI()*frequence*$A256*0.001*$B$21+RADIANS($E$21))</f>
        <v>-6.13387828687761</v>
      </c>
      <c r="M256" s="5" t="n">
        <f aca="false">$D$22*SQRT(2)*SIN(2*PI()*frequence*$A256*0.001*$B$22+RADIANS($E$22))</f>
        <v>7.48961125388048</v>
      </c>
      <c r="N256" s="5" t="n">
        <f aca="false">$D$23*SQRT(2)*SIN(2*PI()*frequence*$A256*0.001*$B$23+RADIANS($E$23))</f>
        <v>10.005440338415</v>
      </c>
      <c r="O256" s="5" t="n">
        <f aca="false">$D$24*SQRT(2)*SIN(2*PI()*frequence*$A256*0.001*$B$24+RADIANS($E$24))</f>
        <v>0.246127932934056</v>
      </c>
      <c r="P256" s="5" t="n">
        <f aca="false">$D$25*SQRT(2)*SIN(2*PI()*frequence*$A256*0.001*$B$25+RADIANS($E$25))</f>
        <v>-8.41317772624844</v>
      </c>
      <c r="Q256" s="5" t="n">
        <f aca="false">$D$26*SQRT(2)*SIN(2*PI()*frequence*$A256*0.001*$B$26+RADIANS($E$26))</f>
        <v>-5.81061630334945</v>
      </c>
      <c r="R256" s="5" t="n">
        <f aca="false">$D$27*SQRT(2)*SIN(2*PI()*frequence*$A256*0.001*$B$27+RADIANS($E$27))</f>
        <v>3.47845674829497</v>
      </c>
      <c r="S256" s="5" t="n">
        <f aca="false">$D$28*SQRT(2)*SIN(2*PI()*frequence*$A256*0.001*$B$28+RADIANS($E$28))</f>
        <v>7.46068648824028</v>
      </c>
      <c r="T256" s="5" t="n">
        <f aca="false">$D$29*SQRT(2)*SIN(2*PI()*frequence*$A256*0.001*$B$29+RADIANS($E$29))</f>
        <v>1.93073998951479</v>
      </c>
      <c r="U256" s="5" t="n">
        <f aca="false">$D$30*SQRT(2)*SIN(2*PI()*frequence*$A256*0.001*$B$30+RADIANS($E$30))</f>
        <v>-5.37150938364069</v>
      </c>
    </row>
    <row r="257" s="5" customFormat="true" ht="12.75" hidden="false" customHeight="false" outlineLevel="0" collapsed="false">
      <c r="A257" s="5" t="n">
        <v>3.86</v>
      </c>
      <c r="B257" s="5" t="n">
        <f aca="false">SUM(C257:U257)+vdc</f>
        <v>122.524967316006</v>
      </c>
      <c r="C257" s="5" t="n">
        <f aca="false">$D$12*SQRT(2)*SIN(2*PI()*frequence*$A257*0.001*$B$12+RADIANS($E$12))</f>
        <v>119.245235142504</v>
      </c>
      <c r="D257" s="5" t="n">
        <f aca="false">$D$13*SQRT(2)*SIN(2*PI()*frequence*$A257*0.001*$B$13+RADIANS($E$13))</f>
        <v>41.7995474367244</v>
      </c>
      <c r="E257" s="5" t="n">
        <f aca="false">$D$14*SQRT(2)*SIN(2*PI()*frequence*$A257*0.001*$B$14+RADIANS($E$14))</f>
        <v>-20.2121771207886</v>
      </c>
      <c r="F257" s="5" t="n">
        <f aca="false">$D$15*SQRT(2)*SIN(2*PI()*frequence*$A257*0.001*$B$15+RADIANS($E$15))</f>
        <v>-31.5273663682936</v>
      </c>
      <c r="G257" s="5" t="n">
        <f aca="false">$D$16*SQRT(2)*SIN(2*PI()*frequence*$A257*0.001*$B$16+RADIANS($E$16))</f>
        <v>-5.55497202725573</v>
      </c>
      <c r="H257" s="5" t="n">
        <f aca="false">$D$17*SQRT(2)*SIN(2*PI()*frequence*$A257*0.001*$B$17+RADIANS($E$17))</f>
        <v>17.7728970067698</v>
      </c>
      <c r="I257" s="5" t="n">
        <f aca="false">$D$18*SQRT(2)*SIN(2*PI()*frequence*$A257*0.001*$B$18+RADIANS($E$18))</f>
        <v>14.6478549396352</v>
      </c>
      <c r="J257" s="5" t="n">
        <f aca="false">$D$19*SQRT(2)*SIN(2*PI()*frequence*$A257*0.001*$B$19+RADIANS($E$19))</f>
        <v>-4.34416497640826</v>
      </c>
      <c r="K257" s="5" t="n">
        <f aca="false">$D$20*SQRT(2)*SIN(2*PI()*frequence*$A257*0.001*$B$20+RADIANS($E$20))</f>
        <v>-14.0999385829233</v>
      </c>
      <c r="L257" s="5" t="n">
        <f aca="false">$D$21*SQRT(2)*SIN(2*PI()*frequence*$A257*0.001*$B$21+RADIANS($E$21))</f>
        <v>-5.42119031349973</v>
      </c>
      <c r="M257" s="5" t="n">
        <f aca="false">$D$22*SQRT(2)*SIN(2*PI()*frequence*$A257*0.001*$B$22+RADIANS($E$22))</f>
        <v>8.08119836571895</v>
      </c>
      <c r="N257" s="5" t="n">
        <f aca="false">$D$23*SQRT(2)*SIN(2*PI()*frequence*$A257*0.001*$B$23+RADIANS($E$23))</f>
        <v>9.71101044958945</v>
      </c>
      <c r="O257" s="5" t="n">
        <f aca="false">$D$24*SQRT(2)*SIN(2*PI()*frequence*$A257*0.001*$B$24+RADIANS($E$24))</f>
        <v>-0.553551023946083</v>
      </c>
      <c r="P257" s="5" t="n">
        <f aca="false">$D$25*SQRT(2)*SIN(2*PI()*frequence*$A257*0.001*$B$25+RADIANS($E$25))</f>
        <v>-8.68408070169261</v>
      </c>
      <c r="Q257" s="5" t="n">
        <f aca="false">$D$26*SQRT(2)*SIN(2*PI()*frequence*$A257*0.001*$B$26+RADIANS($E$26))</f>
        <v>-5.2025166530539</v>
      </c>
      <c r="R257" s="5" t="n">
        <f aca="false">$D$27*SQRT(2)*SIN(2*PI()*frequence*$A257*0.001*$B$27+RADIANS($E$27))</f>
        <v>4.17920691723986</v>
      </c>
      <c r="S257" s="5" t="n">
        <f aca="false">$D$28*SQRT(2)*SIN(2*PI()*frequence*$A257*0.001*$B$28+RADIANS($E$28))</f>
        <v>7.3480190810208</v>
      </c>
      <c r="T257" s="5" t="n">
        <f aca="false">$D$29*SQRT(2)*SIN(2*PI()*frequence*$A257*0.001*$B$29+RADIANS($E$29))</f>
        <v>1.15042261205418</v>
      </c>
      <c r="U257" s="5" t="n">
        <f aca="false">$D$30*SQRT(2)*SIN(2*PI()*frequence*$A257*0.001*$B$30+RADIANS($E$30))</f>
        <v>-5.81046686738881</v>
      </c>
    </row>
    <row r="258" s="5" customFormat="true" ht="12.75" hidden="false" customHeight="false" outlineLevel="0" collapsed="false">
      <c r="A258" s="5" t="n">
        <v>3.88</v>
      </c>
      <c r="B258" s="5" t="n">
        <f aca="false">SUM(C258:U258)+vdc</f>
        <v>121.432504653356</v>
      </c>
      <c r="C258" s="5" t="n">
        <f aca="false">$D$12*SQRT(2)*SIN(2*PI()*frequence*$A258*0.001*$B$12+RADIANS($E$12))</f>
        <v>119.52330695467</v>
      </c>
      <c r="D258" s="5" t="n">
        <f aca="false">$D$13*SQRT(2)*SIN(2*PI()*frequence*$A258*0.001*$B$13+RADIANS($E$13))</f>
        <v>41.1928618963426</v>
      </c>
      <c r="E258" s="5" t="n">
        <f aca="false">$D$14*SQRT(2)*SIN(2*PI()*frequence*$A258*0.001*$B$14+RADIANS($E$14))</f>
        <v>-20.9119978677171</v>
      </c>
      <c r="F258" s="5" t="n">
        <f aca="false">$D$15*SQRT(2)*SIN(2*PI()*frequence*$A258*0.001*$B$15+RADIANS($E$15))</f>
        <v>-31.4071890599953</v>
      </c>
      <c r="G258" s="5" t="n">
        <f aca="false">$D$16*SQRT(2)*SIN(2*PI()*frequence*$A258*0.001*$B$16+RADIANS($E$16))</f>
        <v>-4.77162599350011</v>
      </c>
      <c r="H258" s="5" t="n">
        <f aca="false">$D$17*SQRT(2)*SIN(2*PI()*frequence*$A258*0.001*$B$17+RADIANS($E$17))</f>
        <v>18.1972808221712</v>
      </c>
      <c r="I258" s="5" t="n">
        <f aca="false">$D$18*SQRT(2)*SIN(2*PI()*frequence*$A258*0.001*$B$18+RADIANS($E$18))</f>
        <v>14.1595569491526</v>
      </c>
      <c r="J258" s="5" t="n">
        <f aca="false">$D$19*SQRT(2)*SIN(2*PI()*frequence*$A258*0.001*$B$19+RADIANS($E$19))</f>
        <v>-5.10797619545737</v>
      </c>
      <c r="K258" s="5" t="n">
        <f aca="false">$D$20*SQRT(2)*SIN(2*PI()*frequence*$A258*0.001*$B$20+RADIANS($E$20))</f>
        <v>-14.1426382449112</v>
      </c>
      <c r="L258" s="5" t="n">
        <f aca="false">$D$21*SQRT(2)*SIN(2*PI()*frequence*$A258*0.001*$B$21+RADIANS($E$21))</f>
        <v>-4.68710737866077</v>
      </c>
      <c r="M258" s="5" t="n">
        <f aca="false">$D$22*SQRT(2)*SIN(2*PI()*frequence*$A258*0.001*$B$22+RADIANS($E$22))</f>
        <v>8.63419785817373</v>
      </c>
      <c r="N258" s="5" t="n">
        <f aca="false">$D$23*SQRT(2)*SIN(2*PI()*frequence*$A258*0.001*$B$23+RADIANS($E$23))</f>
        <v>9.36140066224891</v>
      </c>
      <c r="O258" s="5" t="n">
        <f aca="false">$D$24*SQRT(2)*SIN(2*PI()*frequence*$A258*0.001*$B$24+RADIANS($E$24))</f>
        <v>-1.34953882292486</v>
      </c>
      <c r="P258" s="5" t="n">
        <f aca="false">$D$25*SQRT(2)*SIN(2*PI()*frequence*$A258*0.001*$B$25+RADIANS($E$25))</f>
        <v>-8.8878315766868</v>
      </c>
      <c r="Q258" s="5" t="n">
        <f aca="false">$D$26*SQRT(2)*SIN(2*PI()*frequence*$A258*0.001*$B$26+RADIANS($E$26))</f>
        <v>-4.54823909663974</v>
      </c>
      <c r="R258" s="5" t="n">
        <f aca="false">$D$27*SQRT(2)*SIN(2*PI()*frequence*$A258*0.001*$B$27+RADIANS($E$27))</f>
        <v>4.83775559667118</v>
      </c>
      <c r="S258" s="5" t="n">
        <f aca="false">$D$28*SQRT(2)*SIN(2*PI()*frequence*$A258*0.001*$B$28+RADIANS($E$28))</f>
        <v>7.15159587198215</v>
      </c>
      <c r="T258" s="5" t="n">
        <f aca="false">$D$29*SQRT(2)*SIN(2*PI()*frequence*$A258*0.001*$B$29+RADIANS($E$29))</f>
        <v>0.355405848915223</v>
      </c>
      <c r="U258" s="5" t="n">
        <f aca="false">$D$30*SQRT(2)*SIN(2*PI()*frequence*$A258*0.001*$B$30+RADIANS($E$30))</f>
        <v>-6.16671357047851</v>
      </c>
    </row>
    <row r="259" s="5" customFormat="true" ht="12.75" hidden="false" customHeight="false" outlineLevel="0" collapsed="false">
      <c r="A259" s="5" t="n">
        <v>3.9</v>
      </c>
      <c r="B259" s="5" t="n">
        <f aca="false">SUM(C259:U259)+vdc</f>
        <v>120.360710770837</v>
      </c>
      <c r="C259" s="5" t="n">
        <f aca="false">$D$12*SQRT(2)*SIN(2*PI()*frequence*$A259*0.001*$B$12+RADIANS($E$12))</f>
        <v>119.796660191335</v>
      </c>
      <c r="D259" s="5" t="n">
        <f aca="false">$D$13*SQRT(2)*SIN(2*PI()*frequence*$A259*0.001*$B$13+RADIANS($E$13))</f>
        <v>40.5796715255447</v>
      </c>
      <c r="E259" s="5" t="n">
        <f aca="false">$D$14*SQRT(2)*SIN(2*PI()*frequence*$A259*0.001*$B$14+RADIANS($E$14))</f>
        <v>-21.6043886813782</v>
      </c>
      <c r="F259" s="5" t="n">
        <f aca="false">$D$15*SQRT(2)*SIN(2*PI()*frequence*$A259*0.001*$B$15+RADIANS($E$15))</f>
        <v>-31.2671742979238</v>
      </c>
      <c r="G259" s="5" t="n">
        <f aca="false">$D$16*SQRT(2)*SIN(2*PI()*frequence*$A259*0.001*$B$16+RADIANS($E$16))</f>
        <v>-3.98357094097425</v>
      </c>
      <c r="H259" s="5" t="n">
        <f aca="false">$D$17*SQRT(2)*SIN(2*PI()*frequence*$A259*0.001*$B$17+RADIANS($E$17))</f>
        <v>18.5958053057905</v>
      </c>
      <c r="I259" s="5" t="n">
        <f aca="false">$D$18*SQRT(2)*SIN(2*PI()*frequence*$A259*0.001*$B$18+RADIANS($E$18))</f>
        <v>13.6438725256728</v>
      </c>
      <c r="J259" s="5" t="n">
        <f aca="false">$D$19*SQRT(2)*SIN(2*PI()*frequence*$A259*0.001*$B$19+RADIANS($E$19))</f>
        <v>-5.85888422332592</v>
      </c>
      <c r="K259" s="5" t="n">
        <f aca="false">$D$20*SQRT(2)*SIN(2*PI()*frequence*$A259*0.001*$B$20+RADIANS($E$20))</f>
        <v>-14.1401253097764</v>
      </c>
      <c r="L259" s="5" t="n">
        <f aca="false">$D$21*SQRT(2)*SIN(2*PI()*frequence*$A259*0.001*$B$21+RADIANS($E$21))</f>
        <v>-3.93452657233387</v>
      </c>
      <c r="M259" s="5" t="n">
        <f aca="false">$D$22*SQRT(2)*SIN(2*PI()*frequence*$A259*0.001*$B$22+RADIANS($E$22))</f>
        <v>9.14596916570392</v>
      </c>
      <c r="N259" s="5" t="n">
        <f aca="false">$D$23*SQRT(2)*SIN(2*PI()*frequence*$A259*0.001*$B$23+RADIANS($E$23))</f>
        <v>8.95859752894476</v>
      </c>
      <c r="O259" s="5" t="n">
        <f aca="false">$D$24*SQRT(2)*SIN(2*PI()*frequence*$A259*0.001*$B$24+RADIANS($E$24))</f>
        <v>-2.13652770279065</v>
      </c>
      <c r="P259" s="5" t="n">
        <f aca="false">$D$25*SQRT(2)*SIN(2*PI()*frequence*$A259*0.001*$B$25+RADIANS($E$25))</f>
        <v>-9.02285479019077</v>
      </c>
      <c r="Q259" s="5" t="n">
        <f aca="false">$D$26*SQRT(2)*SIN(2*PI()*frequence*$A259*0.001*$B$26+RADIANS($E$26))</f>
        <v>-3.85359104801646</v>
      </c>
      <c r="R259" s="5" t="n">
        <f aca="false">$D$27*SQRT(2)*SIN(2*PI()*frequence*$A259*0.001*$B$27+RADIANS($E$27))</f>
        <v>5.4474527843901</v>
      </c>
      <c r="S259" s="5" t="n">
        <f aca="false">$D$28*SQRT(2)*SIN(2*PI()*frequence*$A259*0.001*$B$28+RADIANS($E$28))</f>
        <v>6.87365577520273</v>
      </c>
      <c r="T259" s="5" t="n">
        <f aca="false">$D$29*SQRT(2)*SIN(2*PI()*frequence*$A259*0.001*$B$29+RADIANS($E$29))</f>
        <v>-0.444152069439921</v>
      </c>
      <c r="U259" s="5" t="n">
        <f aca="false">$D$30*SQRT(2)*SIN(2*PI()*frequence*$A259*0.001*$B$30+RADIANS($E$30))</f>
        <v>-6.43517839559664</v>
      </c>
    </row>
    <row r="260" s="5" customFormat="true" ht="12.75" hidden="false" customHeight="false" outlineLevel="0" collapsed="false">
      <c r="A260" s="5" t="n">
        <v>3.92</v>
      </c>
      <c r="B260" s="5" t="n">
        <f aca="false">SUM(C260:U260)+vdc</f>
        <v>119.319421759594</v>
      </c>
      <c r="C260" s="5" t="n">
        <f aca="false">$D$12*SQRT(2)*SIN(2*PI()*frequence*$A260*0.001*$B$12+RADIANS($E$12))</f>
        <v>120.06528406098</v>
      </c>
      <c r="D260" s="5" t="n">
        <f aca="false">$D$13*SQRT(2)*SIN(2*PI()*frequence*$A260*0.001*$B$13+RADIANS($E$13))</f>
        <v>39.9600731541983</v>
      </c>
      <c r="E260" s="5" t="n">
        <f aca="false">$D$14*SQRT(2)*SIN(2*PI()*frequence*$A260*0.001*$B$14+RADIANS($E$14))</f>
        <v>-22.2891035586126</v>
      </c>
      <c r="F260" s="5" t="n">
        <f aca="false">$D$15*SQRT(2)*SIN(2*PI()*frequence*$A260*0.001*$B$15+RADIANS($E$15))</f>
        <v>-31.1074105184038</v>
      </c>
      <c r="G260" s="5" t="n">
        <f aca="false">$D$16*SQRT(2)*SIN(2*PI()*frequence*$A260*0.001*$B$16+RADIANS($E$16))</f>
        <v>-3.191584584872</v>
      </c>
      <c r="H260" s="5" t="n">
        <f aca="false">$D$17*SQRT(2)*SIN(2*PI()*frequence*$A260*0.001*$B$17+RADIANS($E$17))</f>
        <v>18.9679041325298</v>
      </c>
      <c r="I260" s="5" t="n">
        <f aca="false">$D$18*SQRT(2)*SIN(2*PI()*frequence*$A260*0.001*$B$18+RADIANS($E$18))</f>
        <v>13.1017990702415</v>
      </c>
      <c r="J260" s="5" t="n">
        <f aca="false">$D$19*SQRT(2)*SIN(2*PI()*frequence*$A260*0.001*$B$19+RADIANS($E$19))</f>
        <v>-6.59499220116574</v>
      </c>
      <c r="K260" s="5" t="n">
        <f aca="false">$D$20*SQRT(2)*SIN(2*PI()*frequence*$A260*0.001*$B$20+RADIANS($E$20))</f>
        <v>-14.0924078111205</v>
      </c>
      <c r="L260" s="5" t="n">
        <f aca="false">$D$21*SQRT(2)*SIN(2*PI()*frequence*$A260*0.001*$B$21+RADIANS($E$21))</f>
        <v>-3.16641798714018</v>
      </c>
      <c r="M260" s="5" t="n">
        <f aca="false">$D$22*SQRT(2)*SIN(2*PI()*frequence*$A260*0.001*$B$22+RADIANS($E$22))</f>
        <v>9.61406858682701</v>
      </c>
      <c r="N260" s="5" t="n">
        <f aca="false">$D$23*SQRT(2)*SIN(2*PI()*frequence*$A260*0.001*$B$23+RADIANS($E$23))</f>
        <v>8.50488985743109</v>
      </c>
      <c r="O260" s="5" t="n">
        <f aca="false">$D$24*SQRT(2)*SIN(2*PI()*frequence*$A260*0.001*$B$24+RADIANS($E$24))</f>
        <v>-2.90926990841968</v>
      </c>
      <c r="P260" s="5" t="n">
        <f aca="false">$D$25*SQRT(2)*SIN(2*PI()*frequence*$A260*0.001*$B$25+RADIANS($E$25))</f>
        <v>-9.08810623716818</v>
      </c>
      <c r="Q260" s="5" t="n">
        <f aca="false">$D$26*SQRT(2)*SIN(2*PI()*frequence*$A260*0.001*$B$26+RADIANS($E$26))</f>
        <v>-3.12473825244049</v>
      </c>
      <c r="R260" s="5" t="n">
        <f aca="false">$D$27*SQRT(2)*SIN(2*PI()*frequence*$A260*0.001*$B$27+RADIANS($E$27))</f>
        <v>6.00214177890192</v>
      </c>
      <c r="S260" s="5" t="n">
        <f aca="false">$D$28*SQRT(2)*SIN(2*PI()*frequence*$A260*0.001*$B$28+RADIANS($E$28))</f>
        <v>6.51736686841976</v>
      </c>
      <c r="T260" s="5" t="n">
        <f aca="false">$D$29*SQRT(2)*SIN(2*PI()*frequence*$A260*0.001*$B$29+RADIANS($E$29))</f>
        <v>-1.23803488848799</v>
      </c>
      <c r="U260" s="5" t="n">
        <f aca="false">$D$30*SQRT(2)*SIN(2*PI()*frequence*$A260*0.001*$B$30+RADIANS($E$30))</f>
        <v>-6.61203980210427</v>
      </c>
    </row>
    <row r="261" s="5" customFormat="true" ht="12.75" hidden="false" customHeight="false" outlineLevel="0" collapsed="false">
      <c r="A261" s="5" t="n">
        <v>3.94</v>
      </c>
      <c r="B261" s="5" t="n">
        <f aca="false">SUM(C261:U261)+vdc</f>
        <v>118.317932943965</v>
      </c>
      <c r="C261" s="5" t="n">
        <f aca="false">$D$12*SQRT(2)*SIN(2*PI()*frequence*$A261*0.001*$B$12+RADIANS($E$12))</f>
        <v>120.329167958795</v>
      </c>
      <c r="D261" s="5" t="n">
        <f aca="false">$D$13*SQRT(2)*SIN(2*PI()*frequence*$A261*0.001*$B$13+RADIANS($E$13))</f>
        <v>39.3341646240691</v>
      </c>
      <c r="E261" s="5" t="n">
        <f aca="false">$D$14*SQRT(2)*SIN(2*PI()*frequence*$A261*0.001*$B$14+RADIANS($E$14))</f>
        <v>-22.9658992234848</v>
      </c>
      <c r="F261" s="5" t="n">
        <f aca="false">$D$15*SQRT(2)*SIN(2*PI()*frequence*$A261*0.001*$B$15+RADIANS($E$15))</f>
        <v>-30.9279986316629</v>
      </c>
      <c r="G261" s="5" t="n">
        <f aca="false">$D$16*SQRT(2)*SIN(2*PI()*frequence*$A261*0.001*$B$16+RADIANS($E$16))</f>
        <v>-2.39644852010918</v>
      </c>
      <c r="H261" s="5" t="n">
        <f aca="false">$D$17*SQRT(2)*SIN(2*PI()*frequence*$A261*0.001*$B$17+RADIANS($E$17))</f>
        <v>19.3130485295953</v>
      </c>
      <c r="I261" s="5" t="n">
        <f aca="false">$D$18*SQRT(2)*SIN(2*PI()*frequence*$A261*0.001*$B$18+RADIANS($E$18))</f>
        <v>12.5343850237403</v>
      </c>
      <c r="J261" s="5" t="n">
        <f aca="false">$D$19*SQRT(2)*SIN(2*PI()*frequence*$A261*0.001*$B$19+RADIANS($E$19))</f>
        <v>-7.31444065633941</v>
      </c>
      <c r="K261" s="5" t="n">
        <f aca="false">$D$20*SQRT(2)*SIN(2*PI()*frequence*$A261*0.001*$B$20+RADIANS($E$20))</f>
        <v>-13.9996382970048</v>
      </c>
      <c r="L261" s="5" t="n">
        <f aca="false">$D$21*SQRT(2)*SIN(2*PI()*frequence*$A261*0.001*$B$21+RADIANS($E$21))</f>
        <v>-2.38581299675004</v>
      </c>
      <c r="M261" s="5" t="n">
        <f aca="false">$D$22*SQRT(2)*SIN(2*PI()*frequence*$A261*0.001*$B$22+RADIANS($E$22))</f>
        <v>10.0362609527625</v>
      </c>
      <c r="N261" s="5" t="n">
        <f aca="false">$D$23*SQRT(2)*SIN(2*PI()*frequence*$A261*0.001*$B$23+RADIANS($E$23))</f>
        <v>8.00285570520254</v>
      </c>
      <c r="O261" s="5" t="n">
        <f aca="false">$D$24*SQRT(2)*SIN(2*PI()*frequence*$A261*0.001*$B$24+RADIANS($E$24))</f>
        <v>-3.66261268356247</v>
      </c>
      <c r="P261" s="5" t="n">
        <f aca="false">$D$25*SQRT(2)*SIN(2*PI()*frequence*$A261*0.001*$B$25+RADIANS($E$25))</f>
        <v>-9.08308134242306</v>
      </c>
      <c r="Q261" s="5" t="n">
        <f aca="false">$D$26*SQRT(2)*SIN(2*PI()*frequence*$A261*0.001*$B$26+RADIANS($E$26))</f>
        <v>-2.36815005892366</v>
      </c>
      <c r="R261" s="5" t="n">
        <f aca="false">$D$27*SQRT(2)*SIN(2*PI()*frequence*$A261*0.001*$B$27+RADIANS($E$27))</f>
        <v>6.4962213495787</v>
      </c>
      <c r="S261" s="5" t="n">
        <f aca="false">$D$28*SQRT(2)*SIN(2*PI()*frequence*$A261*0.001*$B$28+RADIANS($E$28))</f>
        <v>6.08679028195127</v>
      </c>
      <c r="T261" s="5" t="n">
        <f aca="false">$D$29*SQRT(2)*SIN(2*PI()*frequence*$A261*0.001*$B$29+RADIANS($E$29))</f>
        <v>-2.01609886660013</v>
      </c>
      <c r="U261" s="5" t="n">
        <f aca="false">$D$30*SQRT(2)*SIN(2*PI()*frequence*$A261*0.001*$B$30+RADIANS($E$30))</f>
        <v>-6.69478020486847</v>
      </c>
    </row>
    <row r="262" s="5" customFormat="true" ht="12.75" hidden="false" customHeight="false" outlineLevel="0" collapsed="false">
      <c r="A262" s="5" t="n">
        <v>3.96</v>
      </c>
      <c r="B262" s="5" t="n">
        <f aca="false">SUM(C262:U262)+vdc</f>
        <v>117.364866100649</v>
      </c>
      <c r="C262" s="5" t="n">
        <f aca="false">$D$12*SQRT(2)*SIN(2*PI()*frequence*$A262*0.001*$B$12+RADIANS($E$12))</f>
        <v>120.588301467095</v>
      </c>
      <c r="D262" s="5" t="n">
        <f aca="false">$D$13*SQRT(2)*SIN(2*PI()*frequence*$A262*0.001*$B$13+RADIANS($E$13))</f>
        <v>38.7020447733696</v>
      </c>
      <c r="E262" s="5" t="n">
        <f aca="false">$D$14*SQRT(2)*SIN(2*PI()*frequence*$A262*0.001*$B$14+RADIANS($E$14))</f>
        <v>-23.6345352137178</v>
      </c>
      <c r="F262" s="5" t="n">
        <f aca="false">$D$15*SQRT(2)*SIN(2*PI()*frequence*$A262*0.001*$B$15+RADIANS($E$15))</f>
        <v>-30.7290519580941</v>
      </c>
      <c r="G262" s="5" t="n">
        <f aca="false">$D$16*SQRT(2)*SIN(2*PI()*frequence*$A262*0.001*$B$16+RADIANS($E$16))</f>
        <v>-1.59894744998374</v>
      </c>
      <c r="H262" s="5" t="n">
        <f aca="false">$D$17*SQRT(2)*SIN(2*PI()*frequence*$A262*0.001*$B$17+RADIANS($E$17))</f>
        <v>19.630748027913</v>
      </c>
      <c r="I262" s="5" t="n">
        <f aca="false">$D$18*SQRT(2)*SIN(2*PI()*frequence*$A262*0.001*$B$18+RADIANS($E$18))</f>
        <v>11.9427278390641</v>
      </c>
      <c r="J262" s="5" t="n">
        <f aca="false">$D$19*SQRT(2)*SIN(2*PI()*frequence*$A262*0.001*$B$19+RADIANS($E$19))</f>
        <v>-8.01541219960977</v>
      </c>
      <c r="K262" s="5" t="n">
        <f aca="false">$D$20*SQRT(2)*SIN(2*PI()*frequence*$A262*0.001*$B$20+RADIANS($E$20))</f>
        <v>-13.8621133422685</v>
      </c>
      <c r="L262" s="5" t="n">
        <f aca="false">$D$21*SQRT(2)*SIN(2*PI()*frequence*$A262*0.001*$B$21+RADIANS($E$21))</f>
        <v>-1.595792292436</v>
      </c>
      <c r="M262" s="5" t="n">
        <f aca="false">$D$22*SQRT(2)*SIN(2*PI()*frequence*$A262*0.001*$B$22+RADIANS($E$22))</f>
        <v>10.4105303003344</v>
      </c>
      <c r="N262" s="5" t="n">
        <f aca="false">$D$23*SQRT(2)*SIN(2*PI()*frequence*$A262*0.001*$B$23+RADIANS($E$23))</f>
        <v>7.45534773045718</v>
      </c>
      <c r="O262" s="5" t="n">
        <f aca="false">$D$24*SQRT(2)*SIN(2*PI()*frequence*$A262*0.001*$B$24+RADIANS($E$24))</f>
        <v>-4.39153263016433</v>
      </c>
      <c r="P262" s="5" t="n">
        <f aca="false">$D$25*SQRT(2)*SIN(2*PI()*frequence*$A262*0.001*$B$25+RADIANS($E$25))</f>
        <v>-9.00781896236961</v>
      </c>
      <c r="Q262" s="5" t="n">
        <f aca="false">$D$26*SQRT(2)*SIN(2*PI()*frequence*$A262*0.001*$B$26+RADIANS($E$26))</f>
        <v>-1.59054199783336</v>
      </c>
      <c r="R262" s="5" t="n">
        <f aca="false">$D$27*SQRT(2)*SIN(2*PI()*frequence*$A262*0.001*$B$27+RADIANS($E$27))</f>
        <v>6.92470229769601</v>
      </c>
      <c r="S262" s="5" t="n">
        <f aca="false">$D$28*SQRT(2)*SIN(2*PI()*frequence*$A262*0.001*$B$28+RADIANS($E$28))</f>
        <v>5.58683390823006</v>
      </c>
      <c r="T262" s="5" t="n">
        <f aca="false">$D$29*SQRT(2)*SIN(2*PI()*frequence*$A262*0.001*$B$29+RADIANS($E$29))</f>
        <v>-2.76840238547297</v>
      </c>
      <c r="U262" s="5" t="n">
        <f aca="false">$D$30*SQRT(2)*SIN(2*PI()*frequence*$A262*0.001*$B$30+RADIANS($E$30))</f>
        <v>-6.68222181156021</v>
      </c>
    </row>
    <row r="263" s="5" customFormat="true" ht="12.75" hidden="false" customHeight="false" outlineLevel="0" collapsed="false">
      <c r="A263" s="5" t="n">
        <v>3.98</v>
      </c>
      <c r="B263" s="5" t="n">
        <f aca="false">SUM(C263:U263)+vdc</f>
        <v>116.4680477669</v>
      </c>
      <c r="C263" s="5" t="n">
        <f aca="false">$D$12*SQRT(2)*SIN(2*PI()*frequence*$A263*0.001*$B$12+RADIANS($E$12))</f>
        <v>120.842674355734</v>
      </c>
      <c r="D263" s="5" t="n">
        <f aca="false">$D$13*SQRT(2)*SIN(2*PI()*frequence*$A263*0.001*$B$13+RADIANS($E$13))</f>
        <v>38.063813421152</v>
      </c>
      <c r="E263" s="5" t="n">
        <f aca="false">$D$14*SQRT(2)*SIN(2*PI()*frequence*$A263*0.001*$B$14+RADIANS($E$14))</f>
        <v>-24.294773966128</v>
      </c>
      <c r="F263" s="5" t="n">
        <f aca="false">$D$15*SQRT(2)*SIN(2*PI()*frequence*$A263*0.001*$B$15+RADIANS($E$15))</f>
        <v>-30.5106961566804</v>
      </c>
      <c r="G263" s="5" t="n">
        <f aca="false">$D$16*SQRT(2)*SIN(2*PI()*frequence*$A263*0.001*$B$16+RADIANS($E$16))</f>
        <v>-0.799868411768418</v>
      </c>
      <c r="H263" s="5" t="n">
        <f aca="false">$D$17*SQRT(2)*SIN(2*PI()*frequence*$A263*0.001*$B$17+RADIANS($E$17))</f>
        <v>19.9205511591117</v>
      </c>
      <c r="I263" s="5" t="n">
        <f aca="false">$D$18*SQRT(2)*SIN(2*PI()*frequence*$A263*0.001*$B$18+RADIANS($E$18))</f>
        <v>11.3279718585044</v>
      </c>
      <c r="J263" s="5" t="n">
        <f aca="false">$D$19*SQRT(2)*SIN(2*PI()*frequence*$A263*0.001*$B$19+RADIANS($E$19))</f>
        <v>-8.69613611602261</v>
      </c>
      <c r="K263" s="5" t="n">
        <f aca="false">$D$20*SQRT(2)*SIN(2*PI()*frequence*$A263*0.001*$B$20+RADIANS($E$20))</f>
        <v>-13.6802726004096</v>
      </c>
      <c r="L263" s="5" t="n">
        <f aca="false">$D$21*SQRT(2)*SIN(2*PI()*frequence*$A263*0.001*$B$21+RADIANS($E$21))</f>
        <v>-0.799473724991852</v>
      </c>
      <c r="M263" s="5" t="n">
        <f aca="false">$D$22*SQRT(2)*SIN(2*PI()*frequence*$A263*0.001*$B$22+RADIANS($E$22))</f>
        <v>10.7350894981696</v>
      </c>
      <c r="N263" s="5" t="n">
        <f aca="false">$D$23*SQRT(2)*SIN(2*PI()*frequence*$A263*0.001*$B$23+RADIANS($E$23))</f>
        <v>6.86547698272376</v>
      </c>
      <c r="O263" s="5" t="n">
        <f aca="false">$D$24*SQRT(2)*SIN(2*PI()*frequence*$A263*0.001*$B$24+RADIANS($E$24))</f>
        <v>-5.09116920510642</v>
      </c>
      <c r="P263" s="5" t="n">
        <f aca="false">$D$25*SQRT(2)*SIN(2*PI()*frequence*$A263*0.001*$B$25+RADIANS($E$25))</f>
        <v>-8.86290108456402</v>
      </c>
      <c r="Q263" s="5" t="n">
        <f aca="false">$D$26*SQRT(2)*SIN(2*PI()*frequence*$A263*0.001*$B$26+RADIANS($E$26))</f>
        <v>-0.798816173369715</v>
      </c>
      <c r="R263" s="5" t="n">
        <f aca="false">$D$27*SQRT(2)*SIN(2*PI()*frequence*$A263*0.001*$B$27+RADIANS($E$27))</f>
        <v>7.28325783719209</v>
      </c>
      <c r="S263" s="5" t="n">
        <f aca="false">$D$28*SQRT(2)*SIN(2*PI()*frequence*$A263*0.001*$B$28+RADIANS($E$28))</f>
        <v>5.02319645958854</v>
      </c>
      <c r="T263" s="5" t="n">
        <f aca="false">$D$29*SQRT(2)*SIN(2*PI()*frequence*$A263*0.001*$B$29+RADIANS($E$29))</f>
        <v>-3.48533297795287</v>
      </c>
      <c r="U263" s="5" t="n">
        <f aca="false">$D$30*SQRT(2)*SIN(2*PI()*frequence*$A263*0.001*$B$30+RADIANS($E$30))</f>
        <v>-6.57454338828177</v>
      </c>
    </row>
    <row r="264" s="5" customFormat="true" ht="12.75" hidden="false" customHeight="false" outlineLevel="0" collapsed="false">
      <c r="A264" s="5" t="n">
        <v>4</v>
      </c>
      <c r="B264" s="5" t="n">
        <f aca="false">SUM(C264:U264)+vdc</f>
        <v>115.634400329447</v>
      </c>
      <c r="C264" s="5" t="n">
        <f aca="false">$D$12*SQRT(2)*SIN(2*PI()*frequence*$A264*0.001*$B$12+RADIANS($E$12))</f>
        <v>121.092276582505</v>
      </c>
      <c r="D264" s="5" t="n">
        <f aca="false">$D$13*SQRT(2)*SIN(2*PI()*frequence*$A264*0.001*$B$13+RADIANS($E$13))</f>
        <v>37.4195713515456</v>
      </c>
      <c r="E264" s="5" t="n">
        <f aca="false">$D$14*SQRT(2)*SIN(2*PI()*frequence*$A264*0.001*$B$14+RADIANS($E$14))</f>
        <v>-24.9463809010304</v>
      </c>
      <c r="F264" s="5" t="n">
        <f aca="false">$D$15*SQRT(2)*SIN(2*PI()*frequence*$A264*0.001*$B$15+RADIANS($E$15))</f>
        <v>-30.2730691456263</v>
      </c>
      <c r="G264" s="5" t="n">
        <f aca="false">$D$16*SQRT(2)*SIN(2*PI()*frequence*$A264*0.001*$B$16+RADIANS($E$16))</f>
        <v>-6.237074932031E-015</v>
      </c>
      <c r="H264" s="5" t="n">
        <f aca="false">$D$17*SQRT(2)*SIN(2*PI()*frequence*$A264*0.001*$B$17+RADIANS($E$17))</f>
        <v>20.1820460970842</v>
      </c>
      <c r="I264" s="5" t="n">
        <f aca="false">$D$18*SQRT(2)*SIN(2*PI()*frequence*$A264*0.001*$B$18+RADIANS($E$18))</f>
        <v>10.6913061004416</v>
      </c>
      <c r="J264" s="5" t="n">
        <f aca="false">$D$19*SQRT(2)*SIN(2*PI()*frequence*$A264*0.001*$B$19+RADIANS($E$19))</f>
        <v>-9.35489283788639</v>
      </c>
      <c r="K264" s="5" t="n">
        <f aca="false">$D$20*SQRT(2)*SIN(2*PI()*frequence*$A264*0.001*$B$20+RADIANS($E$20))</f>
        <v>-13.4546973980561</v>
      </c>
      <c r="L264" s="5" t="n">
        <f aca="false">$D$21*SQRT(2)*SIN(2*PI()*frequence*$A264*0.001*$B$21+RADIANS($E$21))</f>
        <v>-6.237074932031E-015</v>
      </c>
      <c r="M264" s="5" t="n">
        <f aca="false">$D$22*SQRT(2)*SIN(2*PI()*frequence*$A264*0.001*$B$22+RADIANS($E$22))</f>
        <v>11.0083887802277</v>
      </c>
      <c r="N264" s="5" t="n">
        <f aca="false">$D$23*SQRT(2)*SIN(2*PI()*frequence*$A264*0.001*$B$23+RADIANS($E$23))</f>
        <v>6.2365952252576</v>
      </c>
      <c r="O264" s="5" t="n">
        <f aca="false">$D$24*SQRT(2)*SIN(2*PI()*frequence*$A264*0.001*$B$24+RADIANS($E$24))</f>
        <v>-5.756857131007</v>
      </c>
      <c r="P264" s="5" t="n">
        <f aca="false">$D$25*SQRT(2)*SIN(2*PI()*frequence*$A264*0.001*$B$25+RADIANS($E$25))</f>
        <v>-8.6494483273218</v>
      </c>
      <c r="Q264" s="5" t="n">
        <f aca="false">$D$26*SQRT(2)*SIN(2*PI()*frequence*$A264*0.001*$B$26+RADIANS($E$26))</f>
        <v>-6.237074932031E-015</v>
      </c>
      <c r="R264" s="5" t="n">
        <f aca="false">$D$27*SQRT(2)*SIN(2*PI()*frequence*$A264*0.001*$B$27+RADIANS($E$27))</f>
        <v>7.56826728640657</v>
      </c>
      <c r="S264" s="5" t="n">
        <f aca="false">$D$28*SQRT(2)*SIN(2*PI()*frequence*$A264*0.001*$B$28+RADIANS($E$28))</f>
        <v>4.40230251194654</v>
      </c>
      <c r="T264" s="5" t="n">
        <f aca="false">$D$29*SQRT(2)*SIN(2*PI()*frequence*$A264*0.001*$B$29+RADIANS($E$29))</f>
        <v>-4.15773015017173</v>
      </c>
      <c r="U264" s="5" t="n">
        <f aca="false">$D$30*SQRT(2)*SIN(2*PI()*frequence*$A264*0.001*$B$30+RADIANS($E$30))</f>
        <v>-6.37327771486869</v>
      </c>
    </row>
    <row r="265" s="5" customFormat="true" ht="12.75" hidden="false" customHeight="false" outlineLevel="0" collapsed="false">
      <c r="A265" s="5" t="n">
        <v>4.02</v>
      </c>
      <c r="B265" s="5" t="n">
        <f aca="false">SUM(C265:U265)+vdc</f>
        <v>114.869847384501</v>
      </c>
      <c r="C265" s="5" t="n">
        <f aca="false">$D$12*SQRT(2)*SIN(2*PI()*frequence*$A265*0.001*$B$12+RADIANS($E$12))</f>
        <v>121.33709829354</v>
      </c>
      <c r="D265" s="5" t="n">
        <f aca="false">$D$13*SQRT(2)*SIN(2*PI()*frequence*$A265*0.001*$B$13+RADIANS($E$13))</f>
        <v>36.7694202978413</v>
      </c>
      <c r="E265" s="5" t="n">
        <f aca="false">$D$14*SQRT(2)*SIN(2*PI()*frequence*$A265*0.001*$B$14+RADIANS($E$14))</f>
        <v>-25.5891245055838</v>
      </c>
      <c r="F265" s="5" t="n">
        <f aca="false">$D$15*SQRT(2)*SIN(2*PI()*frequence*$A265*0.001*$B$15+RADIANS($E$15))</f>
        <v>-30.0163210152449</v>
      </c>
      <c r="G265" s="5" t="n">
        <f aca="false">$D$16*SQRT(2)*SIN(2*PI()*frequence*$A265*0.001*$B$16+RADIANS($E$16))</f>
        <v>0.799868411768428</v>
      </c>
      <c r="H265" s="5" t="n">
        <f aca="false">$D$17*SQRT(2)*SIN(2*PI()*frequence*$A265*0.001*$B$17+RADIANS($E$17))</f>
        <v>20.4148612432149</v>
      </c>
      <c r="I265" s="5" t="n">
        <f aca="false">$D$18*SQRT(2)*SIN(2*PI()*frequence*$A265*0.001*$B$18+RADIANS($E$18))</f>
        <v>10.0339619596282</v>
      </c>
      <c r="J265" s="5" t="n">
        <f aca="false">$D$19*SQRT(2)*SIN(2*PI()*frequence*$A265*0.001*$B$19+RADIANS($E$19))</f>
        <v>-9.99001828854958</v>
      </c>
      <c r="K265" s="5" t="n">
        <f aca="false">$D$20*SQRT(2)*SIN(2*PI()*frequence*$A265*0.001*$B$20+RADIANS($E$20))</f>
        <v>-13.1861088765232</v>
      </c>
      <c r="L265" s="5" t="n">
        <f aca="false">$D$21*SQRT(2)*SIN(2*PI()*frequence*$A265*0.001*$B$21+RADIANS($E$21))</f>
        <v>0.799473724991862</v>
      </c>
      <c r="M265" s="5" t="n">
        <f aca="false">$D$22*SQRT(2)*SIN(2*PI()*frequence*$A265*0.001*$B$22+RADIANS($E$22))</f>
        <v>11.229123145914</v>
      </c>
      <c r="N265" s="5" t="n">
        <f aca="false">$D$23*SQRT(2)*SIN(2*PI()*frequence*$A265*0.001*$B$23+RADIANS($E$23))</f>
        <v>5.57227588965315</v>
      </c>
      <c r="O265" s="5" t="n">
        <f aca="false">$D$24*SQRT(2)*SIN(2*PI()*frequence*$A265*0.001*$B$24+RADIANS($E$24))</f>
        <v>-6.38415750496244</v>
      </c>
      <c r="P265" s="5" t="n">
        <f aca="false">$D$25*SQRT(2)*SIN(2*PI()*frequence*$A265*0.001*$B$25+RADIANS($E$25))</f>
        <v>-8.36911127422084</v>
      </c>
      <c r="Q265" s="5" t="n">
        <f aca="false">$D$26*SQRT(2)*SIN(2*PI()*frequence*$A265*0.001*$B$26+RADIANS($E$26))</f>
        <v>0.798816173369733</v>
      </c>
      <c r="R265" s="5" t="n">
        <f aca="false">$D$27*SQRT(2)*SIN(2*PI()*frequence*$A265*0.001*$B$27+RADIANS($E$27))</f>
        <v>7.77685262960096</v>
      </c>
      <c r="S265" s="5" t="n">
        <f aca="false">$D$28*SQRT(2)*SIN(2*PI()*frequence*$A265*0.001*$B$28+RADIANS($E$28))</f>
        <v>3.73122927480172</v>
      </c>
      <c r="T265" s="5" t="n">
        <f aca="false">$D$29*SQRT(2)*SIN(2*PI()*frequence*$A265*0.001*$B$29+RADIANS($E$29))</f>
        <v>-4.77700242864851</v>
      </c>
      <c r="U265" s="5" t="n">
        <f aca="false">$D$30*SQRT(2)*SIN(2*PI()*frequence*$A265*0.001*$B$30+RADIANS($E$30))</f>
        <v>-6.08128976608939</v>
      </c>
    </row>
    <row r="266" s="5" customFormat="true" ht="12.75" hidden="false" customHeight="false" outlineLevel="0" collapsed="false">
      <c r="A266" s="5" t="n">
        <v>4.04</v>
      </c>
      <c r="B266" s="5" t="n">
        <f aca="false">SUM(C266:U266)+vdc</f>
        <v>114.179234637932</v>
      </c>
      <c r="C266" s="5" t="n">
        <f aca="false">$D$12*SQRT(2)*SIN(2*PI()*frequence*$A266*0.001*$B$12+RADIANS($E$12))</f>
        <v>121.577129823696</v>
      </c>
      <c r="D266" s="5" t="n">
        <f aca="false">$D$13*SQRT(2)*SIN(2*PI()*frequence*$A266*0.001*$B$13+RADIANS($E$13))</f>
        <v>36.1134629264273</v>
      </c>
      <c r="E266" s="5" t="n">
        <f aca="false">$D$14*SQRT(2)*SIN(2*PI()*frequence*$A266*0.001*$B$14+RADIANS($E$14))</f>
        <v>-26.222776416046</v>
      </c>
      <c r="F266" s="5" t="n">
        <f aca="false">$D$15*SQRT(2)*SIN(2*PI()*frequence*$A266*0.001*$B$15+RADIANS($E$15))</f>
        <v>-29.7406139331586</v>
      </c>
      <c r="G266" s="5" t="n">
        <f aca="false">$D$16*SQRT(2)*SIN(2*PI()*frequence*$A266*0.001*$B$16+RADIANS($E$16))</f>
        <v>1.59894744998375</v>
      </c>
      <c r="H266" s="5" t="n">
        <f aca="false">$D$17*SQRT(2)*SIN(2*PI()*frequence*$A266*0.001*$B$17+RADIANS($E$17))</f>
        <v>20.6186657544419</v>
      </c>
      <c r="I266" s="5" t="n">
        <f aca="false">$D$18*SQRT(2)*SIN(2*PI()*frequence*$A266*0.001*$B$18+RADIANS($E$18))</f>
        <v>9.35721082551047</v>
      </c>
      <c r="J266" s="5" t="n">
        <f aca="false">$D$19*SQRT(2)*SIN(2*PI()*frequence*$A266*0.001*$B$19+RADIANS($E$19))</f>
        <v>-10.5999080860025</v>
      </c>
      <c r="K266" s="5" t="n">
        <f aca="false">$D$20*SQRT(2)*SIN(2*PI()*frequence*$A266*0.001*$B$20+RADIANS($E$20))</f>
        <v>-12.8753656863969</v>
      </c>
      <c r="L266" s="5" t="n">
        <f aca="false">$D$21*SQRT(2)*SIN(2*PI()*frequence*$A266*0.001*$B$21+RADIANS($E$21))</f>
        <v>1.59579229243601</v>
      </c>
      <c r="M266" s="5" t="n">
        <f aca="false">$D$22*SQRT(2)*SIN(2*PI()*frequence*$A266*0.001*$B$22+RADIANS($E$22))</f>
        <v>11.3962385914404</v>
      </c>
      <c r="N266" s="5" t="n">
        <f aca="false">$D$23*SQRT(2)*SIN(2*PI()*frequence*$A266*0.001*$B$23+RADIANS($E$23))</f>
        <v>4.87629377089293</v>
      </c>
      <c r="O266" s="5" t="n">
        <f aca="false">$D$24*SQRT(2)*SIN(2*PI()*frequence*$A266*0.001*$B$24+RADIANS($E$24))</f>
        <v>-6.96888739779058</v>
      </c>
      <c r="P266" s="5" t="n">
        <f aca="false">$D$25*SQRT(2)*SIN(2*PI()*frequence*$A266*0.001*$B$25+RADIANS($E$25))</f>
        <v>-8.02405771049905</v>
      </c>
      <c r="Q266" s="5" t="n">
        <f aca="false">$D$26*SQRT(2)*SIN(2*PI()*frequence*$A266*0.001*$B$26+RADIANS($E$26))</f>
        <v>1.59054199783338</v>
      </c>
      <c r="R266" s="5" t="n">
        <f aca="false">$D$27*SQRT(2)*SIN(2*PI()*frequence*$A266*0.001*$B$27+RADIANS($E$27))</f>
        <v>7.90690757906378</v>
      </c>
      <c r="S266" s="5" t="n">
        <f aca="false">$D$28*SQRT(2)*SIN(2*PI()*frequence*$A266*0.001*$B$28+RADIANS($E$28))</f>
        <v>3.01762592222901</v>
      </c>
      <c r="T266" s="5" t="n">
        <f aca="false">$D$29*SQRT(2)*SIN(2*PI()*frequence*$A266*0.001*$B$29+RADIANS($E$29))</f>
        <v>-5.33523713680169</v>
      </c>
      <c r="U266" s="5" t="n">
        <f aca="false">$D$30*SQRT(2)*SIN(2*PI()*frequence*$A266*0.001*$B$30+RADIANS($E$30))</f>
        <v>-5.70273592932846</v>
      </c>
    </row>
    <row r="267" s="5" customFormat="true" ht="12.75" hidden="false" customHeight="false" outlineLevel="0" collapsed="false">
      <c r="A267" s="5" t="n">
        <v>4.06</v>
      </c>
      <c r="B267" s="5" t="n">
        <f aca="false">SUM(C267:U267)+vdc</f>
        <v>113.566267376582</v>
      </c>
      <c r="C267" s="5" t="n">
        <f aca="false">$D$12*SQRT(2)*SIN(2*PI()*frequence*$A267*0.001*$B$12+RADIANS($E$12))</f>
        <v>121.812361696941</v>
      </c>
      <c r="D267" s="5" t="n">
        <f aca="false">$D$13*SQRT(2)*SIN(2*PI()*frequence*$A267*0.001*$B$13+RADIANS($E$13))</f>
        <v>35.4518028205767</v>
      </c>
      <c r="E267" s="5" t="n">
        <f aca="false">$D$14*SQRT(2)*SIN(2*PI()*frequence*$A267*0.001*$B$14+RADIANS($E$14))</f>
        <v>-26.8471114989105</v>
      </c>
      <c r="F267" s="5" t="n">
        <f aca="false">$D$15*SQRT(2)*SIN(2*PI()*frequence*$A267*0.001*$B$15+RADIANS($E$15))</f>
        <v>-29.4461220418695</v>
      </c>
      <c r="G267" s="5" t="n">
        <f aca="false">$D$16*SQRT(2)*SIN(2*PI()*frequence*$A267*0.001*$B$16+RADIANS($E$16))</f>
        <v>2.39644852010916</v>
      </c>
      <c r="H267" s="5" t="n">
        <f aca="false">$D$17*SQRT(2)*SIN(2*PI()*frequence*$A267*0.001*$B$17+RADIANS($E$17))</f>
        <v>20.7931700134028</v>
      </c>
      <c r="I267" s="5" t="n">
        <f aca="false">$D$18*SQRT(2)*SIN(2*PI()*frequence*$A267*0.001*$B$18+RADIANS($E$18))</f>
        <v>8.66236162319515</v>
      </c>
      <c r="J267" s="5" t="n">
        <f aca="false">$D$19*SQRT(2)*SIN(2*PI()*frequence*$A267*0.001*$B$19+RADIANS($E$19))</f>
        <v>-11.1830215956858</v>
      </c>
      <c r="K267" s="5" t="n">
        <f aca="false">$D$20*SQRT(2)*SIN(2*PI()*frequence*$A267*0.001*$B$20+RADIANS($E$20))</f>
        <v>-12.5234612425139</v>
      </c>
      <c r="L267" s="5" t="n">
        <f aca="false">$D$21*SQRT(2)*SIN(2*PI()*frequence*$A267*0.001*$B$21+RADIANS($E$21))</f>
        <v>2.38581299675002</v>
      </c>
      <c r="M267" s="5" t="n">
        <f aca="false">$D$22*SQRT(2)*SIN(2*PI()*frequence*$A267*0.001*$B$22+RADIANS($E$22))</f>
        <v>11.5089371426808</v>
      </c>
      <c r="N267" s="5" t="n">
        <f aca="false">$D$23*SQRT(2)*SIN(2*PI()*frequence*$A267*0.001*$B$23+RADIANS($E$23))</f>
        <v>4.15260357820943</v>
      </c>
      <c r="O267" s="5" t="n">
        <f aca="false">$D$24*SQRT(2)*SIN(2*PI()*frequence*$A267*0.001*$B$24+RADIANS($E$24))</f>
        <v>-7.50714774640478</v>
      </c>
      <c r="P267" s="5" t="n">
        <f aca="false">$D$25*SQRT(2)*SIN(2*PI()*frequence*$A267*0.001*$B$25+RADIANS($E$25))</f>
        <v>-7.61695586004423</v>
      </c>
      <c r="Q267" s="5" t="n">
        <f aca="false">$D$26*SQRT(2)*SIN(2*PI()*frequence*$A267*0.001*$B$26+RADIANS($E$26))</f>
        <v>2.36815005892365</v>
      </c>
      <c r="R267" s="5" t="n">
        <f aca="false">$D$27*SQRT(2)*SIN(2*PI()*frequence*$A267*0.001*$B$27+RADIANS($E$27))</f>
        <v>7.95711884433235</v>
      </c>
      <c r="S267" s="5" t="n">
        <f aca="false">$D$28*SQRT(2)*SIN(2*PI()*frequence*$A267*0.001*$B$28+RADIANS($E$28))</f>
        <v>2.26962640438785</v>
      </c>
      <c r="T267" s="5" t="n">
        <f aca="false">$D$29*SQRT(2)*SIN(2*PI()*frequence*$A267*0.001*$B$29+RADIANS($E$29))</f>
        <v>-5.82530149821658</v>
      </c>
      <c r="U267" s="5" t="n">
        <f aca="false">$D$30*SQRT(2)*SIN(2*PI()*frequence*$A267*0.001*$B$30+RADIANS($E$30))</f>
        <v>-5.24300483928164</v>
      </c>
    </row>
    <row r="268" s="5" customFormat="true" ht="12.75" hidden="false" customHeight="false" outlineLevel="0" collapsed="false">
      <c r="A268" s="5" t="n">
        <v>4.08</v>
      </c>
      <c r="B268" s="5" t="n">
        <f aca="false">SUM(C268:U268)+vdc</f>
        <v>113.033465290634</v>
      </c>
      <c r="C268" s="5" t="n">
        <f aca="false">$D$12*SQRT(2)*SIN(2*PI()*frequence*$A268*0.001*$B$12+RADIANS($E$12))</f>
        <v>122.042784626722</v>
      </c>
      <c r="D268" s="5" t="n">
        <f aca="false">$D$13*SQRT(2)*SIN(2*PI()*frequence*$A268*0.001*$B$13+RADIANS($E$13))</f>
        <v>34.7845444640904</v>
      </c>
      <c r="E268" s="5" t="n">
        <f aca="false">$D$14*SQRT(2)*SIN(2*PI()*frequence*$A268*0.001*$B$14+RADIANS($E$14))</f>
        <v>-27.4619079308951</v>
      </c>
      <c r="F268" s="5" t="n">
        <f aca="false">$D$15*SQRT(2)*SIN(2*PI()*frequence*$A268*0.001*$B$15+RADIANS($E$15))</f>
        <v>-29.1330313487683</v>
      </c>
      <c r="G268" s="5" t="n">
        <f aca="false">$D$16*SQRT(2)*SIN(2*PI()*frequence*$A268*0.001*$B$16+RADIANS($E$16))</f>
        <v>3.19158458487201</v>
      </c>
      <c r="H268" s="5" t="n">
        <f aca="false">$D$17*SQRT(2)*SIN(2*PI()*frequence*$A268*0.001*$B$17+RADIANS($E$17))</f>
        <v>20.9381260399968</v>
      </c>
      <c r="I268" s="5" t="n">
        <f aca="false">$D$18*SQRT(2)*SIN(2*PI()*frequence*$A268*0.001*$B$18+RADIANS($E$18))</f>
        <v>7.95075828181709</v>
      </c>
      <c r="J268" s="5" t="n">
        <f aca="false">$D$19*SQRT(2)*SIN(2*PI()*frequence*$A268*0.001*$B$19+RADIANS($E$19))</f>
        <v>-11.7378858222666</v>
      </c>
      <c r="K268" s="5" t="n">
        <f aca="false">$D$20*SQRT(2)*SIN(2*PI()*frequence*$A268*0.001*$B$20+RADIANS($E$20))</f>
        <v>-12.1315205481141</v>
      </c>
      <c r="L268" s="5" t="n">
        <f aca="false">$D$21*SQRT(2)*SIN(2*PI()*frequence*$A268*0.001*$B$21+RADIANS($E$21))</f>
        <v>3.16641798714019</v>
      </c>
      <c r="M268" s="5" t="n">
        <f aca="false">$D$22*SQRT(2)*SIN(2*PI()*frequence*$A268*0.001*$B$22+RADIANS($E$22))</f>
        <v>11.5666806654868</v>
      </c>
      <c r="N268" s="5" t="n">
        <f aca="false">$D$23*SQRT(2)*SIN(2*PI()*frequence*$A268*0.001*$B$23+RADIANS($E$23))</f>
        <v>3.40531746363828</v>
      </c>
      <c r="O268" s="5" t="n">
        <f aca="false">$D$24*SQRT(2)*SIN(2*PI()*frequence*$A268*0.001*$B$24+RADIANS($E$24))</f>
        <v>-7.99534935332763</v>
      </c>
      <c r="P268" s="5" t="n">
        <f aca="false">$D$25*SQRT(2)*SIN(2*PI()*frequence*$A268*0.001*$B$25+RADIANS($E$25))</f>
        <v>-7.1509537526011</v>
      </c>
      <c r="Q268" s="5" t="n">
        <f aca="false">$D$26*SQRT(2)*SIN(2*PI()*frequence*$A268*0.001*$B$26+RADIANS($E$26))</f>
        <v>3.1247382524405</v>
      </c>
      <c r="R268" s="5" t="n">
        <f aca="false">$D$27*SQRT(2)*SIN(2*PI()*frequence*$A268*0.001*$B$27+RADIANS($E$27))</f>
        <v>7.9269793937553</v>
      </c>
      <c r="S268" s="5" t="n">
        <f aca="false">$D$28*SQRT(2)*SIN(2*PI()*frequence*$A268*0.001*$B$28+RADIANS($E$28))</f>
        <v>1.49575673334844</v>
      </c>
      <c r="T268" s="5" t="n">
        <f aca="false">$D$29*SQRT(2)*SIN(2*PI()*frequence*$A268*0.001*$B$29+RADIANS($E$29))</f>
        <v>-6.2409337748326</v>
      </c>
      <c r="U268" s="5" t="n">
        <f aca="false">$D$30*SQRT(2)*SIN(2*PI()*frequence*$A268*0.001*$B$30+RADIANS($E$30))</f>
        <v>-4.70864067186771</v>
      </c>
    </row>
    <row r="269" s="5" customFormat="true" ht="12.75" hidden="false" customHeight="false" outlineLevel="0" collapsed="false">
      <c r="A269" s="5" t="n">
        <v>4.1</v>
      </c>
      <c r="B269" s="5" t="n">
        <f aca="false">SUM(C269:U269)+vdc</f>
        <v>112.582135166386</v>
      </c>
      <c r="C269" s="5" t="n">
        <f aca="false">$D$12*SQRT(2)*SIN(2*PI()*frequence*$A269*0.001*$B$12+RADIANS($E$12))</f>
        <v>122.268389516336</v>
      </c>
      <c r="D269" s="5" t="n">
        <f aca="false">$D$13*SQRT(2)*SIN(2*PI()*frequence*$A269*0.001*$B$13+RADIANS($E$13))</f>
        <v>34.111793224798</v>
      </c>
      <c r="E269" s="5" t="n">
        <f aca="false">$D$14*SQRT(2)*SIN(2*PI()*frequence*$A269*0.001*$B$14+RADIANS($E$14))</f>
        <v>-28.0669472777549</v>
      </c>
      <c r="F269" s="5" t="n">
        <f aca="false">$D$15*SQRT(2)*SIN(2*PI()*frequence*$A269*0.001*$B$15+RADIANS($E$15))</f>
        <v>-28.8015396086474</v>
      </c>
      <c r="G269" s="5" t="n">
        <f aca="false">$D$16*SQRT(2)*SIN(2*PI()*frequence*$A269*0.001*$B$16+RADIANS($E$16))</f>
        <v>3.98357094097424</v>
      </c>
      <c r="H269" s="5" t="n">
        <f aca="false">$D$17*SQRT(2)*SIN(2*PI()*frequence*$A269*0.001*$B$17+RADIANS($E$17))</f>
        <v>21.0533278437785</v>
      </c>
      <c r="I269" s="5" t="n">
        <f aca="false">$D$18*SQRT(2)*SIN(2*PI()*frequence*$A269*0.001*$B$18+RADIANS($E$18))</f>
        <v>7.22377713520512</v>
      </c>
      <c r="J269" s="5" t="n">
        <f aca="false">$D$19*SQRT(2)*SIN(2*PI()*frequence*$A269*0.001*$B$19+RADIANS($E$19))</f>
        <v>-12.2630991305532</v>
      </c>
      <c r="K269" s="5" t="n">
        <f aca="false">$D$20*SQRT(2)*SIN(2*PI()*frequence*$A269*0.001*$B$20+RADIANS($E$20))</f>
        <v>-11.7007965983182</v>
      </c>
      <c r="L269" s="5" t="n">
        <f aca="false">$D$21*SQRT(2)*SIN(2*PI()*frequence*$A269*0.001*$B$21+RADIANS($E$21))</f>
        <v>3.93452657233386</v>
      </c>
      <c r="M269" s="5" t="n">
        <f aca="false">$D$22*SQRT(2)*SIN(2*PI()*frequence*$A269*0.001*$B$22+RADIANS($E$22))</f>
        <v>11.5691934352716</v>
      </c>
      <c r="N269" s="5" t="n">
        <f aca="false">$D$23*SQRT(2)*SIN(2*PI()*frequence*$A269*0.001*$B$23+RADIANS($E$23))</f>
        <v>2.63868165595015</v>
      </c>
      <c r="O269" s="5" t="n">
        <f aca="false">$D$24*SQRT(2)*SIN(2*PI()*frequence*$A269*0.001*$B$24+RADIANS($E$24))</f>
        <v>-8.43023681997632</v>
      </c>
      <c r="P269" s="5" t="n">
        <f aca="false">$D$25*SQRT(2)*SIN(2*PI()*frequence*$A269*0.001*$B$25+RADIANS($E$25))</f>
        <v>-6.62965488074467</v>
      </c>
      <c r="Q269" s="5" t="n">
        <f aca="false">$D$26*SQRT(2)*SIN(2*PI()*frequence*$A269*0.001*$B$26+RADIANS($E$26))</f>
        <v>3.85359104801645</v>
      </c>
      <c r="R269" s="5" t="n">
        <f aca="false">$D$27*SQRT(2)*SIN(2*PI()*frequence*$A269*0.001*$B$27+RADIANS($E$27))</f>
        <v>7.81679357448094</v>
      </c>
      <c r="S269" s="5" t="n">
        <f aca="false">$D$28*SQRT(2)*SIN(2*PI()*frequence*$A269*0.001*$B$28+RADIANS($E$28))</f>
        <v>0.704837800032102</v>
      </c>
      <c r="T269" s="5" t="n">
        <f aca="false">$D$29*SQRT(2)*SIN(2*PI()*frequence*$A269*0.001*$B$29+RADIANS($E$29))</f>
        <v>-6.57682327554343</v>
      </c>
      <c r="U269" s="5" t="n">
        <f aca="false">$D$30*SQRT(2)*SIN(2*PI()*frequence*$A269*0.001*$B$30+RADIANS($E$30))</f>
        <v>-4.10724998925308</v>
      </c>
    </row>
    <row r="270" s="5" customFormat="true" ht="12.75" hidden="false" customHeight="false" outlineLevel="0" collapsed="false">
      <c r="A270" s="5" t="n">
        <v>4.12</v>
      </c>
      <c r="B270" s="5" t="n">
        <f aca="false">SUM(C270:U270)+vdc</f>
        <v>112.212361702867</v>
      </c>
      <c r="C270" s="5" t="n">
        <f aca="false">$D$12*SQRT(2)*SIN(2*PI()*frequence*$A270*0.001*$B$12+RADIANS($E$12))</f>
        <v>122.48916745929</v>
      </c>
      <c r="D270" s="5" t="n">
        <f aca="false">$D$13*SQRT(2)*SIN(2*PI()*frequence*$A270*0.001*$B$13+RADIANS($E$13))</f>
        <v>33.4336553379189</v>
      </c>
      <c r="E270" s="5" t="n">
        <f aca="false">$D$14*SQRT(2)*SIN(2*PI()*frequence*$A270*0.001*$B$14+RADIANS($E$14))</f>
        <v>-28.6620145718911</v>
      </c>
      <c r="F270" s="5" t="n">
        <f aca="false">$D$15*SQRT(2)*SIN(2*PI()*frequence*$A270*0.001*$B$15+RADIANS($E$15))</f>
        <v>-28.4518561987946</v>
      </c>
      <c r="G270" s="5" t="n">
        <f aca="false">$D$16*SQRT(2)*SIN(2*PI()*frequence*$A270*0.001*$B$16+RADIANS($E$16))</f>
        <v>4.7716259935001</v>
      </c>
      <c r="H270" s="5" t="n">
        <f aca="false">$D$17*SQRT(2)*SIN(2*PI()*frequence*$A270*0.001*$B$17+RADIANS($E$17))</f>
        <v>21.1386117166808</v>
      </c>
      <c r="I270" s="5" t="n">
        <f aca="false">$D$18*SQRT(2)*SIN(2*PI()*frequence*$A270*0.001*$B$18+RADIANS($E$18))</f>
        <v>6.48282425987232</v>
      </c>
      <c r="J270" s="5" t="n">
        <f aca="false">$D$19*SQRT(2)*SIN(2*PI()*frequence*$A270*0.001*$B$19+RADIANS($E$19))</f>
        <v>-12.7573347861467</v>
      </c>
      <c r="K270" s="5" t="n">
        <f aca="false">$D$20*SQRT(2)*SIN(2*PI()*frequence*$A270*0.001*$B$20+RADIANS($E$20))</f>
        <v>-11.2326663744273</v>
      </c>
      <c r="L270" s="5" t="n">
        <f aca="false">$D$21*SQRT(2)*SIN(2*PI()*frequence*$A270*0.001*$B$21+RADIANS($E$21))</f>
        <v>4.68710737866076</v>
      </c>
      <c r="M270" s="5" t="n">
        <f aca="false">$D$22*SQRT(2)*SIN(2*PI()*frequence*$A270*0.001*$B$22+RADIANS($E$22))</f>
        <v>11.5164634535914</v>
      </c>
      <c r="N270" s="5" t="n">
        <f aca="false">$D$23*SQRT(2)*SIN(2*PI()*frequence*$A270*0.001*$B$23+RADIANS($E$23))</f>
        <v>1.85705233273197</v>
      </c>
      <c r="O270" s="5" t="n">
        <f aca="false">$D$24*SQRT(2)*SIN(2*PI()*frequence*$A270*0.001*$B$24+RADIANS($E$24))</f>
        <v>-8.80891025412909</v>
      </c>
      <c r="P270" s="5" t="n">
        <f aca="false">$D$25*SQRT(2)*SIN(2*PI()*frequence*$A270*0.001*$B$25+RADIANS($E$25))</f>
        <v>-6.05709033485857</v>
      </c>
      <c r="Q270" s="5" t="n">
        <f aca="false">$D$26*SQRT(2)*SIN(2*PI()*frequence*$A270*0.001*$B$26+RADIANS($E$26))</f>
        <v>4.54823909663973</v>
      </c>
      <c r="R270" s="5" t="n">
        <f aca="false">$D$27*SQRT(2)*SIN(2*PI()*frequence*$A270*0.001*$B$27+RADIANS($E$27))</f>
        <v>7.62767403917011</v>
      </c>
      <c r="S270" s="5" t="n">
        <f aca="false">$D$28*SQRT(2)*SIN(2*PI()*frequence*$A270*0.001*$B$28+RADIANS($E$28))</f>
        <v>-0.094115170001213</v>
      </c>
      <c r="T270" s="5" t="n">
        <f aca="false">$D$29*SQRT(2)*SIN(2*PI()*frequence*$A270*0.001*$B$29+RADIANS($E$29))</f>
        <v>-6.82867821290979</v>
      </c>
      <c r="U270" s="5" t="n">
        <f aca="false">$D$30*SQRT(2)*SIN(2*PI()*frequence*$A270*0.001*$B$30+RADIANS($E$30))</f>
        <v>-3.44739346203018</v>
      </c>
    </row>
    <row r="271" s="5" customFormat="true" ht="12.75" hidden="false" customHeight="false" outlineLevel="0" collapsed="false">
      <c r="A271" s="5" t="n">
        <v>4.14</v>
      </c>
      <c r="B271" s="5" t="n">
        <f aca="false">SUM(C271:U271)+vdc</f>
        <v>111.92301643818</v>
      </c>
      <c r="C271" s="5" t="n">
        <f aca="false">$D$12*SQRT(2)*SIN(2*PI()*frequence*$A271*0.001*$B$12+RADIANS($E$12))</f>
        <v>122.705109739647</v>
      </c>
      <c r="D271" s="5" t="n">
        <f aca="false">$D$13*SQRT(2)*SIN(2*PI()*frequence*$A271*0.001*$B$13+RADIANS($E$13))</f>
        <v>32.7502378892867</v>
      </c>
      <c r="E271" s="5" t="n">
        <f aca="false">$D$14*SQRT(2)*SIN(2*PI()*frequence*$A271*0.001*$B$14+RADIANS($E$14))</f>
        <v>-29.2468983887274</v>
      </c>
      <c r="F271" s="5" t="n">
        <f aca="false">$D$15*SQRT(2)*SIN(2*PI()*frequence*$A271*0.001*$B$15+RADIANS($E$15))</f>
        <v>-28.0842019867467</v>
      </c>
      <c r="G271" s="5" t="n">
        <f aca="false">$D$16*SQRT(2)*SIN(2*PI()*frequence*$A271*0.001*$B$16+RADIANS($E$16))</f>
        <v>5.55497202725572</v>
      </c>
      <c r="H271" s="5" t="n">
        <f aca="false">$D$17*SQRT(2)*SIN(2*PI()*frequence*$A271*0.001*$B$17+RADIANS($E$17))</f>
        <v>21.1938564656538</v>
      </c>
      <c r="I271" s="5" t="n">
        <f aca="false">$D$18*SQRT(2)*SIN(2*PI()*frequence*$A271*0.001*$B$18+RADIANS($E$18))</f>
        <v>5.72933275548051</v>
      </c>
      <c r="J271" s="5" t="n">
        <f aca="false">$D$19*SQRT(2)*SIN(2*PI()*frequence*$A271*0.001*$B$19+RADIANS($E$19))</f>
        <v>-13.2193443068871</v>
      </c>
      <c r="K271" s="5" t="n">
        <f aca="false">$D$20*SQRT(2)*SIN(2*PI()*frequence*$A271*0.001*$B$20+RADIANS($E$20))</f>
        <v>-10.7286264418522</v>
      </c>
      <c r="L271" s="5" t="n">
        <f aca="false">$D$21*SQRT(2)*SIN(2*PI()*frequence*$A271*0.001*$B$21+RADIANS($E$21))</f>
        <v>5.42119031349972</v>
      </c>
      <c r="M271" s="5" t="n">
        <f aca="false">$D$22*SQRT(2)*SIN(2*PI()*frequence*$A271*0.001*$B$22+RADIANS($E$22))</f>
        <v>11.408742505438</v>
      </c>
      <c r="N271" s="5" t="n">
        <f aca="false">$D$23*SQRT(2)*SIN(2*PI()*frequence*$A271*0.001*$B$23+RADIANS($E$23))</f>
        <v>1.06487086771669</v>
      </c>
      <c r="O271" s="5" t="n">
        <f aca="false">$D$24*SQRT(2)*SIN(2*PI()*frequence*$A271*0.001*$B$24+RADIANS($E$24))</f>
        <v>-9.12884460682376</v>
      </c>
      <c r="P271" s="5" t="n">
        <f aca="false">$D$25*SQRT(2)*SIN(2*PI()*frequence*$A271*0.001*$B$25+RADIANS($E$25))</f>
        <v>-5.43768763159317</v>
      </c>
      <c r="Q271" s="5" t="n">
        <f aca="false">$D$26*SQRT(2)*SIN(2*PI()*frequence*$A271*0.001*$B$26+RADIANS($E$26))</f>
        <v>5.20251665305389</v>
      </c>
      <c r="R271" s="5" t="n">
        <f aca="false">$D$27*SQRT(2)*SIN(2*PI()*frequence*$A271*0.001*$B$27+RADIANS($E$27))</f>
        <v>7.36153051046739</v>
      </c>
      <c r="S271" s="5" t="n">
        <f aca="false">$D$28*SQRT(2)*SIN(2*PI()*frequence*$A271*0.001*$B$28+RADIANS($E$28))</f>
        <v>-0.891995375873184</v>
      </c>
      <c r="T271" s="5" t="n">
        <f aca="false">$D$29*SQRT(2)*SIN(2*PI()*frequence*$A271*0.001*$B$29+RADIANS($E$29))</f>
        <v>-6.99328054095403</v>
      </c>
      <c r="U271" s="5" t="n">
        <f aca="false">$D$30*SQRT(2)*SIN(2*PI()*frequence*$A271*0.001*$B$30+RADIANS($E$30))</f>
        <v>-2.73846400986189</v>
      </c>
    </row>
    <row r="272" s="5" customFormat="true" ht="12.75" hidden="false" customHeight="false" outlineLevel="0" collapsed="false">
      <c r="A272" s="5" t="n">
        <v>4.16</v>
      </c>
      <c r="B272" s="5" t="n">
        <f aca="false">SUM(C272:U272)+vdc</f>
        <v>111.711784506227</v>
      </c>
      <c r="C272" s="5" t="n">
        <f aca="false">$D$12*SQRT(2)*SIN(2*PI()*frequence*$A272*0.001*$B$12+RADIANS($E$12))</f>
        <v>122.916207832376</v>
      </c>
      <c r="D272" s="5" t="n">
        <f aca="false">$D$13*SQRT(2)*SIN(2*PI()*frequence*$A272*0.001*$B$13+RADIANS($E$13))</f>
        <v>32.061648798439</v>
      </c>
      <c r="E272" s="5" t="n">
        <f aca="false">$D$14*SQRT(2)*SIN(2*PI()*frequence*$A272*0.001*$B$14+RADIANS($E$14))</f>
        <v>-29.8213909218288</v>
      </c>
      <c r="F272" s="5" t="n">
        <f aca="false">$D$15*SQRT(2)*SIN(2*PI()*frequence*$A272*0.001*$B$15+RADIANS($E$15))</f>
        <v>-27.698809190784</v>
      </c>
      <c r="G272" s="5" t="n">
        <f aca="false">$D$16*SQRT(2)*SIN(2*PI()*frequence*$A272*0.001*$B$16+RADIANS($E$16))</f>
        <v>6.3328359742804</v>
      </c>
      <c r="H272" s="5" t="n">
        <f aca="false">$D$17*SQRT(2)*SIN(2*PI()*frequence*$A272*0.001*$B$17+RADIANS($E$17))</f>
        <v>21.2189835848863</v>
      </c>
      <c r="I272" s="5" t="n">
        <f aca="false">$D$18*SQRT(2)*SIN(2*PI()*frequence*$A272*0.001*$B$18+RADIANS($E$18))</f>
        <v>4.964759973038</v>
      </c>
      <c r="J272" s="5" t="n">
        <f aca="false">$D$19*SQRT(2)*SIN(2*PI()*frequence*$A272*0.001*$B$19+RADIANS($E$19))</f>
        <v>-13.6479606166284</v>
      </c>
      <c r="K272" s="5" t="n">
        <f aca="false">$D$20*SQRT(2)*SIN(2*PI()*frequence*$A272*0.001*$B$20+RADIANS($E$20))</f>
        <v>-10.1902881657434</v>
      </c>
      <c r="L272" s="5" t="n">
        <f aca="false">$D$21*SQRT(2)*SIN(2*PI()*frequence*$A272*0.001*$B$21+RADIANS($E$21))</f>
        <v>6.13387828687762</v>
      </c>
      <c r="M272" s="5" t="n">
        <f aca="false">$D$22*SQRT(2)*SIN(2*PI()*frequence*$A272*0.001*$B$22+RADIANS($E$22))</f>
        <v>11.2465449569683</v>
      </c>
      <c r="N272" s="5" t="n">
        <f aca="false">$D$23*SQRT(2)*SIN(2*PI()*frequence*$A272*0.001*$B$23+RADIANS($E$23))</f>
        <v>0.266638594011875</v>
      </c>
      <c r="O272" s="5" t="n">
        <f aca="false">$D$24*SQRT(2)*SIN(2*PI()*frequence*$A272*0.001*$B$24+RADIANS($E$24))</f>
        <v>-9.38790650974783</v>
      </c>
      <c r="P272" s="5" t="n">
        <f aca="false">$D$25*SQRT(2)*SIN(2*PI()*frequence*$A272*0.001*$B$25+RADIANS($E$25))</f>
        <v>-4.77623647684554</v>
      </c>
      <c r="Q272" s="5" t="n">
        <f aca="false">$D$26*SQRT(2)*SIN(2*PI()*frequence*$A272*0.001*$B$26+RADIANS($E$26))</f>
        <v>5.81061630334946</v>
      </c>
      <c r="R272" s="5" t="n">
        <f aca="false">$D$27*SQRT(2)*SIN(2*PI()*frequence*$A272*0.001*$B$27+RADIANS($E$27))</f>
        <v>7.02105049668667</v>
      </c>
      <c r="S272" s="5" t="n">
        <f aca="false">$D$28*SQRT(2)*SIN(2*PI()*frequence*$A272*0.001*$B$28+RADIANS($E$28))</f>
        <v>-1.67970824452119</v>
      </c>
      <c r="T272" s="5" t="n">
        <f aca="false">$D$29*SQRT(2)*SIN(2*PI()*frequence*$A272*0.001*$B$29+RADIANS($E$29))</f>
        <v>-7.06852707335303</v>
      </c>
      <c r="U272" s="5" t="n">
        <f aca="false">$D$30*SQRT(2)*SIN(2*PI()*frequence*$A272*0.001*$B$30+RADIANS($E$30))</f>
        <v>-1.99055309523449</v>
      </c>
    </row>
    <row r="273" s="5" customFormat="true" ht="12.75" hidden="false" customHeight="false" outlineLevel="0" collapsed="false">
      <c r="A273" s="5" t="n">
        <v>4.18</v>
      </c>
      <c r="B273" s="5" t="n">
        <f aca="false">SUM(C273:U273)+vdc</f>
        <v>111.575208685478</v>
      </c>
      <c r="C273" s="5" t="n">
        <f aca="false">$D$12*SQRT(2)*SIN(2*PI()*frequence*$A273*0.001*$B$12+RADIANS($E$12))</f>
        <v>123.122453403687</v>
      </c>
      <c r="D273" s="5" t="n">
        <f aca="false">$D$13*SQRT(2)*SIN(2*PI()*frequence*$A273*0.001*$B$13+RADIANS($E$13))</f>
        <v>31.3679968015757</v>
      </c>
      <c r="E273" s="5" t="n">
        <f aca="false">$D$14*SQRT(2)*SIN(2*PI()*frequence*$A273*0.001*$B$14+RADIANS($E$14))</f>
        <v>-30.3852880567336</v>
      </c>
      <c r="F273" s="5" t="n">
        <f aca="false">$D$15*SQRT(2)*SIN(2*PI()*frequence*$A273*0.001*$B$15+RADIANS($E$15))</f>
        <v>-27.2959212332568</v>
      </c>
      <c r="G273" s="5" t="n">
        <f aca="false">$D$16*SQRT(2)*SIN(2*PI()*frequence*$A273*0.001*$B$16+RADIANS($E$16))</f>
        <v>7.10445017677093</v>
      </c>
      <c r="H273" s="5" t="n">
        <f aca="false">$D$17*SQRT(2)*SIN(2*PI()*frequence*$A273*0.001*$B$17+RADIANS($E$17))</f>
        <v>21.2139573673668</v>
      </c>
      <c r="I273" s="5" t="n">
        <f aca="false">$D$18*SQRT(2)*SIN(2*PI()*frequence*$A273*0.001*$B$18+RADIANS($E$18))</f>
        <v>4.19058469619285</v>
      </c>
      <c r="J273" s="5" t="n">
        <f aca="false">$D$19*SQRT(2)*SIN(2*PI()*frequence*$A273*0.001*$B$19+RADIANS($E$19))</f>
        <v>-14.0421009933733</v>
      </c>
      <c r="K273" s="5" t="n">
        <f aca="false">$D$20*SQRT(2)*SIN(2*PI()*frequence*$A273*0.001*$B$20+RADIANS($E$20))</f>
        <v>-9.61937255961856</v>
      </c>
      <c r="L273" s="5" t="n">
        <f aca="false">$D$21*SQRT(2)*SIN(2*PI()*frequence*$A273*0.001*$B$21+RADIANS($E$21))</f>
        <v>6.82235864495957</v>
      </c>
      <c r="M273" s="5" t="n">
        <f aca="false">$D$22*SQRT(2)*SIN(2*PI()*frequence*$A273*0.001*$B$22+RADIANS($E$22))</f>
        <v>11.0306452994127</v>
      </c>
      <c r="N273" s="5" t="n">
        <f aca="false">$D$23*SQRT(2)*SIN(2*PI()*frequence*$A273*0.001*$B$23+RADIANS($E$23))</f>
        <v>-0.533108773372781</v>
      </c>
      <c r="O273" s="5" t="n">
        <f aca="false">$D$24*SQRT(2)*SIN(2*PI()*frequence*$A273*0.001*$B$24+RADIANS($E$24))</f>
        <v>-9.58436850084528</v>
      </c>
      <c r="P273" s="5" t="n">
        <f aca="false">$D$25*SQRT(2)*SIN(2*PI()*frequence*$A273*0.001*$B$25+RADIANS($E$25))</f>
        <v>-4.07785172800975</v>
      </c>
      <c r="Q273" s="5" t="n">
        <f aca="false">$D$26*SQRT(2)*SIN(2*PI()*frequence*$A273*0.001*$B$26+RADIANS($E$26))</f>
        <v>6.3671405119806</v>
      </c>
      <c r="R273" s="5" t="n">
        <f aca="false">$D$27*SQRT(2)*SIN(2*PI()*frequence*$A273*0.001*$B$27+RADIANS($E$27))</f>
        <v>6.60967215344358</v>
      </c>
      <c r="S273" s="5" t="n">
        <f aca="false">$D$28*SQRT(2)*SIN(2*PI()*frequence*$A273*0.001*$B$28+RADIANS($E$28))</f>
        <v>-2.44827509445429</v>
      </c>
      <c r="T273" s="5" t="n">
        <f aca="false">$D$29*SQRT(2)*SIN(2*PI()*frequence*$A273*0.001*$B$29+RADIANS($E$29))</f>
        <v>-7.05345635664689</v>
      </c>
      <c r="U273" s="5" t="n">
        <f aca="false">$D$30*SQRT(2)*SIN(2*PI()*frequence*$A273*0.001*$B$30+RADIANS($E$30))</f>
        <v>-1.21430707360005</v>
      </c>
    </row>
    <row r="274" s="5" customFormat="true" ht="12.75" hidden="false" customHeight="false" outlineLevel="0" collapsed="false">
      <c r="A274" s="5" t="n">
        <v>4.2</v>
      </c>
      <c r="B274" s="5" t="n">
        <f aca="false">SUM(C274:U274)+vdc</f>
        <v>111.508749952268</v>
      </c>
      <c r="C274" s="5" t="n">
        <f aca="false">$D$12*SQRT(2)*SIN(2*PI()*frequence*$A274*0.001*$B$12+RADIANS($E$12))</f>
        <v>123.323838311356</v>
      </c>
      <c r="D274" s="5" t="n">
        <f aca="false">$D$13*SQRT(2)*SIN(2*PI()*frequence*$A274*0.001*$B$13+RADIANS($E$13))</f>
        <v>30.669391434388</v>
      </c>
      <c r="E274" s="5" t="n">
        <f aca="false">$D$14*SQRT(2)*SIN(2*PI()*frequence*$A274*0.001*$B$14+RADIANS($E$14))</f>
        <v>-30.9383894434752</v>
      </c>
      <c r="F274" s="5" t="n">
        <f aca="false">$D$15*SQRT(2)*SIN(2*PI()*frequence*$A274*0.001*$B$15+RADIANS($E$15))</f>
        <v>-26.8757925868343</v>
      </c>
      <c r="G274" s="5" t="n">
        <f aca="false">$D$16*SQRT(2)*SIN(2*PI()*frequence*$A274*0.001*$B$16+RADIANS($E$16))</f>
        <v>7.86905314466772</v>
      </c>
      <c r="H274" s="5" t="n">
        <f aca="false">$D$17*SQRT(2)*SIN(2*PI()*frequence*$A274*0.001*$B$17+RADIANS($E$17))</f>
        <v>21.1787849556256</v>
      </c>
      <c r="I274" s="5" t="n">
        <f aca="false">$D$18*SQRT(2)*SIN(2*PI()*frequence*$A274*0.001*$B$18+RADIANS($E$18))</f>
        <v>3.40830428107148</v>
      </c>
      <c r="J274" s="5" t="n">
        <f aca="false">$D$19*SQRT(2)*SIN(2*PI()*frequence*$A274*0.001*$B$19+RADIANS($E$19))</f>
        <v>-14.4007698043237</v>
      </c>
      <c r="K274" s="5" t="n">
        <f aca="false">$D$20*SQRT(2)*SIN(2*PI()*frequence*$A274*0.001*$B$20+RADIANS($E$20))</f>
        <v>-9.01770478345437</v>
      </c>
      <c r="L274" s="5" t="n">
        <f aca="false">$D$21*SQRT(2)*SIN(2*PI()*frequence*$A274*0.001*$B$21+RADIANS($E$21))</f>
        <v>7.48391427030911</v>
      </c>
      <c r="M274" s="5" t="n">
        <f aca="false">$D$22*SQRT(2)*SIN(2*PI()*frequence*$A274*0.001*$B$22+RADIANS($E$22))</f>
        <v>10.7620744508892</v>
      </c>
      <c r="N274" s="5" t="n">
        <f aca="false">$D$23*SQRT(2)*SIN(2*PI()*frequence*$A274*0.001*$B$23+RADIANS($E$23))</f>
        <v>-1.32982691036334</v>
      </c>
      <c r="O274" s="5" t="n">
        <f aca="false">$D$24*SQRT(2)*SIN(2*PI()*frequence*$A274*0.001*$B$24+RADIANS($E$24))</f>
        <v>-9.71692054328237</v>
      </c>
      <c r="P274" s="5" t="n">
        <f aca="false">$D$25*SQRT(2)*SIN(2*PI()*frequence*$A274*0.001*$B$25+RADIANS($E$25))</f>
        <v>-3.34793384190052</v>
      </c>
      <c r="Q274" s="5" t="n">
        <f aca="false">$D$26*SQRT(2)*SIN(2*PI()*frequence*$A274*0.001*$B$26+RADIANS($E$26))</f>
        <v>6.86714953067312</v>
      </c>
      <c r="R274" s="5" t="n">
        <f aca="false">$D$27*SQRT(2)*SIN(2*PI()*frequence*$A274*0.001*$B$27+RADIANS($E$27))</f>
        <v>6.13154956527662</v>
      </c>
      <c r="S274" s="5" t="n">
        <f aca="false">$D$28*SQRT(2)*SIN(2*PI()*frequence*$A274*0.001*$B$28+RADIANS($E$28))</f>
        <v>-3.18893547852926</v>
      </c>
      <c r="T274" s="5" t="n">
        <f aca="false">$D$29*SQRT(2)*SIN(2*PI()*frequence*$A274*0.001*$B$29+RADIANS($E$29))</f>
        <v>-6.94826095509417</v>
      </c>
      <c r="U274" s="5" t="n">
        <f aca="false">$D$30*SQRT(2)*SIN(2*PI()*frequence*$A274*0.001*$B$30+RADIANS($E$30))</f>
        <v>-0.420775644732569</v>
      </c>
    </row>
    <row r="275" s="5" customFormat="true" ht="12.75" hidden="false" customHeight="false" outlineLevel="0" collapsed="false">
      <c r="A275" s="5" t="n">
        <v>4.22</v>
      </c>
      <c r="B275" s="5" t="n">
        <f aca="false">SUM(C275:U275)+vdc</f>
        <v>111.506863515451</v>
      </c>
      <c r="C275" s="5" t="n">
        <f aca="false">$D$12*SQRT(2)*SIN(2*PI()*frequence*$A275*0.001*$B$12+RADIANS($E$12))</f>
        <v>123.520354605054</v>
      </c>
      <c r="D275" s="5" t="n">
        <f aca="false">$D$13*SQRT(2)*SIN(2*PI()*frequence*$A275*0.001*$B$13+RADIANS($E$13))</f>
        <v>29.9659430147619</v>
      </c>
      <c r="E275" s="5" t="n">
        <f aca="false">$D$14*SQRT(2)*SIN(2*PI()*frequence*$A275*0.001*$B$14+RADIANS($E$14))</f>
        <v>-31.4804985677642</v>
      </c>
      <c r="F275" s="5" t="n">
        <f aca="false">$D$15*SQRT(2)*SIN(2*PI()*frequence*$A275*0.001*$B$15+RADIANS($E$15))</f>
        <v>-26.4386886137742</v>
      </c>
      <c r="G275" s="5" t="n">
        <f aca="false">$D$16*SQRT(2)*SIN(2*PI()*frequence*$A275*0.001*$B$16+RADIANS($E$16))</f>
        <v>8.62589030715303</v>
      </c>
      <c r="H275" s="5" t="n">
        <f aca="false">$D$17*SQRT(2)*SIN(2*PI()*frequence*$A275*0.001*$B$17+RADIANS($E$17))</f>
        <v>21.1135163315843</v>
      </c>
      <c r="I275" s="5" t="n">
        <f aca="false">$D$18*SQRT(2)*SIN(2*PI()*frequence*$A275*0.001*$B$18+RADIANS($E$18))</f>
        <v>2.61943176019689</v>
      </c>
      <c r="J275" s="5" t="n">
        <f aca="false">$D$19*SQRT(2)*SIN(2*PI()*frequence*$A275*0.001*$B$19+RADIANS($E$19))</f>
        <v>-14.7230610209348</v>
      </c>
      <c r="K275" s="5" t="n">
        <f aca="false">$D$20*SQRT(2)*SIN(2*PI()*frequence*$A275*0.001*$B$20+RADIANS($E$20))</f>
        <v>-8.38720830883337</v>
      </c>
      <c r="L275" s="5" t="n">
        <f aca="false">$D$21*SQRT(2)*SIN(2*PI()*frequence*$A275*0.001*$B$21+RADIANS($E$21))</f>
        <v>8.11593430510894</v>
      </c>
      <c r="M275" s="5" t="n">
        <f aca="false">$D$22*SQRT(2)*SIN(2*PI()*frequence*$A275*0.001*$B$22+RADIANS($E$22))</f>
        <v>10.4421148337827</v>
      </c>
      <c r="N275" s="5" t="n">
        <f aca="false">$D$23*SQRT(2)*SIN(2*PI()*frequence*$A275*0.001*$B$23+RADIANS($E$23))</f>
        <v>-2.11898870557694</v>
      </c>
      <c r="O275" s="5" t="n">
        <f aca="false">$D$24*SQRT(2)*SIN(2*PI()*frequence*$A275*0.001*$B$24+RADIANS($E$24))</f>
        <v>-9.78467876096161</v>
      </c>
      <c r="P275" s="5" t="n">
        <f aca="false">$D$25*SQRT(2)*SIN(2*PI()*frequence*$A275*0.001*$B$25+RADIANS($E$25))</f>
        <v>-2.59212711420015</v>
      </c>
      <c r="Q275" s="5" t="n">
        <f aca="false">$D$26*SQRT(2)*SIN(2*PI()*frequence*$A275*0.001*$B$26+RADIANS($E$26))</f>
        <v>7.30620524397949</v>
      </c>
      <c r="R275" s="5" t="n">
        <f aca="false">$D$27*SQRT(2)*SIN(2*PI()*frequence*$A275*0.001*$B$27+RADIANS($E$27))</f>
        <v>5.59151079784288</v>
      </c>
      <c r="S275" s="5" t="n">
        <f aca="false">$D$28*SQRT(2)*SIN(2*PI()*frequence*$A275*0.001*$B$28+RADIANS($E$28))</f>
        <v>-3.89324703919903</v>
      </c>
      <c r="T275" s="5" t="n">
        <f aca="false">$D$29*SQRT(2)*SIN(2*PI()*frequence*$A275*0.001*$B$29+RADIANS($E$29))</f>
        <v>-6.75428499020536</v>
      </c>
      <c r="U275" s="5" t="n">
        <f aca="false">$D$30*SQRT(2)*SIN(2*PI()*frequence*$A275*0.001*$B$30+RADIANS($E$30))</f>
        <v>0.378745437436815</v>
      </c>
    </row>
    <row r="276" s="5" customFormat="true" ht="12.75" hidden="false" customHeight="false" outlineLevel="0" collapsed="false">
      <c r="A276" s="5" t="n">
        <v>4.24</v>
      </c>
      <c r="B276" s="5" t="n">
        <f aca="false">SUM(C276:U276)+vdc</f>
        <v>111.563089090319</v>
      </c>
      <c r="C276" s="5" t="n">
        <f aca="false">$D$12*SQRT(2)*SIN(2*PI()*frequence*$A276*0.001*$B$12+RADIANS($E$12))</f>
        <v>123.711994526652</v>
      </c>
      <c r="D276" s="5" t="n">
        <f aca="false">$D$13*SQRT(2)*SIN(2*PI()*frequence*$A276*0.001*$B$13+RADIANS($E$13))</f>
        <v>29.2577626253576</v>
      </c>
      <c r="E276" s="5" t="n">
        <f aca="false">$D$14*SQRT(2)*SIN(2*PI()*frequence*$A276*0.001*$B$14+RADIANS($E$14))</f>
        <v>-32.0114228208102</v>
      </c>
      <c r="F276" s="5" t="n">
        <f aca="false">$D$15*SQRT(2)*SIN(2*PI()*frequence*$A276*0.001*$B$15+RADIANS($E$15))</f>
        <v>-25.9848853983148</v>
      </c>
      <c r="G276" s="5" t="n">
        <f aca="false">$D$16*SQRT(2)*SIN(2*PI()*frequence*$A276*0.001*$B$16+RADIANS($E$16))</f>
        <v>9.37421475732148</v>
      </c>
      <c r="H276" s="5" t="n">
        <f aca="false">$D$17*SQRT(2)*SIN(2*PI()*frequence*$A276*0.001*$B$17+RADIANS($E$17))</f>
        <v>21.0182442455291</v>
      </c>
      <c r="I276" s="5" t="n">
        <f aca="false">$D$18*SQRT(2)*SIN(2*PI()*frequence*$A276*0.001*$B$18+RADIANS($E$18))</f>
        <v>1.82549291608575</v>
      </c>
      <c r="J276" s="5" t="n">
        <f aca="false">$D$19*SQRT(2)*SIN(2*PI()*frequence*$A276*0.001*$B$19+RADIANS($E$19))</f>
        <v>-15.0081605076225</v>
      </c>
      <c r="K276" s="5" t="n">
        <f aca="false">$D$20*SQRT(2)*SIN(2*PI()*frequence*$A276*0.001*$B$20+RADIANS($E$20))</f>
        <v>-7.72989876979786</v>
      </c>
      <c r="L276" s="5" t="n">
        <f aca="false">$D$21*SQRT(2)*SIN(2*PI()*frequence*$A276*0.001*$B$21+RADIANS($E$21))</f>
        <v>8.71592445502416</v>
      </c>
      <c r="M276" s="5" t="n">
        <f aca="false">$D$22*SQRT(2)*SIN(2*PI()*frequence*$A276*0.001*$B$22+RADIANS($E$22))</f>
        <v>10.0722942511942</v>
      </c>
      <c r="N276" s="5" t="n">
        <f aca="false">$D$23*SQRT(2)*SIN(2*PI()*frequence*$A276*0.001*$B$23+RADIANS($E$23))</f>
        <v>-2.89610998427217</v>
      </c>
      <c r="O276" s="5" t="n">
        <f aca="false">$D$24*SQRT(2)*SIN(2*PI()*frequence*$A276*0.001*$B$24+RADIANS($E$24))</f>
        <v>-9.78719133233496</v>
      </c>
      <c r="P276" s="5" t="n">
        <f aca="false">$D$25*SQRT(2)*SIN(2*PI()*frequence*$A276*0.001*$B$25+RADIANS($E$25))</f>
        <v>-1.81627603335168</v>
      </c>
      <c r="Q276" s="5" t="n">
        <f aca="false">$D$26*SQRT(2)*SIN(2*PI()*frequence*$A276*0.001*$B$26+RADIANS($E$26))</f>
        <v>7.68041056230596</v>
      </c>
      <c r="R276" s="5" t="n">
        <f aca="false">$D$27*SQRT(2)*SIN(2*PI()*frequence*$A276*0.001*$B$27+RADIANS($E$27))</f>
        <v>4.9950091442748</v>
      </c>
      <c r="S276" s="5" t="n">
        <f aca="false">$D$28*SQRT(2)*SIN(2*PI()*frequence*$A276*0.001*$B$28+RADIANS($E$28))</f>
        <v>-4.55318173804347</v>
      </c>
      <c r="T276" s="5" t="n">
        <f aca="false">$D$29*SQRT(2)*SIN(2*PI()*frequence*$A276*0.001*$B$29+RADIANS($E$29))</f>
        <v>-6.47400696639297</v>
      </c>
      <c r="U276" s="5" t="n">
        <f aca="false">$D$30*SQRT(2)*SIN(2*PI()*frequence*$A276*0.001*$B$30+RADIANS($E$30))</f>
        <v>1.17287515751492</v>
      </c>
    </row>
    <row r="277" s="5" customFormat="true" ht="12.75" hidden="false" customHeight="false" outlineLevel="0" collapsed="false">
      <c r="A277" s="5" t="n">
        <v>4.26</v>
      </c>
      <c r="B277" s="5" t="n">
        <f aca="false">SUM(C277:U277)+vdc</f>
        <v>111.670153970613</v>
      </c>
      <c r="C277" s="5" t="n">
        <f aca="false">$D$12*SQRT(2)*SIN(2*PI()*frequence*$A277*0.001*$B$12+RADIANS($E$12))</f>
        <v>123.898750510535</v>
      </c>
      <c r="D277" s="5" t="n">
        <f aca="false">$D$13*SQRT(2)*SIN(2*PI()*frequence*$A277*0.001*$B$13+RADIANS($E$13))</f>
        <v>28.544962096068</v>
      </c>
      <c r="E277" s="5" t="n">
        <f aca="false">$D$14*SQRT(2)*SIN(2*PI()*frequence*$A277*0.001*$B$14+RADIANS($E$14))</f>
        <v>-32.5309735677541</v>
      </c>
      <c r="F277" s="5" t="n">
        <f aca="false">$D$15*SQRT(2)*SIN(2*PI()*frequence*$A277*0.001*$B$15+RADIANS($E$15))</f>
        <v>-25.5146695722933</v>
      </c>
      <c r="G277" s="5" t="n">
        <f aca="false">$D$16*SQRT(2)*SIN(2*PI()*frequence*$A277*0.001*$B$16+RADIANS($E$16))</f>
        <v>10.1132879892872</v>
      </c>
      <c r="H277" s="5" t="n">
        <f aca="false">$D$17*SQRT(2)*SIN(2*PI()*frequence*$A277*0.001*$B$17+RADIANS($E$17))</f>
        <v>20.8931040843074</v>
      </c>
      <c r="I277" s="5" t="n">
        <f aca="false">$D$18*SQRT(2)*SIN(2*PI()*frequence*$A277*0.001*$B$18+RADIANS($E$18))</f>
        <v>1.0280233301856</v>
      </c>
      <c r="J277" s="5" t="n">
        <f aca="false">$D$19*SQRT(2)*SIN(2*PI()*frequence*$A277*0.001*$B$19+RADIANS($E$19))</f>
        <v>-15.2553480783402</v>
      </c>
      <c r="K277" s="5" t="n">
        <f aca="false">$D$20*SQRT(2)*SIN(2*PI()*frequence*$A277*0.001*$B$20+RADIANS($E$20))</f>
        <v>-7.04787751906992</v>
      </c>
      <c r="L277" s="5" t="n">
        <f aca="false">$D$21*SQRT(2)*SIN(2*PI()*frequence*$A277*0.001*$B$21+RADIANS($E$21))</f>
        <v>9.28151683304255</v>
      </c>
      <c r="M277" s="5" t="n">
        <f aca="false">$D$22*SQRT(2)*SIN(2*PI()*frequence*$A277*0.001*$B$22+RADIANS($E$22))</f>
        <v>9.65437859170047</v>
      </c>
      <c r="N277" s="5" t="n">
        <f aca="false">$D$23*SQRT(2)*SIN(2*PI()*frequence*$A277*0.001*$B$23+RADIANS($E$23))</f>
        <v>-3.6567749883243</v>
      </c>
      <c r="O277" s="5" t="n">
        <f aca="false">$D$24*SQRT(2)*SIN(2*PI()*frequence*$A277*0.001*$B$24+RADIANS($E$24))</f>
        <v>-9.72444150321486</v>
      </c>
      <c r="P277" s="5" t="n">
        <f aca="false">$D$25*SQRT(2)*SIN(2*PI()*frequence*$A277*0.001*$B$25+RADIANS($E$25))</f>
        <v>-1.02638008640549</v>
      </c>
      <c r="Q277" s="5" t="n">
        <f aca="false">$D$26*SQRT(2)*SIN(2*PI()*frequence*$A277*0.001*$B$26+RADIANS($E$26))</f>
        <v>7.98644401275566</v>
      </c>
      <c r="R277" s="5" t="n">
        <f aca="false">$D$27*SQRT(2)*SIN(2*PI()*frequence*$A277*0.001*$B$27+RADIANS($E$27))</f>
        <v>4.3480680580113</v>
      </c>
      <c r="S277" s="5" t="n">
        <f aca="false">$D$28*SQRT(2)*SIN(2*PI()*frequence*$A277*0.001*$B$28+RADIANS($E$28))</f>
        <v>-5.16121736271659</v>
      </c>
      <c r="T277" s="5" t="n">
        <f aca="false">$D$29*SQRT(2)*SIN(2*PI()*frequence*$A277*0.001*$B$29+RADIANS($E$29))</f>
        <v>-6.1110081021814</v>
      </c>
      <c r="U277" s="5" t="n">
        <f aca="false">$D$30*SQRT(2)*SIN(2*PI()*frequence*$A277*0.001*$B$30+RADIANS($E$30))</f>
        <v>1.95030924502049</v>
      </c>
    </row>
    <row r="278" s="5" customFormat="true" ht="12.75" hidden="false" customHeight="false" outlineLevel="0" collapsed="false">
      <c r="A278" s="5" t="n">
        <v>4.28</v>
      </c>
      <c r="B278" s="5" t="n">
        <f aca="false">SUM(C278:U278)+vdc</f>
        <v>111.820087280997</v>
      </c>
      <c r="C278" s="5" t="n">
        <f aca="false">$D$12*SQRT(2)*SIN(2*PI()*frequence*$A278*0.001*$B$12+RADIANS($E$12))</f>
        <v>124.080615183896</v>
      </c>
      <c r="D278" s="5" t="n">
        <f aca="false">$D$13*SQRT(2)*SIN(2*PI()*frequence*$A278*0.001*$B$13+RADIANS($E$13))</f>
        <v>27.8276539863597</v>
      </c>
      <c r="E278" s="5" t="n">
        <f aca="false">$D$14*SQRT(2)*SIN(2*PI()*frequence*$A278*0.001*$B$14+RADIANS($E$14))</f>
        <v>-33.0389662146895</v>
      </c>
      <c r="F278" s="5" t="n">
        <f aca="false">$D$15*SQRT(2)*SIN(2*PI()*frequence*$A278*0.001*$B$15+RADIANS($E$15))</f>
        <v>-25.0283381341038</v>
      </c>
      <c r="G278" s="5" t="n">
        <f aca="false">$D$16*SQRT(2)*SIN(2*PI()*frequence*$A278*0.001*$B$16+RADIANS($E$16))</f>
        <v>10.8423806269995</v>
      </c>
      <c r="H278" s="5" t="n">
        <f aca="false">$D$17*SQRT(2)*SIN(2*PI()*frequence*$A278*0.001*$B$17+RADIANS($E$17))</f>
        <v>20.7382736789359</v>
      </c>
      <c r="I278" s="5" t="n">
        <f aca="false">$D$18*SQRT(2)*SIN(2*PI()*frequence*$A278*0.001*$B$18+RADIANS($E$18))</f>
        <v>0.228565412860014</v>
      </c>
      <c r="J278" s="5" t="n">
        <f aca="false">$D$19*SQRT(2)*SIN(2*PI()*frequence*$A278*0.001*$B$19+RADIANS($E$19))</f>
        <v>-15.4639993158315</v>
      </c>
      <c r="K278" s="5" t="n">
        <f aca="false">$D$20*SQRT(2)*SIN(2*PI()*frequence*$A278*0.001*$B$20+RADIANS($E$20))</f>
        <v>-6.34332491023732</v>
      </c>
      <c r="L278" s="5" t="n">
        <f aca="false">$D$21*SQRT(2)*SIN(2*PI()*frequence*$A278*0.001*$B$21+RADIANS($E$21))</f>
        <v>9.81047930444261</v>
      </c>
      <c r="M278" s="5" t="n">
        <f aca="false">$D$22*SQRT(2)*SIN(2*PI()*frequence*$A278*0.001*$B$22+RADIANS($E$22))</f>
        <v>9.19036339725871</v>
      </c>
      <c r="N278" s="5" t="n">
        <f aca="false">$D$23*SQRT(2)*SIN(2*PI()*frequence*$A278*0.001*$B$23+RADIANS($E$23))</f>
        <v>-4.39666146744386</v>
      </c>
      <c r="O278" s="5" t="n">
        <f aca="false">$D$24*SQRT(2)*SIN(2*PI()*frequence*$A278*0.001*$B$24+RADIANS($E$24))</f>
        <v>-9.59684769849359</v>
      </c>
      <c r="P278" s="5" t="n">
        <f aca="false">$D$25*SQRT(2)*SIN(2*PI()*frequence*$A278*0.001*$B$25+RADIANS($E$25))</f>
        <v>-0.228547366295862</v>
      </c>
      <c r="Q278" s="5" t="n">
        <f aca="false">$D$26*SQRT(2)*SIN(2*PI()*frequence*$A278*0.001*$B$26+RADIANS($E$26))</f>
        <v>8.22158922075709</v>
      </c>
      <c r="R278" s="5" t="n">
        <f aca="false">$D$27*SQRT(2)*SIN(2*PI()*frequence*$A278*0.001*$B$27+RADIANS($E$27))</f>
        <v>3.65722032816968</v>
      </c>
      <c r="S278" s="5" t="n">
        <f aca="false">$D$28*SQRT(2)*SIN(2*PI()*frequence*$A278*0.001*$B$28+RADIANS($E$28))</f>
        <v>-5.71042326827621</v>
      </c>
      <c r="T278" s="5" t="n">
        <f aca="false">$D$29*SQRT(2)*SIN(2*PI()*frequence*$A278*0.001*$B$29+RADIANS($E$29))</f>
        <v>-5.66992657162072</v>
      </c>
      <c r="U278" s="5" t="n">
        <f aca="false">$D$30*SQRT(2)*SIN(2*PI()*frequence*$A278*0.001*$B$30+RADIANS($E$30))</f>
        <v>2.6999810883102</v>
      </c>
    </row>
    <row r="279" s="5" customFormat="true" ht="12.75" hidden="false" customHeight="false" outlineLevel="0" collapsed="false">
      <c r="A279" s="5" t="n">
        <v>4.3</v>
      </c>
      <c r="B279" s="5" t="n">
        <f aca="false">SUM(C279:U279)+vdc</f>
        <v>112.004343640867</v>
      </c>
      <c r="C279" s="5" t="n">
        <f aca="false">$D$12*SQRT(2)*SIN(2*PI()*frequence*$A279*0.001*$B$12+RADIANS($E$12))</f>
        <v>124.257581367031</v>
      </c>
      <c r="D279" s="5" t="n">
        <f aca="false">$D$13*SQRT(2)*SIN(2*PI()*frequence*$A279*0.001*$B$13+RADIANS($E$13))</f>
        <v>27.1059515674987</v>
      </c>
      <c r="E279" s="5" t="n">
        <f aca="false">$D$14*SQRT(2)*SIN(2*PI()*frequence*$A279*0.001*$B$14+RADIANS($E$14))</f>
        <v>-33.5352202742477</v>
      </c>
      <c r="F279" s="5" t="n">
        <f aca="false">$D$15*SQRT(2)*SIN(2*PI()*frequence*$A279*0.001*$B$15+RADIANS($E$15))</f>
        <v>-24.5261982611065</v>
      </c>
      <c r="G279" s="5" t="n">
        <f aca="false">$D$16*SQRT(2)*SIN(2*PI()*frequence*$A279*0.001*$B$16+RADIANS($E$16))</f>
        <v>11.5607731440494</v>
      </c>
      <c r="H279" s="5" t="n">
        <f aca="false">$D$17*SQRT(2)*SIN(2*PI()*frequence*$A279*0.001*$B$17+RADIANS($E$17))</f>
        <v>20.5539730518927</v>
      </c>
      <c r="I279" s="5" t="n">
        <f aca="false">$D$18*SQRT(2)*SIN(2*PI()*frequence*$A279*0.001*$B$18+RADIANS($E$18))</f>
        <v>-0.57133457983459</v>
      </c>
      <c r="J279" s="5" t="n">
        <f aca="false">$D$19*SQRT(2)*SIN(2*PI()*frequence*$A279*0.001*$B$19+RADIANS($E$19))</f>
        <v>-15.6335871489619</v>
      </c>
      <c r="K279" s="5" t="n">
        <f aca="false">$D$20*SQRT(2)*SIN(2*PI()*frequence*$A279*0.001*$B$20+RADIANS($E$20))</f>
        <v>-5.61849332738178</v>
      </c>
      <c r="L279" s="5" t="n">
        <f aca="false">$D$21*SQRT(2)*SIN(2*PI()*frequence*$A279*0.001*$B$21+RADIANS($E$21))</f>
        <v>10.3007242960097</v>
      </c>
      <c r="M279" s="5" t="n">
        <f aca="false">$D$22*SQRT(2)*SIN(2*PI()*frequence*$A279*0.001*$B$22+RADIANS($E$22))</f>
        <v>8.68246433451903</v>
      </c>
      <c r="N279" s="5" t="n">
        <f aca="false">$D$23*SQRT(2)*SIN(2*PI()*frequence*$A279*0.001*$B$23+RADIANS($E$23))</f>
        <v>-5.11156523906467</v>
      </c>
      <c r="O279" s="5" t="n">
        <f aca="false">$D$24*SQRT(2)*SIN(2*PI()*frequence*$A279*0.001*$B$24+RADIANS($E$24))</f>
        <v>-9.40526073202587</v>
      </c>
      <c r="P279" s="5" t="n">
        <f aca="false">$D$25*SQRT(2)*SIN(2*PI()*frequence*$A279*0.001*$B$25+RADIANS($E$25))</f>
        <v>0.571052660708471</v>
      </c>
      <c r="Q279" s="5" t="n">
        <f aca="false">$D$26*SQRT(2)*SIN(2*PI()*frequence*$A279*0.001*$B$26+RADIANS($E$26))</f>
        <v>8.38375902079721</v>
      </c>
      <c r="R279" s="5" t="n">
        <f aca="false">$D$27*SQRT(2)*SIN(2*PI()*frequence*$A279*0.001*$B$27+RADIANS($E$27))</f>
        <v>2.92944211166298</v>
      </c>
      <c r="S279" s="5" t="n">
        <f aca="false">$D$28*SQRT(2)*SIN(2*PI()*frequence*$A279*0.001*$B$28+RADIANS($E$28))</f>
        <v>-6.19453937558023</v>
      </c>
      <c r="T279" s="5" t="n">
        <f aca="false">$D$29*SQRT(2)*SIN(2*PI()*frequence*$A279*0.001*$B$29+RADIANS($E$29))</f>
        <v>-5.15639824057921</v>
      </c>
      <c r="U279" s="5" t="n">
        <f aca="false">$D$30*SQRT(2)*SIN(2*PI()*frequence*$A279*0.001*$B$30+RADIANS($E$30))</f>
        <v>3.41121926548075</v>
      </c>
    </row>
    <row r="280" s="5" customFormat="true" ht="12.75" hidden="false" customHeight="false" outlineLevel="0" collapsed="false">
      <c r="A280" s="5" t="n">
        <v>4.32</v>
      </c>
      <c r="B280" s="5" t="n">
        <f aca="false">SUM(C280:U280)+vdc</f>
        <v>112.213934345896</v>
      </c>
      <c r="C280" s="5" t="n">
        <f aca="false">$D$12*SQRT(2)*SIN(2*PI()*frequence*$A280*0.001*$B$12+RADIANS($E$12))</f>
        <v>124.429642073615</v>
      </c>
      <c r="D280" s="5" t="n">
        <f aca="false">$D$13*SQRT(2)*SIN(2*PI()*frequence*$A280*0.001*$B$13+RADIANS($E$13))</f>
        <v>26.3799688046629</v>
      </c>
      <c r="E280" s="5" t="n">
        <f aca="false">$D$14*SQRT(2)*SIN(2*PI()*frequence*$A280*0.001*$B$14+RADIANS($E$14))</f>
        <v>-34.0195594297244</v>
      </c>
      <c r="F280" s="5" t="n">
        <f aca="false">$D$15*SQRT(2)*SIN(2*PI()*frequence*$A280*0.001*$B$15+RADIANS($E$15))</f>
        <v>-24.0085671156076</v>
      </c>
      <c r="G280" s="5" t="n">
        <f aca="false">$D$16*SQRT(2)*SIN(2*PI()*frequence*$A280*0.001*$B$16+RADIANS($E$16))</f>
        <v>12.2677565737552</v>
      </c>
      <c r="H280" s="5" t="n">
        <f aca="false">$D$17*SQRT(2)*SIN(2*PI()*frequence*$A280*0.001*$B$17+RADIANS($E$17))</f>
        <v>20.3404641044536</v>
      </c>
      <c r="I280" s="5" t="n">
        <f aca="false">$D$18*SQRT(2)*SIN(2*PI()*frequence*$A280*0.001*$B$18+RADIANS($E$18))</f>
        <v>-1.37012953681056</v>
      </c>
      <c r="J280" s="5" t="n">
        <f aca="false">$D$19*SQRT(2)*SIN(2*PI()*frequence*$A280*0.001*$B$19+RADIANS($E$19))</f>
        <v>-15.7636831841468</v>
      </c>
      <c r="K280" s="5" t="n">
        <f aca="false">$D$20*SQRT(2)*SIN(2*PI()*frequence*$A280*0.001*$B$20+RADIANS($E$20))</f>
        <v>-4.87569998443239</v>
      </c>
      <c r="L280" s="5" t="n">
        <f aca="false">$D$21*SQRT(2)*SIN(2*PI()*frequence*$A280*0.001*$B$21+RADIANS($E$21))</f>
        <v>10.7503170347337</v>
      </c>
      <c r="M280" s="5" t="n">
        <f aca="false">$D$22*SQRT(2)*SIN(2*PI()*frequence*$A280*0.001*$B$22+RADIANS($E$22))</f>
        <v>8.13310661504419</v>
      </c>
      <c r="N280" s="5" t="n">
        <f aca="false">$D$23*SQRT(2)*SIN(2*PI()*frequence*$A280*0.001*$B$23+RADIANS($E$23))</f>
        <v>-5.79742407734842</v>
      </c>
      <c r="O280" s="5" t="n">
        <f aca="false">$D$24*SQRT(2)*SIN(2*PI()*frequence*$A280*0.001*$B$24+RADIANS($E$24))</f>
        <v>-9.15095813327955</v>
      </c>
      <c r="P280" s="5" t="n">
        <f aca="false">$D$25*SQRT(2)*SIN(2*PI()*frequence*$A280*0.001*$B$25+RADIANS($E$25))</f>
        <v>1.36623686214061</v>
      </c>
      <c r="Q280" s="5" t="n">
        <f aca="false">$D$26*SQRT(2)*SIN(2*PI()*frequence*$A280*0.001*$B$26+RADIANS($E$26))</f>
        <v>8.47151398225024</v>
      </c>
      <c r="R280" s="5" t="n">
        <f aca="false">$D$27*SQRT(2)*SIN(2*PI()*frequence*$A280*0.001*$B$27+RADIANS($E$27))</f>
        <v>2.17208248820411</v>
      </c>
      <c r="S280" s="5" t="n">
        <f aca="false">$D$28*SQRT(2)*SIN(2*PI()*frequence*$A280*0.001*$B$28+RADIANS($E$28))</f>
        <v>-6.60804752629335</v>
      </c>
      <c r="T280" s="5" t="n">
        <f aca="false">$D$29*SQRT(2)*SIN(2*PI()*frequence*$A280*0.001*$B$29+RADIANS($E$29))</f>
        <v>-4.57698465514916</v>
      </c>
      <c r="U280" s="5" t="n">
        <f aca="false">$D$30*SQRT(2)*SIN(2*PI()*frequence*$A280*0.001*$B$30+RADIANS($E$30))</f>
        <v>4.07389944982838</v>
      </c>
    </row>
    <row r="281" s="5" customFormat="true" ht="12.75" hidden="false" customHeight="false" outlineLevel="0" collapsed="false">
      <c r="A281" s="5" t="n">
        <v>4.34</v>
      </c>
      <c r="B281" s="5" t="n">
        <f aca="false">SUM(C281:U281)+vdc</f>
        <v>112.439564077894</v>
      </c>
      <c r="C281" s="5" t="n">
        <f aca="false">$D$12*SQRT(2)*SIN(2*PI()*frequence*$A281*0.001*$B$12+RADIANS($E$12))</f>
        <v>124.596790510989</v>
      </c>
      <c r="D281" s="5" t="n">
        <f aca="false">$D$13*SQRT(2)*SIN(2*PI()*frequence*$A281*0.001*$B$13+RADIANS($E$13))</f>
        <v>25.6498203389466</v>
      </c>
      <c r="E281" s="5" t="n">
        <f aca="false">$D$14*SQRT(2)*SIN(2*PI()*frequence*$A281*0.001*$B$14+RADIANS($E$14))</f>
        <v>-34.4918115977239</v>
      </c>
      <c r="F281" s="5" t="n">
        <f aca="false">$D$15*SQRT(2)*SIN(2*PI()*frequence*$A281*0.001*$B$15+RADIANS($E$15))</f>
        <v>-23.4757716445333</v>
      </c>
      <c r="G281" s="5" t="n">
        <f aca="false">$D$16*SQRT(2)*SIN(2*PI()*frequence*$A281*0.001*$B$16+RADIANS($E$16))</f>
        <v>12.9626332088269</v>
      </c>
      <c r="H281" s="5" t="n">
        <f aca="false">$D$17*SQRT(2)*SIN(2*PI()*frequence*$A281*0.001*$B$17+RADIANS($E$17))</f>
        <v>20.0980502445159</v>
      </c>
      <c r="I281" s="5" t="n">
        <f aca="false">$D$18*SQRT(2)*SIN(2*PI()*frequence*$A281*0.001*$B$18+RADIANS($E$18))</f>
        <v>-2.16627448426346</v>
      </c>
      <c r="J281" s="5" t="n">
        <f aca="false">$D$19*SQRT(2)*SIN(2*PI()*frequence*$A281*0.001*$B$19+RADIANS($E$19))</f>
        <v>-15.8539587875106</v>
      </c>
      <c r="K281" s="5" t="n">
        <f aca="false">$D$20*SQRT(2)*SIN(2*PI()*frequence*$A281*0.001*$B$20+RADIANS($E$20))</f>
        <v>-4.11731951726551</v>
      </c>
      <c r="L281" s="5" t="n">
        <f aca="false">$D$21*SQRT(2)*SIN(2*PI()*frequence*$A281*0.001*$B$21+RADIANS($E$21))</f>
        <v>11.1574831834743</v>
      </c>
      <c r="M281" s="5" t="n">
        <f aca="false">$D$22*SQRT(2)*SIN(2*PI()*frequence*$A281*0.001*$B$22+RADIANS($E$22))</f>
        <v>7.54491341495561</v>
      </c>
      <c r="N281" s="5" t="n">
        <f aca="false">$D$23*SQRT(2)*SIN(2*PI()*frequence*$A281*0.001*$B$23+RADIANS($E$23))</f>
        <v>-6.45034079556158</v>
      </c>
      <c r="O281" s="5" t="n">
        <f aca="false">$D$24*SQRT(2)*SIN(2*PI()*frequence*$A281*0.001*$B$24+RADIANS($E$24))</f>
        <v>-8.8356356285854</v>
      </c>
      <c r="P281" s="5" t="n">
        <f aca="false">$D$25*SQRT(2)*SIN(2*PI()*frequence*$A281*0.001*$B$25+RADIANS($E$25))</f>
        <v>2.15085625214863</v>
      </c>
      <c r="Q281" s="5" t="n">
        <f aca="false">$D$26*SQRT(2)*SIN(2*PI()*frequence*$A281*0.001*$B$26+RADIANS($E$26))</f>
        <v>8.48407518586582</v>
      </c>
      <c r="R281" s="5" t="n">
        <f aca="false">$D$27*SQRT(2)*SIN(2*PI()*frequence*$A281*0.001*$B$27+RADIANS($E$27))</f>
        <v>1.39278924954898</v>
      </c>
      <c r="S281" s="5" t="n">
        <f aca="false">$D$28*SQRT(2)*SIN(2*PI()*frequence*$A281*0.001*$B$28+RADIANS($E$28))</f>
        <v>-6.94623438116857</v>
      </c>
      <c r="T281" s="5" t="n">
        <f aca="false">$D$29*SQRT(2)*SIN(2*PI()*frequence*$A281*0.001*$B$29+RADIANS($E$29))</f>
        <v>-3.9390892022863</v>
      </c>
      <c r="U281" s="5" t="n">
        <f aca="false">$D$30*SQRT(2)*SIN(2*PI()*frequence*$A281*0.001*$B$30+RADIANS($E$30))</f>
        <v>4.67858852752149</v>
      </c>
    </row>
    <row r="282" s="5" customFormat="true" ht="12.75" hidden="false" customHeight="false" outlineLevel="0" collapsed="false">
      <c r="A282" s="5" t="n">
        <v>4.36</v>
      </c>
      <c r="B282" s="5" t="n">
        <f aca="false">SUM(C282:U282)+vdc</f>
        <v>112.67177108752</v>
      </c>
      <c r="C282" s="5" t="n">
        <f aca="false">$D$12*SQRT(2)*SIN(2*PI()*frequence*$A282*0.001*$B$12+RADIANS($E$12))</f>
        <v>124.759020080417</v>
      </c>
      <c r="D282" s="5" t="n">
        <f aca="false">$D$13*SQRT(2)*SIN(2*PI()*frequence*$A282*0.001*$B$13+RADIANS($E$13))</f>
        <v>24.9156214692565</v>
      </c>
      <c r="E282" s="5" t="n">
        <f aca="false">$D$14*SQRT(2)*SIN(2*PI()*frequence*$A282*0.001*$B$14+RADIANS($E$14))</f>
        <v>-34.9518089892995</v>
      </c>
      <c r="F282" s="5" t="n">
        <f aca="false">$D$15*SQRT(2)*SIN(2*PI()*frequence*$A282*0.001*$B$15+RADIANS($E$15))</f>
        <v>-22.9281483729227</v>
      </c>
      <c r="G282" s="5" t="n">
        <f aca="false">$D$16*SQRT(2)*SIN(2*PI()*frequence*$A282*0.001*$B$16+RADIANS($E$16))</f>
        <v>13.6447172899192</v>
      </c>
      <c r="H282" s="5" t="n">
        <f aca="false">$D$17*SQRT(2)*SIN(2*PI()*frequence*$A282*0.001*$B$17+RADIANS($E$17))</f>
        <v>19.827075955439</v>
      </c>
      <c r="I282" s="5" t="n">
        <f aca="false">$D$18*SQRT(2)*SIN(2*PI()*frequence*$A282*0.001*$B$18+RADIANS($E$18))</f>
        <v>-2.95822957385359</v>
      </c>
      <c r="J282" s="5" t="n">
        <f aca="false">$D$19*SQRT(2)*SIN(2*PI()*frequence*$A282*0.001*$B$19+RADIANS($E$19))</f>
        <v>-15.9041859150443</v>
      </c>
      <c r="K282" s="5" t="n">
        <f aca="false">$D$20*SQRT(2)*SIN(2*PI()*frequence*$A282*0.001*$B$20+RADIANS($E$20))</f>
        <v>-3.34577639223122</v>
      </c>
      <c r="L282" s="5" t="n">
        <f aca="false">$D$21*SQRT(2)*SIN(2*PI()*frequence*$A282*0.001*$B$21+RADIANS($E$21))</f>
        <v>11.5206158434589</v>
      </c>
      <c r="M282" s="5" t="n">
        <f aca="false">$D$22*SQRT(2)*SIN(2*PI()*frequence*$A282*0.001*$B$22+RADIANS($E$22))</f>
        <v>6.92069334930037</v>
      </c>
      <c r="N282" s="5" t="n">
        <f aca="false">$D$23*SQRT(2)*SIN(2*PI()*frequence*$A282*0.001*$B$23+RADIANS($E$23))</f>
        <v>-7.06660539066835</v>
      </c>
      <c r="O282" s="5" t="n">
        <f aca="false">$D$24*SQRT(2)*SIN(2*PI()*frequence*$A282*0.001*$B$24+RADIANS($E$24))</f>
        <v>-8.46139583378963</v>
      </c>
      <c r="P282" s="5" t="n">
        <f aca="false">$D$25*SQRT(2)*SIN(2*PI()*frequence*$A282*0.001*$B$25+RADIANS($E$25))</f>
        <v>2.91884354026137</v>
      </c>
      <c r="Q282" s="5" t="n">
        <f aca="false">$D$26*SQRT(2)*SIN(2*PI()*frequence*$A282*0.001*$B$26+RADIANS($E$26))</f>
        <v>8.42133113751139</v>
      </c>
      <c r="R282" s="5" t="n">
        <f aca="false">$D$27*SQRT(2)*SIN(2*PI()*frequence*$A282*0.001*$B$27+RADIANS($E$27))</f>
        <v>0.599431672354618</v>
      </c>
      <c r="S282" s="5" t="n">
        <f aca="false">$D$28*SQRT(2)*SIN(2*PI()*frequence*$A282*0.001*$B$28+RADIANS($E$28))</f>
        <v>-7.2052451446641</v>
      </c>
      <c r="T282" s="5" t="n">
        <f aca="false">$D$29*SQRT(2)*SIN(2*PI()*frequence*$A282*0.001*$B$29+RADIANS($E$29))</f>
        <v>-3.25086251392862</v>
      </c>
      <c r="U282" s="5" t="n">
        <f aca="false">$D$30*SQRT(2)*SIN(2*PI()*frequence*$A282*0.001*$B$30+RADIANS($E$30))</f>
        <v>5.2166788760036</v>
      </c>
    </row>
    <row r="283" s="5" customFormat="true" ht="12.75" hidden="false" customHeight="false" outlineLevel="0" collapsed="false">
      <c r="A283" s="5" t="n">
        <v>4.38</v>
      </c>
      <c r="B283" s="5" t="n">
        <f aca="false">SUM(C283:U283)+vdc</f>
        <v>112.901068758935</v>
      </c>
      <c r="C283" s="5" t="n">
        <f aca="false">$D$12*SQRT(2)*SIN(2*PI()*frequence*$A283*0.001*$B$12+RADIANS($E$12))</f>
        <v>124.916324377354</v>
      </c>
      <c r="D283" s="5" t="n">
        <f aca="false">$D$13*SQRT(2)*SIN(2*PI()*frequence*$A283*0.001*$B$13+RADIANS($E$13))</f>
        <v>24.1774881341055</v>
      </c>
      <c r="E283" s="5" t="n">
        <f aca="false">$D$14*SQRT(2)*SIN(2*PI()*frequence*$A283*0.001*$B$14+RADIANS($E$14))</f>
        <v>-35.3993881695684</v>
      </c>
      <c r="F283" s="5" t="n">
        <f aca="false">$D$15*SQRT(2)*SIN(2*PI()*frequence*$A283*0.001*$B$15+RADIANS($E$15))</f>
        <v>-22.3660431913716</v>
      </c>
      <c r="G283" s="5" t="n">
        <f aca="false">$D$16*SQRT(2)*SIN(2*PI()*frequence*$A283*0.001*$B$16+RADIANS($E$16))</f>
        <v>14.313335682393</v>
      </c>
      <c r="H283" s="5" t="n">
        <f aca="false">$D$17*SQRT(2)*SIN(2*PI()*frequence*$A283*0.001*$B$17+RADIANS($E$17))</f>
        <v>19.5279263065153</v>
      </c>
      <c r="I283" s="5" t="n">
        <f aca="false">$D$18*SQRT(2)*SIN(2*PI()*frequence*$A283*0.001*$B$18+RADIANS($E$18))</f>
        <v>-3.74446306097368</v>
      </c>
      <c r="J283" s="5" t="n">
        <f aca="false">$D$19*SQRT(2)*SIN(2*PI()*frequence*$A283*0.001*$B$19+RADIANS($E$19))</f>
        <v>-15.9142376886647</v>
      </c>
      <c r="K283" s="5" t="n">
        <f aca="false">$D$20*SQRT(2)*SIN(2*PI()*frequence*$A283*0.001*$B$20+RADIANS($E$20))</f>
        <v>-2.56353715537782</v>
      </c>
      <c r="L283" s="5" t="n">
        <f aca="false">$D$21*SQRT(2)*SIN(2*PI()*frequence*$A283*0.001*$B$21+RADIANS($E$21))</f>
        <v>11.8382818959782</v>
      </c>
      <c r="M283" s="5" t="n">
        <f aca="false">$D$22*SQRT(2)*SIN(2*PI()*frequence*$A283*0.001*$B$22+RADIANS($E$22))</f>
        <v>6.26342706095039</v>
      </c>
      <c r="N283" s="5" t="n">
        <f aca="false">$D$23*SQRT(2)*SIN(2*PI()*frequence*$A283*0.001*$B$23+RADIANS($E$23))</f>
        <v>-7.64271612430758</v>
      </c>
      <c r="O283" s="5" t="n">
        <f aca="false">$D$24*SQRT(2)*SIN(2*PI()*frequence*$A283*0.001*$B$24+RADIANS($E$24))</f>
        <v>-8.03073423370903</v>
      </c>
      <c r="P283" s="5" t="n">
        <f aca="false">$D$25*SQRT(2)*SIN(2*PI()*frequence*$A283*0.001*$B$25+RADIANS($E$25))</f>
        <v>3.66426004842095</v>
      </c>
      <c r="Q283" s="5" t="n">
        <f aca="false">$D$26*SQRT(2)*SIN(2*PI()*frequence*$A283*0.001*$B$26+RADIANS($E$26))</f>
        <v>8.28383875780203</v>
      </c>
      <c r="R283" s="5" t="n">
        <f aca="false">$D$27*SQRT(2)*SIN(2*PI()*frequence*$A283*0.001*$B$27+RADIANS($E$27))</f>
        <v>-0.199978945508923</v>
      </c>
      <c r="S283" s="5" t="n">
        <f aca="false">$D$28*SQRT(2)*SIN(2*PI()*frequence*$A283*0.001*$B$28+RADIANS($E$28))</f>
        <v>-7.38212750351873</v>
      </c>
      <c r="T283" s="5" t="n">
        <f aca="false">$D$29*SQRT(2)*SIN(2*PI()*frequence*$A283*0.001*$B$29+RADIANS($E$29))</f>
        <v>-2.52109832328368</v>
      </c>
      <c r="U283" s="5" t="n">
        <f aca="false">$D$30*SQRT(2)*SIN(2*PI()*frequence*$A283*0.001*$B$30+RADIANS($E$30))</f>
        <v>5.68051089170007</v>
      </c>
    </row>
    <row r="284" s="5" customFormat="true" ht="12.75" hidden="false" customHeight="false" outlineLevel="0" collapsed="false">
      <c r="A284" s="5" t="n">
        <v>4.4</v>
      </c>
      <c r="B284" s="5" t="n">
        <f aca="false">SUM(C284:U284)+vdc</f>
        <v>113.118086460898</v>
      </c>
      <c r="C284" s="5" t="n">
        <f aca="false">$D$12*SQRT(2)*SIN(2*PI()*frequence*$A284*0.001*$B$12+RADIANS($E$12))</f>
        <v>125.068697191695</v>
      </c>
      <c r="D284" s="5" t="n">
        <f aca="false">$D$13*SQRT(2)*SIN(2*PI()*frequence*$A284*0.001*$B$13+RADIANS($E$13))</f>
        <v>23.4355368933037</v>
      </c>
      <c r="E284" s="5" t="n">
        <f aca="false">$D$14*SQRT(2)*SIN(2*PI()*frequence*$A284*0.001*$B$14+RADIANS($E$14))</f>
        <v>-35.834390115779</v>
      </c>
      <c r="F284" s="5" t="n">
        <f aca="false">$D$15*SQRT(2)*SIN(2*PI()*frequence*$A284*0.001*$B$15+RADIANS($E$15))</f>
        <v>-21.7898111375604</v>
      </c>
      <c r="G284" s="5" t="n">
        <f aca="false">$D$16*SQRT(2)*SIN(2*PI()*frequence*$A284*0.001*$B$16+RADIANS($E$16))</f>
        <v>14.9678285406182</v>
      </c>
      <c r="H284" s="5" t="n">
        <f aca="false">$D$17*SQRT(2)*SIN(2*PI()*frequence*$A284*0.001*$B$17+RADIANS($E$17))</f>
        <v>19.2010264057649</v>
      </c>
      <c r="I284" s="5" t="n">
        <f aca="false">$D$18*SQRT(2)*SIN(2*PI()*frequence*$A284*0.001*$B$18+RADIANS($E$18))</f>
        <v>-4.52345426734316</v>
      </c>
      <c r="J284" s="5" t="n">
        <f aca="false">$D$19*SQRT(2)*SIN(2*PI()*frequence*$A284*0.001*$B$19+RADIANS($E$19))</f>
        <v>-15.8840887167192</v>
      </c>
      <c r="K284" s="5" t="n">
        <f aca="false">$D$20*SQRT(2)*SIN(2*PI()*frequence*$A284*0.001*$B$20+RADIANS($E$20))</f>
        <v>-1.77310254715111</v>
      </c>
      <c r="L284" s="5" t="n">
        <f aca="false">$D$21*SQRT(2)*SIN(2*PI()*frequence*$A284*0.001*$B$21+RADIANS($E$21))</f>
        <v>12.1092276582505</v>
      </c>
      <c r="M284" s="5" t="n">
        <f aca="false">$D$22*SQRT(2)*SIN(2*PI()*frequence*$A284*0.001*$B$22+RADIANS($E$22))</f>
        <v>5.57625298807052</v>
      </c>
      <c r="N284" s="5" t="n">
        <f aca="false">$D$23*SQRT(2)*SIN(2*PI()*frequence*$A284*0.001*$B$23+RADIANS($E$23))</f>
        <v>-8.17539942036884</v>
      </c>
      <c r="O284" s="5" t="n">
        <f aca="false">$D$24*SQRT(2)*SIN(2*PI()*frequence*$A284*0.001*$B$24+RADIANS($E$24))</f>
        <v>-7.54652254187892</v>
      </c>
      <c r="P284" s="5" t="n">
        <f aca="false">$D$25*SQRT(2)*SIN(2*PI()*frequence*$A284*0.001*$B$25+RADIANS($E$25))</f>
        <v>4.38134163348403</v>
      </c>
      <c r="Q284" s="5" t="n">
        <f aca="false">$D$26*SQRT(2)*SIN(2*PI()*frequence*$A284*0.001*$B$26+RADIANS($E$26))</f>
        <v>8.07281843883367</v>
      </c>
      <c r="R284" s="5" t="n">
        <f aca="false">$D$27*SQRT(2)*SIN(2*PI()*frequence*$A284*0.001*$B$27+RADIANS($E$27))</f>
        <v>-0.997370182772519</v>
      </c>
      <c r="S284" s="5" t="n">
        <f aca="false">$D$28*SQRT(2)*SIN(2*PI()*frequence*$A284*0.001*$B$28+RADIANS($E$28))</f>
        <v>-7.4748652784561</v>
      </c>
      <c r="T284" s="5" t="n">
        <f aca="false">$D$29*SQRT(2)*SIN(2*PI()*frequence*$A284*0.001*$B$29+RADIANS($E$29))</f>
        <v>-1.75912110396677</v>
      </c>
      <c r="U284" s="5" t="n">
        <f aca="false">$D$30*SQRT(2)*SIN(2*PI()*frequence*$A284*0.001*$B$30+RADIANS($E$30))</f>
        <v>6.06348202287314</v>
      </c>
    </row>
    <row r="285" s="5" customFormat="true" ht="12.75" hidden="false" customHeight="false" outlineLevel="0" collapsed="false">
      <c r="A285" s="5" t="n">
        <v>4.42</v>
      </c>
      <c r="B285" s="5" t="n">
        <f aca="false">SUM(C285:U285)+vdc</f>
        <v>113.313707614876</v>
      </c>
      <c r="C285" s="5" t="n">
        <f aca="false">$D$12*SQRT(2)*SIN(2*PI()*frequence*$A285*0.001*$B$12+RADIANS($E$12))</f>
        <v>125.216132508023</v>
      </c>
      <c r="D285" s="5" t="n">
        <f aca="false">$D$13*SQRT(2)*SIN(2*PI()*frequence*$A285*0.001*$B$13+RADIANS($E$13))</f>
        <v>22.6898849095532</v>
      </c>
      <c r="E285" s="5" t="n">
        <f aca="false">$D$14*SQRT(2)*SIN(2*PI()*frequence*$A285*0.001*$B$14+RADIANS($E$14))</f>
        <v>-36.2566602738112</v>
      </c>
      <c r="F285" s="5" t="n">
        <f aca="false">$D$15*SQRT(2)*SIN(2*PI()*frequence*$A285*0.001*$B$15+RADIANS($E$15))</f>
        <v>-21.1998161720051</v>
      </c>
      <c r="G285" s="5" t="n">
        <f aca="false">$D$16*SQRT(2)*SIN(2*PI()*frequence*$A285*0.001*$B$16+RADIANS($E$16))</f>
        <v>15.6075499591617</v>
      </c>
      <c r="H285" s="5" t="n">
        <f aca="false">$D$17*SQRT(2)*SIN(2*PI()*frequence*$A285*0.001*$B$17+RADIANS($E$17))</f>
        <v>18.8468407958344</v>
      </c>
      <c r="I285" s="5" t="n">
        <f aca="false">$D$18*SQRT(2)*SIN(2*PI()*frequence*$A285*0.001*$B$18+RADIANS($E$18))</f>
        <v>-5.29369652219849</v>
      </c>
      <c r="J285" s="5" t="n">
        <f aca="false">$D$19*SQRT(2)*SIN(2*PI()*frequence*$A285*0.001*$B$19+RADIANS($E$19))</f>
        <v>-15.8138151581276</v>
      </c>
      <c r="K285" s="5" t="n">
        <f aca="false">$D$20*SQRT(2)*SIN(2*PI()*frequence*$A285*0.001*$B$20+RADIANS($E$20))</f>
        <v>-0.976999507777871</v>
      </c>
      <c r="L285" s="5" t="n">
        <f aca="false">$D$21*SQRT(2)*SIN(2*PI()*frequence*$A285*0.001*$B$21+RADIANS($E$21))</f>
        <v>12.3323838311356</v>
      </c>
      <c r="M285" s="5" t="n">
        <f aca="false">$D$22*SQRT(2)*SIN(2*PI()*frequence*$A285*0.001*$B$22+RADIANS($E$22))</f>
        <v>4.86245237811625</v>
      </c>
      <c r="N285" s="5" t="n">
        <f aca="false">$D$23*SQRT(2)*SIN(2*PI()*frequence*$A285*0.001*$B$23+RADIANS($E$23))</f>
        <v>-8.66162846610493</v>
      </c>
      <c r="O285" s="5" t="n">
        <f aca="false">$D$24*SQRT(2)*SIN(2*PI()*frequence*$A285*0.001*$B$24+RADIANS($E$24))</f>
        <v>-7.01198955155393</v>
      </c>
      <c r="P285" s="5" t="n">
        <f aca="false">$D$25*SQRT(2)*SIN(2*PI()*frequence*$A285*0.001*$B$25+RADIANS($E$25))</f>
        <v>5.06454326008237</v>
      </c>
      <c r="Q285" s="5" t="n">
        <f aca="false">$D$26*SQRT(2)*SIN(2*PI()*frequence*$A285*0.001*$B$26+RADIANS($E$26))</f>
        <v>7.79014321189641</v>
      </c>
      <c r="R285" s="5" t="n">
        <f aca="false">$D$27*SQRT(2)*SIN(2*PI()*frequence*$A285*0.001*$B$27+RADIANS($E$27))</f>
        <v>-1.78469000980374</v>
      </c>
      <c r="S285" s="5" t="n">
        <f aca="false">$D$28*SQRT(2)*SIN(2*PI()*frequence*$A285*0.001*$B$28+RADIANS($E$28))</f>
        <v>-7.48240140544123</v>
      </c>
      <c r="T285" s="5" t="n">
        <f aca="false">$D$29*SQRT(2)*SIN(2*PI()*frequence*$A285*0.001*$B$29+RADIANS($E$29))</f>
        <v>-0.974666927667965</v>
      </c>
      <c r="U285" s="5" t="n">
        <f aca="false">$D$30*SQRT(2)*SIN(2*PI()*frequence*$A285*0.001*$B$30+RADIANS($E$30))</f>
        <v>6.36014075556495</v>
      </c>
    </row>
    <row r="286" s="5" customFormat="true" ht="12.75" hidden="false" customHeight="false" outlineLevel="0" collapsed="false">
      <c r="A286" s="5" t="n">
        <v>4.44</v>
      </c>
      <c r="B286" s="5" t="n">
        <f aca="false">SUM(C286:U286)+vdc</f>
        <v>113.47920296698</v>
      </c>
      <c r="C286" s="5" t="n">
        <f aca="false">$D$12*SQRT(2)*SIN(2*PI()*frequence*$A286*0.001*$B$12+RADIANS($E$12))</f>
        <v>125.358624505844</v>
      </c>
      <c r="D286" s="5" t="n">
        <f aca="false">$D$13*SQRT(2)*SIN(2*PI()*frequence*$A286*0.001*$B$13+RADIANS($E$13))</f>
        <v>21.9406499299459</v>
      </c>
      <c r="E286" s="5" t="n">
        <f aca="false">$D$14*SQRT(2)*SIN(2*PI()*frequence*$A286*0.001*$B$14+RADIANS($E$14))</f>
        <v>-36.6660486130884</v>
      </c>
      <c r="F286" s="5" t="n">
        <f aca="false">$D$15*SQRT(2)*SIN(2*PI()*frequence*$A286*0.001*$B$15+RADIANS($E$15))</f>
        <v>-20.5964309481713</v>
      </c>
      <c r="G286" s="5" t="n">
        <f aca="false">$D$16*SQRT(2)*SIN(2*PI()*frequence*$A286*0.001*$B$16+RADIANS($E$16))</f>
        <v>16.2318686102179</v>
      </c>
      <c r="H286" s="5" t="n">
        <f aca="false">$D$17*SQRT(2)*SIN(2*PI()*frequence*$A286*0.001*$B$17+RADIANS($E$17))</f>
        <v>18.465872793856</v>
      </c>
      <c r="I286" s="5" t="n">
        <f aca="false">$D$18*SQRT(2)*SIN(2*PI()*frequence*$A286*0.001*$B$18+RADIANS($E$18))</f>
        <v>-6.05370007639163</v>
      </c>
      <c r="J286" s="5" t="n">
        <f aca="false">$D$19*SQRT(2)*SIN(2*PI()*frequence*$A286*0.001*$B$19+RADIANS($E$19))</f>
        <v>-15.7035945299976</v>
      </c>
      <c r="K286" s="5" t="n">
        <f aca="false">$D$20*SQRT(2)*SIN(2*PI()*frequence*$A286*0.001*$B$20+RADIANS($E$20))</f>
        <v>-0.177773098891124</v>
      </c>
      <c r="L286" s="5" t="n">
        <f aca="false">$D$21*SQRT(2)*SIN(2*PI()*frequence*$A286*0.001*$B$21+RADIANS($E$21))</f>
        <v>12.5068697191695</v>
      </c>
      <c r="M286" s="5" t="n">
        <f aca="false">$D$22*SQRT(2)*SIN(2*PI()*frequence*$A286*0.001*$B$22+RADIANS($E$22))</f>
        <v>4.12543361991873</v>
      </c>
      <c r="N286" s="5" t="n">
        <f aca="false">$D$23*SQRT(2)*SIN(2*PI()*frequence*$A286*0.001*$B$23+RADIANS($E$23))</f>
        <v>-9.09864041108562</v>
      </c>
      <c r="O286" s="5" t="n">
        <f aca="false">$D$24*SQRT(2)*SIN(2*PI()*frequence*$A286*0.001*$B$24+RADIANS($E$24))</f>
        <v>-6.43069960564989</v>
      </c>
      <c r="P286" s="5" t="n">
        <f aca="false">$D$25*SQRT(2)*SIN(2*PI()*frequence*$A286*0.001*$B$25+RADIANS($E$25))</f>
        <v>5.70858187917121</v>
      </c>
      <c r="Q286" s="5" t="n">
        <f aca="false">$D$26*SQRT(2)*SIN(2*PI()*frequence*$A286*0.001*$B$26+RADIANS($E$26))</f>
        <v>7.43832212231618</v>
      </c>
      <c r="R286" s="5" t="n">
        <f aca="false">$D$27*SQRT(2)*SIN(2*PI()*frequence*$A286*0.001*$B$27+RADIANS($E$27))</f>
        <v>-2.55398809772872</v>
      </c>
      <c r="S286" s="5" t="n">
        <f aca="false">$D$28*SQRT(2)*SIN(2*PI()*frequence*$A286*0.001*$B$28+RADIANS($E$28))</f>
        <v>-7.40464998453956</v>
      </c>
      <c r="T286" s="5" t="n">
        <f aca="false">$D$29*SQRT(2)*SIN(2*PI()*frequence*$A286*0.001*$B$29+RADIANS($E$29))</f>
        <v>-0.177759062674561</v>
      </c>
      <c r="U286" s="5" t="n">
        <f aca="false">$D$30*SQRT(2)*SIN(2*PI()*frequence*$A286*0.001*$B$30+RADIANS($E$30))</f>
        <v>6.56626421475879</v>
      </c>
    </row>
    <row r="287" s="5" customFormat="true" ht="12.75" hidden="false" customHeight="false" outlineLevel="0" collapsed="false">
      <c r="A287" s="5" t="n">
        <v>4.46</v>
      </c>
      <c r="B287" s="5" t="n">
        <f aca="false">SUM(C287:U287)+vdc</f>
        <v>113.606357135773</v>
      </c>
      <c r="C287" s="5" t="n">
        <f aca="false">$D$12*SQRT(2)*SIN(2*PI()*frequence*$A287*0.001*$B$12+RADIANS($E$12))</f>
        <v>125.496167559818</v>
      </c>
      <c r="D287" s="5" t="n">
        <f aca="false">$D$13*SQRT(2)*SIN(2*PI()*frequence*$A287*0.001*$B$13+RADIANS($E$13))</f>
        <v>21.1879502673706</v>
      </c>
      <c r="E287" s="5" t="n">
        <f aca="false">$D$14*SQRT(2)*SIN(2*PI()*frequence*$A287*0.001*$B$14+RADIANS($E$14))</f>
        <v>-37.0624096798831</v>
      </c>
      <c r="F287" s="5" t="n">
        <f aca="false">$D$15*SQRT(2)*SIN(2*PI()*frequence*$A287*0.001*$B$15+RADIANS($E$15))</f>
        <v>-19.9800365770991</v>
      </c>
      <c r="G287" s="5" t="n">
        <f aca="false">$D$16*SQRT(2)*SIN(2*PI()*frequence*$A287*0.001*$B$16+RADIANS($E$16))</f>
        <v>16.840168366653</v>
      </c>
      <c r="H287" s="5" t="n">
        <f aca="false">$D$17*SQRT(2)*SIN(2*PI()*frequence*$A287*0.001*$B$17+RADIANS($E$17))</f>
        <v>18.0586637762068</v>
      </c>
      <c r="I287" s="5" t="n">
        <f aca="false">$D$18*SQRT(2)*SIN(2*PI()*frequence*$A287*0.001*$B$18+RADIANS($E$18))</f>
        <v>-6.80199498375887</v>
      </c>
      <c r="J287" s="5" t="n">
        <f aca="false">$D$19*SQRT(2)*SIN(2*PI()*frequence*$A287*0.001*$B$19+RADIANS($E$19))</f>
        <v>-15.5537052592019</v>
      </c>
      <c r="K287" s="5" t="n">
        <f aca="false">$D$20*SQRT(2)*SIN(2*PI()*frequence*$A287*0.001*$B$20+RADIANS($E$20))</f>
        <v>0.622021632776672</v>
      </c>
      <c r="L287" s="5" t="n">
        <f aca="false">$D$21*SQRT(2)*SIN(2*PI()*frequence*$A287*0.001*$B$21+RADIANS($E$21))</f>
        <v>12.6319967062671</v>
      </c>
      <c r="M287" s="5" t="n">
        <f aca="false">$D$22*SQRT(2)*SIN(2*PI()*frequence*$A287*0.001*$B$22+RADIANS($E$22))</f>
        <v>3.36871596867178</v>
      </c>
      <c r="N287" s="5" t="n">
        <f aca="false">$D$23*SQRT(2)*SIN(2*PI()*frequence*$A287*0.001*$B$23+RADIANS($E$23))</f>
        <v>-9.48395206626488</v>
      </c>
      <c r="O287" s="5" t="n">
        <f aca="false">$D$24*SQRT(2)*SIN(2*PI()*frequence*$A287*0.001*$B$24+RADIANS($E$24))</f>
        <v>-5.80652882919233</v>
      </c>
      <c r="P287" s="5" t="n">
        <f aca="false">$D$25*SQRT(2)*SIN(2*PI()*frequence*$A287*0.001*$B$25+RADIANS($E$25))</f>
        <v>6.30847728069384</v>
      </c>
      <c r="Q287" s="5" t="n">
        <f aca="false">$D$26*SQRT(2)*SIN(2*PI()*frequence*$A287*0.001*$B$26+RADIANS($E$26))</f>
        <v>7.02047795899094</v>
      </c>
      <c r="R287" s="5" t="n">
        <f aca="false">$D$27*SQRT(2)*SIN(2*PI()*frequence*$A287*0.001*$B$27+RADIANS($E$27))</f>
        <v>-3.29749610058287</v>
      </c>
      <c r="S287" s="5" t="n">
        <f aca="false">$D$28*SQRT(2)*SIN(2*PI()*frequence*$A287*0.001*$B$28+RADIANS($E$28))</f>
        <v>-7.2424972590404</v>
      </c>
      <c r="T287" s="5" t="n">
        <f aca="false">$D$29*SQRT(2)*SIN(2*PI()*frequence*$A287*0.001*$B$29+RADIANS($E$29))</f>
        <v>0.621420097226158</v>
      </c>
      <c r="U287" s="5" t="n">
        <f aca="false">$D$30*SQRT(2)*SIN(2*PI()*frequence*$A287*0.001*$B$30+RADIANS($E$30))</f>
        <v>6.67891827612156</v>
      </c>
    </row>
    <row r="288" s="5" customFormat="true" ht="12.75" hidden="false" customHeight="false" outlineLevel="0" collapsed="false">
      <c r="A288" s="5" t="n">
        <v>4.48</v>
      </c>
      <c r="B288" s="5" t="n">
        <f aca="false">SUM(C288:U288)+vdc</f>
        <v>113.687586620909</v>
      </c>
      <c r="C288" s="5" t="n">
        <f aca="false">$D$12*SQRT(2)*SIN(2*PI()*frequence*$A288*0.001*$B$12+RADIANS($E$12))</f>
        <v>125.628756239981</v>
      </c>
      <c r="D288" s="5" t="n">
        <f aca="false">$D$13*SQRT(2)*SIN(2*PI()*frequence*$A288*0.001*$B$13+RADIANS($E$13))</f>
        <v>20.4319047818295</v>
      </c>
      <c r="E288" s="5" t="n">
        <f aca="false">$D$14*SQRT(2)*SIN(2*PI()*frequence*$A288*0.001*$B$14+RADIANS($E$14))</f>
        <v>-37.4456026489956</v>
      </c>
      <c r="F288" s="5" t="n">
        <f aca="false">$D$15*SQRT(2)*SIN(2*PI()*frequence*$A288*0.001*$B$15+RADIANS($E$15))</f>
        <v>-19.3510223866848</v>
      </c>
      <c r="G288" s="5" t="n">
        <f aca="false">$D$16*SQRT(2)*SIN(2*PI()*frequence*$A288*0.001*$B$16+RADIANS($E$16))</f>
        <v>17.4318489100484</v>
      </c>
      <c r="H288" s="5" t="n">
        <f aca="false">$D$17*SQRT(2)*SIN(2*PI()*frequence*$A288*0.001*$B$17+RADIANS($E$17))</f>
        <v>17.6257924091828</v>
      </c>
      <c r="I288" s="5" t="n">
        <f aca="false">$D$18*SQRT(2)*SIN(2*PI()*frequence*$A288*0.001*$B$18+RADIANS($E$18))</f>
        <v>-7.53713394418942</v>
      </c>
      <c r="J288" s="5" t="n">
        <f aca="false">$D$19*SQRT(2)*SIN(2*PI()*frequence*$A288*0.001*$B$19+RADIANS($E$19))</f>
        <v>-15.364525979047</v>
      </c>
      <c r="K288" s="5" t="n">
        <f aca="false">$D$20*SQRT(2)*SIN(2*PI()*frequence*$A288*0.001*$B$20+RADIANS($E$20))</f>
        <v>1.41982782362224</v>
      </c>
      <c r="L288" s="5" t="n">
        <f aca="false">$D$21*SQRT(2)*SIN(2*PI()*frequence*$A288*0.001*$B$21+RADIANS($E$21))</f>
        <v>12.7072709733754</v>
      </c>
      <c r="M288" s="5" t="n">
        <f aca="false">$D$22*SQRT(2)*SIN(2*PI()*frequence*$A288*0.001*$B$22+RADIANS($E$22))</f>
        <v>2.5959127415327</v>
      </c>
      <c r="N288" s="5" t="n">
        <f aca="false">$D$23*SQRT(2)*SIN(2*PI()*frequence*$A288*0.001*$B$23+RADIANS($E$23))</f>
        <v>-9.81537401395651</v>
      </c>
      <c r="O288" s="5" t="n">
        <f aca="false">$D$24*SQRT(2)*SIN(2*PI()*frequence*$A288*0.001*$B$24+RADIANS($E$24))</f>
        <v>-5.14363928275674</v>
      </c>
      <c r="P288" s="5" t="n">
        <f aca="false">$D$25*SQRT(2)*SIN(2*PI()*frequence*$A288*0.001*$B$25+RADIANS($E$25))</f>
        <v>6.85959060445934</v>
      </c>
      <c r="Q288" s="5" t="n">
        <f aca="false">$D$26*SQRT(2)*SIN(2*PI()*frequence*$A288*0.001*$B$26+RADIANS($E$26))</f>
        <v>6.54031953629506</v>
      </c>
      <c r="R288" s="5" t="n">
        <f aca="false">$D$27*SQRT(2)*SIN(2*PI()*frequence*$A288*0.001*$B$27+RADIANS($E$27))</f>
        <v>-4.0077060998049</v>
      </c>
      <c r="S288" s="5" t="n">
        <f aca="false">$D$28*SQRT(2)*SIN(2*PI()*frequence*$A288*0.001*$B$28+RADIANS($E$28))</f>
        <v>-6.99779151368436</v>
      </c>
      <c r="T288" s="5" t="n">
        <f aca="false">$D$29*SQRT(2)*SIN(2*PI()*frequence*$A288*0.001*$B$29+RADIANS($E$29))</f>
        <v>1.41265913705129</v>
      </c>
      <c r="U288" s="5" t="n">
        <f aca="false">$D$30*SQRT(2)*SIN(2*PI()*frequence*$A288*0.001*$B$30+RADIANS($E$30))</f>
        <v>6.69649933265024</v>
      </c>
    </row>
    <row r="289" s="5" customFormat="true" ht="12.75" hidden="false" customHeight="false" outlineLevel="0" collapsed="false">
      <c r="A289" s="5" t="n">
        <v>4.5</v>
      </c>
      <c r="B289" s="5" t="n">
        <f aca="false">SUM(C289:U289)+vdc</f>
        <v>113.716047596189</v>
      </c>
      <c r="C289" s="5" t="n">
        <f aca="false">$D$12*SQRT(2)*SIN(2*PI()*frequence*$A289*0.001*$B$12+RADIANS($E$12))</f>
        <v>125.756385311958</v>
      </c>
      <c r="D289" s="5" t="n">
        <f aca="false">$D$13*SQRT(2)*SIN(2*PI()*frequence*$A289*0.001*$B$13+RADIANS($E$13))</f>
        <v>19.6726328616693</v>
      </c>
      <c r="E289" s="5" t="n">
        <f aca="false">$D$14*SQRT(2)*SIN(2*PI()*frequence*$A289*0.001*$B$14+RADIANS($E$14))</f>
        <v>-37.8154913737886</v>
      </c>
      <c r="F289" s="5" t="n">
        <f aca="false">$D$15*SQRT(2)*SIN(2*PI()*frequence*$A289*0.001*$B$15+RADIANS($E$15))</f>
        <v>-18.7097856757728</v>
      </c>
      <c r="G289" s="5" t="n">
        <f aca="false">$D$16*SQRT(2)*SIN(2*PI()*frequence*$A289*0.001*$B$16+RADIANS($E$16))</f>
        <v>18.0063263231421</v>
      </c>
      <c r="H289" s="5" t="n">
        <f aca="false">$D$17*SQRT(2)*SIN(2*PI()*frequence*$A289*0.001*$B$17+RADIANS($E$17))</f>
        <v>17.1678738266828</v>
      </c>
      <c r="I289" s="5" t="n">
        <f aca="false">$D$18*SQRT(2)*SIN(2*PI()*frequence*$A289*0.001*$B$18+RADIANS($E$18))</f>
        <v>-8.2576951028924</v>
      </c>
      <c r="J289" s="5" t="n">
        <f aca="false">$D$19*SQRT(2)*SIN(2*PI()*frequence*$A289*0.001*$B$19+RADIANS($E$19))</f>
        <v>-15.1365345728131</v>
      </c>
      <c r="K289" s="5" t="n">
        <f aca="false">$D$20*SQRT(2)*SIN(2*PI()*frequence*$A289*0.001*$B$20+RADIANS($E$20))</f>
        <v>2.21309496720792</v>
      </c>
      <c r="L289" s="5" t="n">
        <f aca="false">$D$21*SQRT(2)*SIN(2*PI()*frequence*$A289*0.001*$B$21+RADIANS($E$21))</f>
        <v>12.7323954473516</v>
      </c>
      <c r="M289" s="5" t="n">
        <f aca="false">$D$22*SQRT(2)*SIN(2*PI()*frequence*$A289*0.001*$B$22+RADIANS($E$22))</f>
        <v>1.81071406407922</v>
      </c>
      <c r="N289" s="5" t="n">
        <f aca="false">$D$23*SQRT(2)*SIN(2*PI()*frequence*$A289*0.001*$B$23+RADIANS($E$23))</f>
        <v>-10.0910230485421</v>
      </c>
      <c r="O289" s="5" t="n">
        <f aca="false">$D$24*SQRT(2)*SIN(2*PI()*frequence*$A289*0.001*$B$24+RADIANS($E$24))</f>
        <v>-4.44645120924976</v>
      </c>
      <c r="P289" s="5" t="n">
        <f aca="false">$D$25*SQRT(2)*SIN(2*PI()*frequence*$A289*0.001*$B$25+RADIANS($E$25))</f>
        <v>7.35766021143547</v>
      </c>
      <c r="Q289" s="5" t="n">
        <f aca="false">$D$26*SQRT(2)*SIN(2*PI()*frequence*$A289*0.001*$B$26+RADIANS($E$26))</f>
        <v>6.00210877438072</v>
      </c>
      <c r="R289" s="5" t="n">
        <f aca="false">$D$27*SQRT(2)*SIN(2*PI()*frequence*$A289*0.001*$B$27+RADIANS($E$27))</f>
        <v>-4.67744641894319</v>
      </c>
      <c r="S289" s="5" t="n">
        <f aca="false">$D$28*SQRT(2)*SIN(2*PI()*frequence*$A289*0.001*$B$28+RADIANS($E$28))</f>
        <v>-6.67332200713916</v>
      </c>
      <c r="T289" s="5" t="n">
        <f aca="false">$D$29*SQRT(2)*SIN(2*PI()*frequence*$A289*0.001*$B$29+RADIANS($E$29))</f>
        <v>2.18584809574104</v>
      </c>
      <c r="U289" s="5" t="n">
        <f aca="false">$D$30*SQRT(2)*SIN(2*PI()*frequence*$A289*0.001*$B$30+RADIANS($E$30))</f>
        <v>6.61875712168201</v>
      </c>
    </row>
    <row r="290" s="5" customFormat="true" ht="12.75" hidden="false" customHeight="false" outlineLevel="0" collapsed="false">
      <c r="A290" s="5" t="n">
        <v>4.52</v>
      </c>
      <c r="B290" s="5" t="n">
        <f aca="false">SUM(C290:U290)+vdc</f>
        <v>113.685731972874</v>
      </c>
      <c r="C290" s="5" t="n">
        <f aca="false">$D$12*SQRT(2)*SIN(2*PI()*frequence*$A290*0.001*$B$12+RADIANS($E$12))</f>
        <v>125.879049737173</v>
      </c>
      <c r="D290" s="5" t="n">
        <f aca="false">$D$13*SQRT(2)*SIN(2*PI()*frequence*$A290*0.001*$B$13+RADIANS($E$13))</f>
        <v>18.9102544047278</v>
      </c>
      <c r="E290" s="5" t="n">
        <f aca="false">$D$14*SQRT(2)*SIN(2*PI()*frequence*$A290*0.001*$B$14+RADIANS($E$14))</f>
        <v>-38.1719444345594</v>
      </c>
      <c r="F290" s="5" t="n">
        <f aca="false">$D$15*SQRT(2)*SIN(2*PI()*frequence*$A290*0.001*$B$15+RADIANS($E$15))</f>
        <v>-18.0567314632136</v>
      </c>
      <c r="G290" s="5" t="n">
        <f aca="false">$D$16*SQRT(2)*SIN(2*PI()*frequence*$A290*0.001*$B$16+RADIANS($E$16))</f>
        <v>18.5630336660851</v>
      </c>
      <c r="H290" s="5" t="n">
        <f aca="false">$D$17*SQRT(2)*SIN(2*PI()*frequence*$A290*0.001*$B$17+RADIANS($E$17))</f>
        <v>16.6855587560692</v>
      </c>
      <c r="I290" s="5" t="n">
        <f aca="false">$D$18*SQRT(2)*SIN(2*PI()*frequence*$A290*0.001*$B$18+RADIANS($E$18))</f>
        <v>-8.96228480045019</v>
      </c>
      <c r="J290" s="5" t="n">
        <f aca="false">$D$19*SQRT(2)*SIN(2*PI()*frequence*$A290*0.001*$B$19+RADIANS($E$19))</f>
        <v>-14.8703069665793</v>
      </c>
      <c r="K290" s="5" t="n">
        <f aca="false">$D$20*SQRT(2)*SIN(2*PI()*frequence*$A290*0.001*$B$20+RADIANS($E$20))</f>
        <v>2.99928706797528</v>
      </c>
      <c r="L290" s="5" t="n">
        <f aca="false">$D$21*SQRT(2)*SIN(2*PI()*frequence*$A290*0.001*$B$21+RADIANS($E$21))</f>
        <v>12.7072709733754</v>
      </c>
      <c r="M290" s="5" t="n">
        <f aca="false">$D$22*SQRT(2)*SIN(2*PI()*frequence*$A290*0.001*$B$22+RADIANS($E$22))</f>
        <v>1.01686925000644</v>
      </c>
      <c r="N290" s="5" t="n">
        <f aca="false">$D$23*SQRT(2)*SIN(2*PI()*frequence*$A290*0.001*$B$23+RADIANS($E$23))</f>
        <v>-10.309332877221</v>
      </c>
      <c r="O290" s="5" t="n">
        <f aca="false">$D$24*SQRT(2)*SIN(2*PI()*frequence*$A290*0.001*$B$24+RADIANS($E$24))</f>
        <v>-3.71961355909317</v>
      </c>
      <c r="P290" s="5" t="n">
        <f aca="false">$D$25*SQRT(2)*SIN(2*PI()*frequence*$A290*0.001*$B$25+RADIANS($E$25))</f>
        <v>7.79883463807337</v>
      </c>
      <c r="Q290" s="5" t="n">
        <f aca="false">$D$26*SQRT(2)*SIN(2*PI()*frequence*$A290*0.001*$B$26+RADIANS($E$26))</f>
        <v>5.41062287007262</v>
      </c>
      <c r="R290" s="5" t="n">
        <f aca="false">$D$27*SQRT(2)*SIN(2*PI()*frequence*$A290*0.001*$B$27+RADIANS($E$27))</f>
        <v>-5.29995404300126</v>
      </c>
      <c r="S290" s="5" t="n">
        <f aca="false">$D$28*SQRT(2)*SIN(2*PI()*frequence*$A290*0.001*$B$28+RADIANS($E$28))</f>
        <v>-6.27278717885994</v>
      </c>
      <c r="T290" s="5" t="n">
        <f aca="false">$D$29*SQRT(2)*SIN(2*PI()*frequence*$A290*0.001*$B$29+RADIANS($E$29))</f>
        <v>2.93110764496255</v>
      </c>
      <c r="U290" s="5" t="n">
        <f aca="false">$D$30*SQRT(2)*SIN(2*PI()*frequence*$A290*0.001*$B$30+RADIANS($E$30))</f>
        <v>6.44679828733103</v>
      </c>
    </row>
    <row r="291" s="5" customFormat="true" ht="12.75" hidden="false" customHeight="false" outlineLevel="0" collapsed="false">
      <c r="A291" s="5" t="n">
        <v>4.54</v>
      </c>
      <c r="B291" s="5" t="n">
        <f aca="false">SUM(C291:U291)+vdc</f>
        <v>113.5915504023</v>
      </c>
      <c r="C291" s="5" t="n">
        <f aca="false">$D$12*SQRT(2)*SIN(2*PI()*frequence*$A291*0.001*$B$12+RADIANS($E$12))</f>
        <v>125.996744673043</v>
      </c>
      <c r="D291" s="5" t="n">
        <f aca="false">$D$13*SQRT(2)*SIN(2*PI()*frequence*$A291*0.001*$B$13+RADIANS($E$13))</f>
        <v>18.1448897994012</v>
      </c>
      <c r="E291" s="5" t="n">
        <f aca="false">$D$14*SQRT(2)*SIN(2*PI()*frequence*$A291*0.001*$B$14+RADIANS($E$14))</f>
        <v>-38.5148351852328</v>
      </c>
      <c r="F291" s="5" t="n">
        <f aca="false">$D$15*SQRT(2)*SIN(2*PI()*frequence*$A291*0.001*$B$15+RADIANS($E$15))</f>
        <v>-17.3922722320452</v>
      </c>
      <c r="G291" s="5" t="n">
        <f aca="false">$D$16*SQRT(2)*SIN(2*PI()*frequence*$A291*0.001*$B$16+RADIANS($E$16))</f>
        <v>19.1014215359419</v>
      </c>
      <c r="H291" s="5" t="n">
        <f aca="false">$D$17*SQRT(2)*SIN(2*PI()*frequence*$A291*0.001*$B$17+RADIANS($E$17))</f>
        <v>16.1795325934492</v>
      </c>
      <c r="I291" s="5" t="n">
        <f aca="false">$D$18*SQRT(2)*SIN(2*PI()*frequence*$A291*0.001*$B$18+RADIANS($E$18))</f>
        <v>-9.64954026833741</v>
      </c>
      <c r="J291" s="5" t="n">
        <f aca="false">$D$19*SQRT(2)*SIN(2*PI()*frequence*$A291*0.001*$B$19+RADIANS($E$19))</f>
        <v>-14.5665156743842</v>
      </c>
      <c r="K291" s="5" t="n">
        <f aca="false">$D$20*SQRT(2)*SIN(2*PI()*frequence*$A291*0.001*$B$20+RADIANS($E$20))</f>
        <v>3.77589074856872</v>
      </c>
      <c r="L291" s="5" t="n">
        <f aca="false">$D$21*SQRT(2)*SIN(2*PI()*frequence*$A291*0.001*$B$21+RADIANS($E$21))</f>
        <v>12.6319967062671</v>
      </c>
      <c r="M291" s="5" t="n">
        <f aca="false">$D$22*SQRT(2)*SIN(2*PI()*frequence*$A291*0.001*$B$22+RADIANS($E$22))</f>
        <v>0.218168898201943</v>
      </c>
      <c r="N291" s="5" t="n">
        <f aca="false">$D$23*SQRT(2)*SIN(2*PI()*frequence*$A291*0.001*$B$23+RADIANS($E$23))</f>
        <v>-10.4690630199984</v>
      </c>
      <c r="O291" s="5" t="n">
        <f aca="false">$D$24*SQRT(2)*SIN(2*PI()*frequence*$A291*0.001*$B$24+RADIANS($E$24))</f>
        <v>-2.9679729903533</v>
      </c>
      <c r="P291" s="5" t="n">
        <f aca="false">$D$25*SQRT(2)*SIN(2*PI()*frequence*$A291*0.001*$B$25+RADIANS($E$25))</f>
        <v>8.17970237883415</v>
      </c>
      <c r="Q291" s="5" t="n">
        <f aca="false">$D$26*SQRT(2)*SIN(2*PI()*frequence*$A291*0.001*$B$26+RADIANS($E$26))</f>
        <v>4.77111189413099</v>
      </c>
      <c r="R291" s="5" t="n">
        <f aca="false">$D$27*SQRT(2)*SIN(2*PI()*frequence*$A291*0.001*$B$27+RADIANS($E$27))</f>
        <v>-5.86894291113333</v>
      </c>
      <c r="S291" s="5" t="n">
        <f aca="false">$D$28*SQRT(2)*SIN(2*PI()*frequence*$A291*0.001*$B$28+RADIANS($E$28))</f>
        <v>-5.80075249272603</v>
      </c>
      <c r="T291" s="5" t="n">
        <f aca="false">$D$29*SQRT(2)*SIN(2*PI()*frequence*$A291*0.001*$B$29+RADIANS($E$29))</f>
        <v>3.63891532103186</v>
      </c>
      <c r="U291" s="5" t="n">
        <f aca="false">$D$30*SQRT(2)*SIN(2*PI()*frequence*$A291*0.001*$B$30+RADIANS($E$30))</f>
        <v>6.18307062764089</v>
      </c>
    </row>
    <row r="292" s="5" customFormat="true" ht="12.75" hidden="false" customHeight="false" outlineLevel="0" collapsed="false">
      <c r="A292" s="5" t="n">
        <v>4.56</v>
      </c>
      <c r="B292" s="5" t="n">
        <f aca="false">SUM(C292:U292)+vdc</f>
        <v>113.429401088368</v>
      </c>
      <c r="C292" s="5" t="n">
        <f aca="false">$D$12*SQRT(2)*SIN(2*PI()*frequence*$A292*0.001*$B$12+RADIANS($E$12))</f>
        <v>126.109465473174</v>
      </c>
      <c r="D292" s="5" t="n">
        <f aca="false">$D$13*SQRT(2)*SIN(2*PI()*frequence*$A292*0.001*$B$13+RADIANS($E$13))</f>
        <v>17.376659905633</v>
      </c>
      <c r="E292" s="5" t="n">
        <f aca="false">$D$14*SQRT(2)*SIN(2*PI()*frequence*$A292*0.001*$B$14+RADIANS($E$14))</f>
        <v>-38.8440417983578</v>
      </c>
      <c r="F292" s="5" t="n">
        <f aca="false">$D$15*SQRT(2)*SIN(2*PI()*frequence*$A292*0.001*$B$15+RADIANS($E$15))</f>
        <v>-16.7168276689595</v>
      </c>
      <c r="G292" s="5" t="n">
        <f aca="false">$D$16*SQRT(2)*SIN(2*PI()*frequence*$A292*0.001*$B$16+RADIANS($E$16))</f>
        <v>19.6209586088852</v>
      </c>
      <c r="H292" s="5" t="n">
        <f aca="false">$D$17*SQRT(2)*SIN(2*PI()*frequence*$A292*0.001*$B$17+RADIANS($E$17))</f>
        <v>15.6505144296889</v>
      </c>
      <c r="I292" s="5" t="n">
        <f aca="false">$D$18*SQRT(2)*SIN(2*PI()*frequence*$A292*0.001*$B$18+RADIANS($E$18))</f>
        <v>-10.3181322646935</v>
      </c>
      <c r="J292" s="5" t="n">
        <f aca="false">$D$19*SQRT(2)*SIN(2*PI()*frequence*$A292*0.001*$B$19+RADIANS($E$19))</f>
        <v>-14.2259280993973</v>
      </c>
      <c r="K292" s="5" t="n">
        <f aca="false">$D$20*SQRT(2)*SIN(2*PI()*frequence*$A292*0.001*$B$20+RADIANS($E$20))</f>
        <v>4.540423284851</v>
      </c>
      <c r="L292" s="5" t="n">
        <f aca="false">$D$21*SQRT(2)*SIN(2*PI()*frequence*$A292*0.001*$B$21+RADIANS($E$21))</f>
        <v>12.5068697191695</v>
      </c>
      <c r="M292" s="5" t="n">
        <f aca="false">$D$22*SQRT(2)*SIN(2*PI()*frequence*$A292*0.001*$B$22+RADIANS($E$22))</f>
        <v>-0.581573207315781</v>
      </c>
      <c r="N292" s="5" t="n">
        <f aca="false">$D$23*SQRT(2)*SIN(2*PI()*frequence*$A292*0.001*$B$23+RADIANS($E$23))</f>
        <v>-10.5693058583404</v>
      </c>
      <c r="O292" s="5" t="n">
        <f aca="false">$D$24*SQRT(2)*SIN(2*PI()*frequence*$A292*0.001*$B$24+RADIANS($E$24))</f>
        <v>-2.19654155052769</v>
      </c>
      <c r="P292" s="5" t="n">
        <f aca="false">$D$25*SQRT(2)*SIN(2*PI()*frequence*$A292*0.001*$B$25+RADIANS($E$25))</f>
        <v>8.49731826661673</v>
      </c>
      <c r="Q292" s="5" t="n">
        <f aca="false">$D$26*SQRT(2)*SIN(2*PI()*frequence*$A292*0.001*$B$26+RADIANS($E$26))</f>
        <v>4.08925219125175</v>
      </c>
      <c r="R292" s="5" t="n">
        <f aca="false">$D$27*SQRT(2)*SIN(2*PI()*frequence*$A292*0.001*$B$27+RADIANS($E$27))</f>
        <v>-6.37866739307332</v>
      </c>
      <c r="S292" s="5" t="n">
        <f aca="false">$D$28*SQRT(2)*SIN(2*PI()*frequence*$A292*0.001*$B$28+RADIANS($E$28))</f>
        <v>-5.26259839796979</v>
      </c>
      <c r="T292" s="5" t="n">
        <f aca="false">$D$29*SQRT(2)*SIN(2*PI()*frequence*$A292*0.001*$B$29+RADIANS($E$29))</f>
        <v>4.30022719704105</v>
      </c>
      <c r="U292" s="5" t="n">
        <f aca="false">$D$30*SQRT(2)*SIN(2*PI()*frequence*$A292*0.001*$B$30+RADIANS($E$30))</f>
        <v>5.83132825069139</v>
      </c>
    </row>
    <row r="293" s="5" customFormat="true" ht="12.75" hidden="false" customHeight="false" outlineLevel="0" collapsed="false">
      <c r="A293" s="5" t="n">
        <v>4.58</v>
      </c>
      <c r="B293" s="5" t="n">
        <f aca="false">SUM(C293:U293)+vdc</f>
        <v>113.196223497012</v>
      </c>
      <c r="C293" s="5" t="n">
        <f aca="false">$D$12*SQRT(2)*SIN(2*PI()*frequence*$A293*0.001*$B$12+RADIANS($E$12))</f>
        <v>126.217207687543</v>
      </c>
      <c r="D293" s="5" t="n">
        <f aca="false">$D$13*SQRT(2)*SIN(2*PI()*frequence*$A293*0.001*$B$13+RADIANS($E$13))</f>
        <v>16.6056860358291</v>
      </c>
      <c r="E293" s="5" t="n">
        <f aca="false">$D$14*SQRT(2)*SIN(2*PI()*frequence*$A293*0.001*$B$14+RADIANS($E$14))</f>
        <v>-39.1594473083924</v>
      </c>
      <c r="F293" s="5" t="n">
        <f aca="false">$D$15*SQRT(2)*SIN(2*PI()*frequence*$A293*0.001*$B$15+RADIANS($E$15))</f>
        <v>-16.0308243992195</v>
      </c>
      <c r="G293" s="5" t="n">
        <f aca="false">$D$16*SQRT(2)*SIN(2*PI()*frequence*$A293*0.001*$B$16+RADIANS($E$16))</f>
        <v>20.1211321645486</v>
      </c>
      <c r="H293" s="5" t="n">
        <f aca="false">$D$17*SQRT(2)*SIN(2*PI()*frequence*$A293*0.001*$B$17+RADIANS($E$17))</f>
        <v>15.0992560285463</v>
      </c>
      <c r="I293" s="5" t="n">
        <f aca="false">$D$18*SQRT(2)*SIN(2*PI()*frequence*$A293*0.001*$B$18+RADIANS($E$18))</f>
        <v>-10.9667676452502</v>
      </c>
      <c r="J293" s="5" t="n">
        <f aca="false">$D$19*SQRT(2)*SIN(2*PI()*frequence*$A293*0.001*$B$19+RADIANS($E$19))</f>
        <v>-13.849404595392</v>
      </c>
      <c r="K293" s="5" t="n">
        <f aca="false">$D$20*SQRT(2)*SIN(2*PI()*frequence*$A293*0.001*$B$20+RADIANS($E$20))</f>
        <v>5.29044054292356</v>
      </c>
      <c r="L293" s="5" t="n">
        <f aca="false">$D$21*SQRT(2)*SIN(2*PI()*frequence*$A293*0.001*$B$21+RADIANS($E$21))</f>
        <v>12.3323838311356</v>
      </c>
      <c r="M293" s="5" t="n">
        <f aca="false">$D$22*SQRT(2)*SIN(2*PI()*frequence*$A293*0.001*$B$22+RADIANS($E$22))</f>
        <v>-1.37853830816769</v>
      </c>
      <c r="N293" s="5" t="n">
        <f aca="false">$D$23*SQRT(2)*SIN(2*PI()*frequence*$A293*0.001*$B$23+RADIANS($E$23))</f>
        <v>-10.6094917924431</v>
      </c>
      <c r="O293" s="5" t="n">
        <f aca="false">$D$24*SQRT(2)*SIN(2*PI()*frequence*$A293*0.001*$B$24+RADIANS($E$24))</f>
        <v>-1.41046325549064</v>
      </c>
      <c r="P293" s="5" t="n">
        <f aca="false">$D$25*SQRT(2)*SIN(2*PI()*frequence*$A293*0.001*$B$25+RADIANS($E$25))</f>
        <v>8.74922624709213</v>
      </c>
      <c r="Q293" s="5" t="n">
        <f aca="false">$D$26*SQRT(2)*SIN(2*PI()*frequence*$A293*0.001*$B$26+RADIANS($E$26))</f>
        <v>3.37109599642903</v>
      </c>
      <c r="R293" s="5" t="n">
        <f aca="false">$D$27*SQRT(2)*SIN(2*PI()*frequence*$A293*0.001*$B$27+RADIANS($E$27))</f>
        <v>-6.82398030831421</v>
      </c>
      <c r="S293" s="5" t="n">
        <f aca="false">$D$28*SQRT(2)*SIN(2*PI()*frequence*$A293*0.001*$B$28+RADIANS($E$28))</f>
        <v>-4.66445900056062</v>
      </c>
      <c r="T293" s="5" t="n">
        <f aca="false">$D$29*SQRT(2)*SIN(2*PI()*frequence*$A293*0.001*$B$29+RADIANS($E$29))</f>
        <v>4.90659344053965</v>
      </c>
      <c r="U293" s="5" t="n">
        <f aca="false">$D$30*SQRT(2)*SIN(2*PI()*frequence*$A293*0.001*$B$30+RADIANS($E$30))</f>
        <v>5.39657813565507</v>
      </c>
    </row>
    <row r="294" s="5" customFormat="true" ht="12.75" hidden="false" customHeight="false" outlineLevel="0" collapsed="false">
      <c r="A294" s="5" t="n">
        <v>4.6</v>
      </c>
      <c r="B294" s="5" t="n">
        <f aca="false">SUM(C294:U294)+vdc</f>
        <v>112.890036278286</v>
      </c>
      <c r="C294" s="5" t="n">
        <f aca="false">$D$12*SQRT(2)*SIN(2*PI()*frequence*$A294*0.001*$B$12+RADIANS($E$12))</f>
        <v>126.319967062671</v>
      </c>
      <c r="D294" s="5" t="n">
        <f aca="false">$D$13*SQRT(2)*SIN(2*PI()*frequence*$A294*0.001*$B$13+RADIANS($E$13))</f>
        <v>15.832089935701</v>
      </c>
      <c r="E294" s="5" t="n">
        <f aca="false">$D$14*SQRT(2)*SIN(2*PI()*frequence*$A294*0.001*$B$14+RADIANS($E$14))</f>
        <v>-39.4609396532605</v>
      </c>
      <c r="F294" s="5" t="n">
        <f aca="false">$D$15*SQRT(2)*SIN(2*PI()*frequence*$A294*0.001*$B$15+RADIANS($E$15))</f>
        <v>-15.334695717194</v>
      </c>
      <c r="G294" s="5" t="n">
        <f aca="false">$D$16*SQRT(2)*SIN(2*PI()*frequence*$A294*0.001*$B$16+RADIANS($E$16))</f>
        <v>20.6014485920193</v>
      </c>
      <c r="H294" s="5" t="n">
        <f aca="false">$D$17*SQRT(2)*SIN(2*PI()*frequence*$A294*0.001*$B$17+RADIANS($E$17))</f>
        <v>14.5265407583736</v>
      </c>
      <c r="I294" s="5" t="n">
        <f aca="false">$D$18*SQRT(2)*SIN(2*PI()*frequence*$A294*0.001*$B$18+RADIANS($E$18))</f>
        <v>-11.5941918644413</v>
      </c>
      <c r="J294" s="5" t="n">
        <f aca="false">$D$19*SQRT(2)*SIN(2*PI()*frequence*$A294*0.001*$B$19+RADIANS($E$19))</f>
        <v>-13.4378962934171</v>
      </c>
      <c r="K294" s="5" t="n">
        <f aca="false">$D$20*SQRT(2)*SIN(2*PI()*frequence*$A294*0.001*$B$20+RADIANS($E$20))</f>
        <v>6.02354479277744</v>
      </c>
      <c r="L294" s="5" t="n">
        <f aca="false">$D$21*SQRT(2)*SIN(2*PI()*frequence*$A294*0.001*$B$21+RADIANS($E$21))</f>
        <v>12.1092276582505</v>
      </c>
      <c r="M294" s="5" t="n">
        <f aca="false">$D$22*SQRT(2)*SIN(2*PI()*frequence*$A294*0.001*$B$22+RADIANS($E$22))</f>
        <v>-2.16892090613638</v>
      </c>
      <c r="N294" s="5" t="n">
        <f aca="false">$D$23*SQRT(2)*SIN(2*PI()*frequence*$A294*0.001*$B$23+RADIANS($E$23))</f>
        <v>-10.5893924778128</v>
      </c>
      <c r="O294" s="5" t="n">
        <f aca="false">$D$24*SQRT(2)*SIN(2*PI()*frequence*$A294*0.001*$B$24+RADIANS($E$24))</f>
        <v>-0.614979788455325</v>
      </c>
      <c r="P294" s="5" t="n">
        <f aca="false">$D$25*SQRT(2)*SIN(2*PI()*frequence*$A294*0.001*$B$25+RADIANS($E$25))</f>
        <v>8.93347837083536</v>
      </c>
      <c r="Q294" s="5" t="n">
        <f aca="false">$D$26*SQRT(2)*SIN(2*PI()*frequence*$A294*0.001*$B$26+RADIANS($E$26))</f>
        <v>2.62301771488926</v>
      </c>
      <c r="R294" s="5" t="n">
        <f aca="false">$D$27*SQRT(2)*SIN(2*PI()*frequence*$A294*0.001*$B$27+RADIANS($E$27))</f>
        <v>-7.20038490216183</v>
      </c>
      <c r="S294" s="5" t="n">
        <f aca="false">$D$28*SQRT(2)*SIN(2*PI()*frequence*$A294*0.001*$B$28+RADIANS($E$28))</f>
        <v>-4.01315214409391</v>
      </c>
      <c r="T294" s="5" t="n">
        <f aca="false">$D$29*SQRT(2)*SIN(2*PI()*frequence*$A294*0.001*$B$29+RADIANS($E$29))</f>
        <v>5.45026628024586</v>
      </c>
      <c r="U294" s="5" t="n">
        <f aca="false">$D$30*SQRT(2)*SIN(2*PI()*frequence*$A294*0.001*$B$30+RADIANS($E$30))</f>
        <v>4.88500885949609</v>
      </c>
    </row>
    <row r="295" s="5" customFormat="true" ht="12.75" hidden="false" customHeight="false" outlineLevel="0" collapsed="false">
      <c r="A295" s="5" t="n">
        <v>4.62</v>
      </c>
      <c r="B295" s="5" t="n">
        <f aca="false">SUM(C295:U295)+vdc</f>
        <v>112.509958953592</v>
      </c>
      <c r="C295" s="5" t="n">
        <f aca="false">$D$12*SQRT(2)*SIN(2*PI()*frequence*$A295*0.001*$B$12+RADIANS($E$12))</f>
        <v>126.417739541793</v>
      </c>
      <c r="D295" s="5" t="n">
        <f aca="false">$D$13*SQRT(2)*SIN(2*PI()*frequence*$A295*0.001*$B$13+RADIANS($E$13))</f>
        <v>15.0559937650405</v>
      </c>
      <c r="E295" s="5" t="n">
        <f aca="false">$D$14*SQRT(2)*SIN(2*PI()*frequence*$A295*0.001*$B$14+RADIANS($E$14))</f>
        <v>-39.7484117141679</v>
      </c>
      <c r="F295" s="5" t="n">
        <f aca="false">$D$15*SQRT(2)*SIN(2*PI()*frequence*$A295*0.001*$B$15+RADIANS($E$15))</f>
        <v>-14.6288813126788</v>
      </c>
      <c r="G295" s="5" t="n">
        <f aca="false">$D$16*SQRT(2)*SIN(2*PI()*frequence*$A295*0.001*$B$16+RADIANS($E$16))</f>
        <v>21.0614338769728</v>
      </c>
      <c r="H295" s="5" t="n">
        <f aca="false">$D$17*SQRT(2)*SIN(2*PI()*frequence*$A295*0.001*$B$17+RADIANS($E$17))</f>
        <v>13.9331824789081</v>
      </c>
      <c r="I295" s="5" t="n">
        <f aca="false">$D$18*SQRT(2)*SIN(2*PI()*frequence*$A295*0.001*$B$18+RADIANS($E$18))</f>
        <v>-12.1991914018579</v>
      </c>
      <c r="J295" s="5" t="n">
        <f aca="false">$D$19*SQRT(2)*SIN(2*PI()*frequence*$A295*0.001*$B$19+RADIANS($E$19))</f>
        <v>-12.9924426991574</v>
      </c>
      <c r="K295" s="5" t="n">
        <f aca="false">$D$20*SQRT(2)*SIN(2*PI()*frequence*$A295*0.001*$B$20+RADIANS($E$20))</f>
        <v>6.73739237359621</v>
      </c>
      <c r="L295" s="5" t="n">
        <f aca="false">$D$21*SQRT(2)*SIN(2*PI()*frequence*$A295*0.001*$B$21+RADIANS($E$21))</f>
        <v>11.8382818959782</v>
      </c>
      <c r="M295" s="5" t="n">
        <f aca="false">$D$22*SQRT(2)*SIN(2*PI()*frequence*$A295*0.001*$B$22+RADIANS($E$22))</f>
        <v>-2.94894693437235</v>
      </c>
      <c r="N295" s="5" t="n">
        <f aca="false">$D$23*SQRT(2)*SIN(2*PI()*frequence*$A295*0.001*$B$23+RADIANS($E$23))</f>
        <v>-10.5091221227645</v>
      </c>
      <c r="O295" s="5" t="n">
        <f aca="false">$D$24*SQRT(2)*SIN(2*PI()*frequence*$A295*0.001*$B$24+RADIANS($E$24))</f>
        <v>0.184604452324743</v>
      </c>
      <c r="P295" s="5" t="n">
        <f aca="false">$D$25*SQRT(2)*SIN(2*PI()*frequence*$A295*0.001*$B$25+RADIANS($E$25))</f>
        <v>9.04864985639327</v>
      </c>
      <c r="Q295" s="5" t="n">
        <f aca="false">$D$26*SQRT(2)*SIN(2*PI()*frequence*$A295*0.001*$B$26+RADIANS($E$26))</f>
        <v>1.85165734241856</v>
      </c>
      <c r="R295" s="5" t="n">
        <f aca="false">$D$27*SQRT(2)*SIN(2*PI()*frequence*$A295*0.001*$B$27+RADIANS($E$27))</f>
        <v>-7.50408025381124</v>
      </c>
      <c r="S295" s="5" t="n">
        <f aca="false">$D$28*SQRT(2)*SIN(2*PI()*frequence*$A295*0.001*$B$28+RADIANS($E$28))</f>
        <v>-3.31610169715128</v>
      </c>
      <c r="T295" s="5" t="n">
        <f aca="false">$D$29*SQRT(2)*SIN(2*PI()*frequence*$A295*0.001*$B$29+RADIANS($E$29))</f>
        <v>5.92429900225661</v>
      </c>
      <c r="U295" s="5" t="n">
        <f aca="false">$D$30*SQRT(2)*SIN(2*PI()*frequence*$A295*0.001*$B$30+RADIANS($E$30))</f>
        <v>4.30390250387108</v>
      </c>
    </row>
    <row r="296" s="5" customFormat="true" ht="12.75" hidden="false" customHeight="false" outlineLevel="0" collapsed="false">
      <c r="A296" s="5" t="n">
        <v>4.64</v>
      </c>
      <c r="B296" s="5" t="n">
        <f aca="false">SUM(C296:U296)+vdc</f>
        <v>112.056217162442</v>
      </c>
      <c r="C296" s="5" t="n">
        <f aca="false">$D$12*SQRT(2)*SIN(2*PI()*frequence*$A296*0.001*$B$12+RADIANS($E$12))</f>
        <v>126.51052126502</v>
      </c>
      <c r="D296" s="5" t="n">
        <f aca="false">$D$13*SQRT(2)*SIN(2*PI()*frequence*$A296*0.001*$B$13+RADIANS($E$13))</f>
        <v>14.2775200784299</v>
      </c>
      <c r="E296" s="5" t="n">
        <f aca="false">$D$14*SQRT(2)*SIN(2*PI()*frequence*$A296*0.001*$B$14+RADIANS($E$14))</f>
        <v>-40.0217613536599</v>
      </c>
      <c r="F296" s="5" t="n">
        <f aca="false">$D$15*SQRT(2)*SIN(2*PI()*frequence*$A296*0.001*$B$15+RADIANS($E$15))</f>
        <v>-13.9138269931799</v>
      </c>
      <c r="G296" s="5" t="n">
        <f aca="false">$D$16*SQRT(2)*SIN(2*PI()*frequence*$A296*0.001*$B$16+RADIANS($E$16))</f>
        <v>21.5006340694674</v>
      </c>
      <c r="H296" s="5" t="n">
        <f aca="false">$D$17*SQRT(2)*SIN(2*PI()*frequence*$A296*0.001*$B$17+RADIANS($E$17))</f>
        <v>13.3200243847328</v>
      </c>
      <c r="I296" s="5" t="n">
        <f aca="false">$D$18*SQRT(2)*SIN(2*PI()*frequence*$A296*0.001*$B$18+RADIANS($E$18))</f>
        <v>-12.7805961093552</v>
      </c>
      <c r="J296" s="5" t="n">
        <f aca="false">$D$19*SQRT(2)*SIN(2*PI()*frequence*$A296*0.001*$B$19+RADIANS($E$19))</f>
        <v>-12.5141690670519</v>
      </c>
      <c r="K296" s="5" t="n">
        <f aca="false">$D$20*SQRT(2)*SIN(2*PI()*frequence*$A296*0.001*$B$20+RADIANS($E$20))</f>
        <v>7.42970118620421</v>
      </c>
      <c r="L296" s="5" t="n">
        <f aca="false">$D$21*SQRT(2)*SIN(2*PI()*frequence*$A296*0.001*$B$21+RADIANS($E$21))</f>
        <v>11.5206158434589</v>
      </c>
      <c r="M296" s="5" t="n">
        <f aca="false">$D$22*SQRT(2)*SIN(2*PI()*frequence*$A296*0.001*$B$22+RADIANS($E$22))</f>
        <v>-3.71489177851447</v>
      </c>
      <c r="N296" s="5" t="n">
        <f aca="false">$D$23*SQRT(2)*SIN(2*PI()*frequence*$A296*0.001*$B$23+RADIANS($E$23))</f>
        <v>-10.3691368394679</v>
      </c>
      <c r="O296" s="5" t="n">
        <f aca="false">$D$24*SQRT(2)*SIN(2*PI()*frequence*$A296*0.001*$B$24+RADIANS($E$24))</f>
        <v>0.982957724046163</v>
      </c>
      <c r="P296" s="5" t="n">
        <f aca="false">$D$25*SQRT(2)*SIN(2*PI()*frequence*$A296*0.001*$B$25+RADIANS($E$25))</f>
        <v>9.0938501078084</v>
      </c>
      <c r="Q296" s="5" t="n">
        <f aca="false">$D$26*SQRT(2)*SIN(2*PI()*frequence*$A296*0.001*$B$26+RADIANS($E$26))</f>
        <v>1.06386152829067</v>
      </c>
      <c r="R296" s="5" t="n">
        <f aca="false">$D$27*SQRT(2)*SIN(2*PI()*frequence*$A296*0.001*$B$27+RADIANS($E$27))</f>
        <v>-7.73199965791573</v>
      </c>
      <c r="S296" s="5" t="n">
        <f aca="false">$D$28*SQRT(2)*SIN(2*PI()*frequence*$A296*0.001*$B$28+RADIANS($E$28))</f>
        <v>-2.58125293293479</v>
      </c>
      <c r="T296" s="5" t="n">
        <f aca="false">$D$29*SQRT(2)*SIN(2*PI()*frequence*$A296*0.001*$B$29+RADIANS($E$29))</f>
        <v>6.32263471084325</v>
      </c>
      <c r="U296" s="5" t="n">
        <f aca="false">$D$30*SQRT(2)*SIN(2*PI()*frequence*$A296*0.001*$B$30+RADIANS($E$30))</f>
        <v>3.66153099622002</v>
      </c>
    </row>
    <row r="297" s="5" customFormat="true" ht="12.75" hidden="false" customHeight="false" outlineLevel="0" collapsed="false">
      <c r="A297" s="5" t="n">
        <v>4.66</v>
      </c>
      <c r="B297" s="5" t="n">
        <f aca="false">SUM(C297:U297)+vdc</f>
        <v>111.530131506366</v>
      </c>
      <c r="C297" s="5" t="n">
        <f aca="false">$D$12*SQRT(2)*SIN(2*PI()*frequence*$A297*0.001*$B$12+RADIANS($E$12))</f>
        <v>126.598308569489</v>
      </c>
      <c r="D297" s="5" t="n">
        <f aca="false">$D$13*SQRT(2)*SIN(2*PI()*frequence*$A297*0.001*$B$13+RADIANS($E$13))</f>
        <v>13.4967918058887</v>
      </c>
      <c r="E297" s="5" t="n">
        <f aca="false">$D$14*SQRT(2)*SIN(2*PI()*frequence*$A297*0.001*$B$14+RADIANS($E$14))</f>
        <v>-40.2808914519114</v>
      </c>
      <c r="F297" s="5" t="n">
        <f aca="false">$D$15*SQRT(2)*SIN(2*PI()*frequence*$A297*0.001*$B$15+RADIANS($E$15))</f>
        <v>-13.1899844023315</v>
      </c>
      <c r="G297" s="5" t="n">
        <f aca="false">$D$16*SQRT(2)*SIN(2*PI()*frequence*$A297*0.001*$B$16+RADIANS($E$16))</f>
        <v>21.9186157319384</v>
      </c>
      <c r="H297" s="5" t="n">
        <f aca="false">$D$17*SQRT(2)*SIN(2*PI()*frequence*$A297*0.001*$B$17+RADIANS($E$17))</f>
        <v>12.6879378070507</v>
      </c>
      <c r="I297" s="5" t="n">
        <f aca="false">$D$18*SQRT(2)*SIN(2*PI()*frequence*$A297*0.001*$B$18+RADIANS($E$18))</f>
        <v>-13.3372814742719</v>
      </c>
      <c r="J297" s="5" t="n">
        <f aca="false">$D$19*SQRT(2)*SIN(2*PI()*frequence*$A297*0.001*$B$19+RADIANS($E$19))</f>
        <v>-12.0042835578038</v>
      </c>
      <c r="K297" s="5" t="n">
        <f aca="false">$D$20*SQRT(2)*SIN(2*PI()*frequence*$A297*0.001*$B$20+RADIANS($E$20))</f>
        <v>8.0982579887093</v>
      </c>
      <c r="L297" s="5" t="n">
        <f aca="false">$D$21*SQRT(2)*SIN(2*PI()*frequence*$A297*0.001*$B$21+RADIANS($E$21))</f>
        <v>11.1574831834743</v>
      </c>
      <c r="M297" s="5" t="n">
        <f aca="false">$D$22*SQRT(2)*SIN(2*PI()*frequence*$A297*0.001*$B$22+RADIANS($E$22))</f>
        <v>-4.46309806167671</v>
      </c>
      <c r="N297" s="5" t="n">
        <f aca="false">$D$23*SQRT(2)*SIN(2*PI()*frequence*$A297*0.001*$B$23+RADIANS($E$23))</f>
        <v>-10.1702320522268</v>
      </c>
      <c r="O297" s="5" t="n">
        <f aca="false">$D$24*SQRT(2)*SIN(2*PI()*frequence*$A297*0.001*$B$24+RADIANS($E$24))</f>
        <v>1.77475649218463</v>
      </c>
      <c r="P297" s="5" t="n">
        <f aca="false">$D$25*SQRT(2)*SIN(2*PI()*frequence*$A297*0.001*$B$25+RADIANS($E$25))</f>
        <v>9.06872960140314</v>
      </c>
      <c r="Q297" s="5" t="n">
        <f aca="false">$D$26*SQRT(2)*SIN(2*PI()*frequence*$A297*0.001*$B$26+RADIANS($E$26))</f>
        <v>0.266622803922834</v>
      </c>
      <c r="R297" s="5" t="n">
        <f aca="false">$D$27*SQRT(2)*SIN(2*PI()*frequence*$A297*0.001*$B$27+RADIANS($E$27))</f>
        <v>-7.8818415920734</v>
      </c>
      <c r="S297" s="5" t="n">
        <f aca="false">$D$28*SQRT(2)*SIN(2*PI()*frequence*$A297*0.001*$B$28+RADIANS($E$28))</f>
        <v>-1.81698196571203</v>
      </c>
      <c r="T297" s="5" t="n">
        <f aca="false">$D$29*SQRT(2)*SIN(2*PI()*frequence*$A297*0.001*$B$29+RADIANS($E$29))</f>
        <v>6.64018371970389</v>
      </c>
      <c r="U297" s="5" t="n">
        <f aca="false">$D$30*SQRT(2)*SIN(2*PI()*frequence*$A297*0.001*$B$30+RADIANS($E$30))</f>
        <v>2.96703836060904</v>
      </c>
    </row>
    <row r="298" s="5" customFormat="true" ht="12.75" hidden="false" customHeight="false" outlineLevel="0" collapsed="false">
      <c r="A298" s="5" t="n">
        <v>4.68</v>
      </c>
      <c r="B298" s="5" t="n">
        <f aca="false">SUM(C298:U298)+vdc</f>
        <v>110.934090268567</v>
      </c>
      <c r="C298" s="5" t="n">
        <f aca="false">$D$12*SQRT(2)*SIN(2*PI()*frequence*$A298*0.001*$B$12+RADIANS($E$12))</f>
        <v>126.681097989506</v>
      </c>
      <c r="D298" s="5" t="n">
        <f aca="false">$D$13*SQRT(2)*SIN(2*PI()*frequence*$A298*0.001*$B$13+RADIANS($E$13))</f>
        <v>12.7139322334616</v>
      </c>
      <c r="E298" s="5" t="n">
        <f aca="false">$D$14*SQRT(2)*SIN(2*PI()*frequence*$A298*0.001*$B$14+RADIANS($E$14))</f>
        <v>-40.5257099412321</v>
      </c>
      <c r="F298" s="5" t="n">
        <f aca="false">$D$15*SQRT(2)*SIN(2*PI()*frequence*$A298*0.001*$B$15+RADIANS($E$15))</f>
        <v>-12.4578107346283</v>
      </c>
      <c r="G298" s="5" t="n">
        <f aca="false">$D$16*SQRT(2)*SIN(2*PI()*frequence*$A298*0.001*$B$16+RADIANS($E$16))</f>
        <v>22.3149663669486</v>
      </c>
      <c r="H298" s="5" t="n">
        <f aca="false">$D$17*SQRT(2)*SIN(2*PI()*frequence*$A298*0.001*$B$17+RADIANS($E$17))</f>
        <v>12.0378209754758</v>
      </c>
      <c r="I298" s="5" t="n">
        <f aca="false">$D$18*SQRT(2)*SIN(2*PI()*frequence*$A298*0.001*$B$18+RADIANS($E$18))</f>
        <v>-13.868170794385</v>
      </c>
      <c r="J298" s="5" t="n">
        <f aca="false">$D$19*SQRT(2)*SIN(2*PI()*frequence*$A298*0.001*$B$19+RADIANS($E$19))</f>
        <v>-11.4640741864613</v>
      </c>
      <c r="K298" s="5" t="n">
        <f aca="false">$D$20*SQRT(2)*SIN(2*PI()*frequence*$A298*0.001*$B$20+RADIANS($E$20))</f>
        <v>8.74092547201535</v>
      </c>
      <c r="L298" s="5" t="n">
        <f aca="false">$D$21*SQRT(2)*SIN(2*PI()*frequence*$A298*0.001*$B$21+RADIANS($E$21))</f>
        <v>10.7503170347337</v>
      </c>
      <c r="M298" s="5" t="n">
        <f aca="false">$D$22*SQRT(2)*SIN(2*PI()*frequence*$A298*0.001*$B$22+RADIANS($E$22))</f>
        <v>-5.189993108376</v>
      </c>
      <c r="N298" s="5" t="n">
        <f aca="false">$D$23*SQRT(2)*SIN(2*PI()*frequence*$A298*0.001*$B$23+RADIANS($E$23))</f>
        <v>-9.91353797771953</v>
      </c>
      <c r="O298" s="5" t="n">
        <f aca="false">$D$24*SQRT(2)*SIN(2*PI()*frequence*$A298*0.001*$B$24+RADIANS($E$24))</f>
        <v>2.5547209285891</v>
      </c>
      <c r="P298" s="5" t="n">
        <f aca="false">$D$25*SQRT(2)*SIN(2*PI()*frequence*$A298*0.001*$B$25+RADIANS($E$25))</f>
        <v>8.97348258857008</v>
      </c>
      <c r="Q298" s="5" t="n">
        <f aca="false">$D$26*SQRT(2)*SIN(2*PI()*frequence*$A298*0.001*$B$26+RADIANS($E$26))</f>
        <v>-0.532982483327905</v>
      </c>
      <c r="R298" s="5" t="n">
        <f aca="false">$D$27*SQRT(2)*SIN(2*PI()*frequence*$A298*0.001*$B$27+RADIANS($E$27))</f>
        <v>-7.95209295752215</v>
      </c>
      <c r="S298" s="5" t="n">
        <f aca="false">$D$28*SQRT(2)*SIN(2*PI()*frequence*$A298*0.001*$B$28+RADIANS($E$28))</f>
        <v>-1.03200027635432</v>
      </c>
      <c r="T298" s="5" t="n">
        <f aca="false">$D$29*SQRT(2)*SIN(2*PI()*frequence*$A298*0.001*$B$29+RADIANS($E$29))</f>
        <v>6.87288858481398</v>
      </c>
      <c r="U298" s="5" t="n">
        <f aca="false">$D$30*SQRT(2)*SIN(2*PI()*frequence*$A298*0.001*$B$30+RADIANS($E$30))</f>
        <v>2.23031055446007</v>
      </c>
    </row>
    <row r="299" s="5" customFormat="true" ht="12.75" hidden="false" customHeight="false" outlineLevel="0" collapsed="false">
      <c r="A299" s="5" t="n">
        <v>4.7</v>
      </c>
      <c r="B299" s="5" t="n">
        <f aca="false">SUM(C299:U299)+vdc</f>
        <v>110.271506523241</v>
      </c>
      <c r="C299" s="5" t="n">
        <f aca="false">$D$12*SQRT(2)*SIN(2*PI()*frequence*$A299*0.001*$B$12+RADIANS($E$12))</f>
        <v>126.758886256687</v>
      </c>
      <c r="D299" s="5" t="n">
        <f aca="false">$D$13*SQRT(2)*SIN(2*PI()*frequence*$A299*0.001*$B$13+RADIANS($E$13))</f>
        <v>11.9290649837502</v>
      </c>
      <c r="E299" s="5" t="n">
        <f aca="false">$D$14*SQRT(2)*SIN(2*PI()*frequence*$A299*0.001*$B$14+RADIANS($E$14))</f>
        <v>-40.7561298387788</v>
      </c>
      <c r="F299" s="5" t="n">
        <f aca="false">$D$15*SQRT(2)*SIN(2*PI()*frequence*$A299*0.001*$B$15+RADIANS($E$15))</f>
        <v>-11.7177684466518</v>
      </c>
      <c r="G299" s="5" t="n">
        <f aca="false">$D$16*SQRT(2)*SIN(2*PI()*frequence*$A299*0.001*$B$16+RADIANS($E$16))</f>
        <v>22.6892948242732</v>
      </c>
      <c r="H299" s="5" t="n">
        <f aca="false">$D$17*SQRT(2)*SIN(2*PI()*frequence*$A299*0.001*$B$17+RADIANS($E$17))</f>
        <v>11.3705977415993</v>
      </c>
      <c r="I299" s="5" t="n">
        <f aca="false">$D$18*SQRT(2)*SIN(2*PI()*frequence*$A299*0.001*$B$18+RADIANS($E$18))</f>
        <v>-14.3722372603919</v>
      </c>
      <c r="J299" s="5" t="n">
        <f aca="false">$D$19*SQRT(2)*SIN(2*PI()*frequence*$A299*0.001*$B$19+RADIANS($E$19))</f>
        <v>-10.8949055687802</v>
      </c>
      <c r="K299" s="5" t="n">
        <f aca="false">$D$20*SQRT(2)*SIN(2*PI()*frequence*$A299*0.001*$B$20+RADIANS($E$20))</f>
        <v>9.355649092585</v>
      </c>
      <c r="L299" s="5" t="n">
        <f aca="false">$D$21*SQRT(2)*SIN(2*PI()*frequence*$A299*0.001*$B$21+RADIANS($E$21))</f>
        <v>10.3007242960097</v>
      </c>
      <c r="M299" s="5" t="n">
        <f aca="false">$D$22*SQRT(2)*SIN(2*PI()*frequence*$A299*0.001*$B$22+RADIANS($E$22))</f>
        <v>-5.89210600401225</v>
      </c>
      <c r="N299" s="5" t="n">
        <f aca="false">$D$23*SQRT(2)*SIN(2*PI()*frequence*$A299*0.001*$B$23+RADIANS($E$23))</f>
        <v>-9.60051320288244</v>
      </c>
      <c r="O299" s="5" t="n">
        <f aca="false">$D$24*SQRT(2)*SIN(2*PI()*frequence*$A299*0.001*$B$24+RADIANS($E$24))</f>
        <v>3.3176501181358</v>
      </c>
      <c r="P299" s="5" t="n">
        <f aca="false">$D$25*SQRT(2)*SIN(2*PI()*frequence*$A299*0.001*$B$25+RADIANS($E$25))</f>
        <v>8.8088455936683</v>
      </c>
      <c r="Q299" s="5" t="n">
        <f aca="false">$D$26*SQRT(2)*SIN(2*PI()*frequence*$A299*0.001*$B$26+RADIANS($E$26))</f>
        <v>-1.32785698032478</v>
      </c>
      <c r="R299" s="5" t="n">
        <f aca="false">$D$27*SQRT(2)*SIN(2*PI()*frequence*$A299*0.001*$B$27+RADIANS($E$27))</f>
        <v>-7.9420443583596</v>
      </c>
      <c r="S299" s="5" t="n">
        <f aca="false">$D$28*SQRT(2)*SIN(2*PI()*frequence*$A299*0.001*$B$28+RADIANS($E$28))</f>
        <v>-0.235255415225978</v>
      </c>
      <c r="T299" s="5" t="n">
        <f aca="false">$D$29*SQRT(2)*SIN(2*PI()*frequence*$A299*0.001*$B$29+RADIANS($E$29))</f>
        <v>7.01777594792616</v>
      </c>
      <c r="U299" s="5" t="n">
        <f aca="false">$D$30*SQRT(2)*SIN(2*PI()*frequence*$A299*0.001*$B$30+RADIANS($E$30))</f>
        <v>1.46183474401463</v>
      </c>
    </row>
    <row r="300" s="5" customFormat="true" ht="12.75" hidden="false" customHeight="false" outlineLevel="0" collapsed="false">
      <c r="A300" s="5" t="n">
        <v>4.72</v>
      </c>
      <c r="B300" s="5" t="n">
        <f aca="false">SUM(C300:U300)+vdc</f>
        <v>109.54676037463</v>
      </c>
      <c r="C300" s="5" t="n">
        <f aca="false">$D$12*SQRT(2)*SIN(2*PI()*frequence*$A300*0.001*$B$12+RADIANS($E$12))</f>
        <v>126.831670300085</v>
      </c>
      <c r="D300" s="5" t="n">
        <f aca="false">$D$13*SQRT(2)*SIN(2*PI()*frequence*$A300*0.001*$B$13+RADIANS($E$13))</f>
        <v>11.1423139963918</v>
      </c>
      <c r="E300" s="5" t="n">
        <f aca="false">$D$14*SQRT(2)*SIN(2*PI()*frequence*$A300*0.001*$B$14+RADIANS($E$14))</f>
        <v>-40.9720692774588</v>
      </c>
      <c r="F300" s="5" t="n">
        <f aca="false">$D$15*SQRT(2)*SIN(2*PI()*frequence*$A300*0.001*$B$15+RADIANS($E$15))</f>
        <v>-10.970324964973</v>
      </c>
      <c r="G300" s="5" t="n">
        <f aca="false">$D$16*SQRT(2)*SIN(2*PI()*frequence*$A300*0.001*$B$16+RADIANS($E$16))</f>
        <v>23.0412316869179</v>
      </c>
      <c r="H300" s="5" t="n">
        <f aca="false">$D$17*SQRT(2)*SIN(2*PI()*frequence*$A300*0.001*$B$17+RADIANS($E$17))</f>
        <v>10.6872162661464</v>
      </c>
      <c r="I300" s="5" t="n">
        <f aca="false">$D$18*SQRT(2)*SIN(2*PI()*frequence*$A300*0.001*$B$18+RADIANS($E$18))</f>
        <v>-14.8485059418941</v>
      </c>
      <c r="J300" s="5" t="n">
        <f aca="false">$D$19*SQRT(2)*SIN(2*PI()*frequence*$A300*0.001*$B$19+RADIANS($E$19))</f>
        <v>-10.2982154740857</v>
      </c>
      <c r="K300" s="5" t="n">
        <f aca="false">$D$20*SQRT(2)*SIN(2*PI()*frequence*$A300*0.001*$B$20+RADIANS($E$20))</f>
        <v>9.94046364060958</v>
      </c>
      <c r="L300" s="5" t="n">
        <f aca="false">$D$21*SQRT(2)*SIN(2*PI()*frequence*$A300*0.001*$B$21+RADIANS($E$21))</f>
        <v>9.81047930444261</v>
      </c>
      <c r="M300" s="5" t="n">
        <f aca="false">$D$22*SQRT(2)*SIN(2*PI()*frequence*$A300*0.001*$B$22+RADIANS($E$22))</f>
        <v>-6.5660841684413</v>
      </c>
      <c r="N300" s="5" t="n">
        <f aca="false">$D$23*SQRT(2)*SIN(2*PI()*frequence*$A300*0.001*$B$23+RADIANS($E$23))</f>
        <v>-9.23293639692803</v>
      </c>
      <c r="O300" s="5" t="n">
        <f aca="false">$D$24*SQRT(2)*SIN(2*PI()*frequence*$A300*0.001*$B$24+RADIANS($E$24))</f>
        <v>4.05845673917888</v>
      </c>
      <c r="P300" s="5" t="n">
        <f aca="false">$D$25*SQRT(2)*SIN(2*PI()*frequence*$A300*0.001*$B$25+RADIANS($E$25))</f>
        <v>8.57609171864142</v>
      </c>
      <c r="Q300" s="5" t="n">
        <f aca="false">$D$26*SQRT(2)*SIN(2*PI()*frequence*$A300*0.001*$B$26+RADIANS($E$26))</f>
        <v>-2.11094532476011</v>
      </c>
      <c r="R300" s="5" t="n">
        <f aca="false">$D$27*SQRT(2)*SIN(2*PI()*frequence*$A300*0.001*$B$27+RADIANS($E$27))</f>
        <v>-7.85179726499882</v>
      </c>
      <c r="S300" s="5" t="n">
        <f aca="false">$D$28*SQRT(2)*SIN(2*PI()*frequence*$A300*0.001*$B$28+RADIANS($E$28))</f>
        <v>0.564170985745509</v>
      </c>
      <c r="T300" s="5" t="n">
        <f aca="false">$D$29*SQRT(2)*SIN(2*PI()*frequence*$A300*0.001*$B$29+RADIANS($E$29))</f>
        <v>7.07299452829542</v>
      </c>
      <c r="U300" s="5" t="n">
        <f aca="false">$D$30*SQRT(2)*SIN(2*PI()*frequence*$A300*0.001*$B$30+RADIANS($E$30))</f>
        <v>0.672550021715808</v>
      </c>
    </row>
    <row r="301" s="5" customFormat="true" ht="12.75" hidden="false" customHeight="false" outlineLevel="0" collapsed="false">
      <c r="A301" s="5" t="n">
        <v>4.74</v>
      </c>
      <c r="B301" s="5" t="n">
        <f aca="false">SUM(C301:U301)+vdc</f>
        <v>108.765127279689</v>
      </c>
      <c r="C301" s="5" t="n">
        <f aca="false">$D$12*SQRT(2)*SIN(2*PI()*frequence*$A301*0.001*$B$12+RADIANS($E$12))</f>
        <v>126.89944724631</v>
      </c>
      <c r="D301" s="5" t="n">
        <f aca="false">$D$13*SQRT(2)*SIN(2*PI()*frequence*$A301*0.001*$B$13+RADIANS($E$13))</f>
        <v>10.3538035084875</v>
      </c>
      <c r="E301" s="5" t="n">
        <f aca="false">$D$14*SQRT(2)*SIN(2*PI()*frequence*$A301*0.001*$B$14+RADIANS($E$14))</f>
        <v>-41.1734515350179</v>
      </c>
      <c r="F301" s="5" t="n">
        <f aca="false">$D$15*SQRT(2)*SIN(2*PI()*frequence*$A301*0.001*$B$15+RADIANS($E$15))</f>
        <v>-10.2159523909148</v>
      </c>
      <c r="G301" s="5" t="n">
        <f aca="false">$D$16*SQRT(2)*SIN(2*PI()*frequence*$A301*0.001*$B$16+RADIANS($E$16))</f>
        <v>23.3704296356892</v>
      </c>
      <c r="H301" s="5" t="n">
        <f aca="false">$D$17*SQRT(2)*SIN(2*PI()*frequence*$A301*0.001*$B$17+RADIANS($E$17))</f>
        <v>9.98864767158728</v>
      </c>
      <c r="I301" s="5" t="n">
        <f aca="false">$D$18*SQRT(2)*SIN(2*PI()*frequence*$A301*0.001*$B$18+RADIANS($E$18))</f>
        <v>-15.2960556730403</v>
      </c>
      <c r="J301" s="5" t="n">
        <f aca="false">$D$19*SQRT(2)*SIN(2*PI()*frequence*$A301*0.001*$B$19+RADIANS($E$19))</f>
        <v>-9.67551119334238</v>
      </c>
      <c r="K301" s="5" t="n">
        <f aca="false">$D$20*SQRT(2)*SIN(2*PI()*frequence*$A301*0.001*$B$20+RADIANS($E$20))</f>
        <v>10.4934995225881</v>
      </c>
      <c r="L301" s="5" t="n">
        <f aca="false">$D$21*SQRT(2)*SIN(2*PI()*frequence*$A301*0.001*$B$21+RADIANS($E$21))</f>
        <v>9.28151683304254</v>
      </c>
      <c r="M301" s="5" t="n">
        <f aca="false">$D$22*SQRT(2)*SIN(2*PI()*frequence*$A301*0.001*$B$22+RADIANS($E$22))</f>
        <v>-7.20870936450279</v>
      </c>
      <c r="N301" s="5" t="n">
        <f aca="false">$D$23*SQRT(2)*SIN(2*PI()*frequence*$A301*0.001*$B$23+RADIANS($E$23))</f>
        <v>-8.81289620459139</v>
      </c>
      <c r="O301" s="5" t="n">
        <f aca="false">$D$24*SQRT(2)*SIN(2*PI()*frequence*$A301*0.001*$B$24+RADIANS($E$24))</f>
        <v>4.77220098654366</v>
      </c>
      <c r="P301" s="5" t="n">
        <f aca="false">$D$25*SQRT(2)*SIN(2*PI()*frequence*$A301*0.001*$B$25+RADIANS($E$25))</f>
        <v>8.27702079839797</v>
      </c>
      <c r="Q301" s="5" t="n">
        <f aca="false">$D$26*SQRT(2)*SIN(2*PI()*frequence*$A301*0.001*$B$26+RADIANS($E$26))</f>
        <v>-2.87529676905102</v>
      </c>
      <c r="R301" s="5" t="n">
        <f aca="false">$D$27*SQRT(2)*SIN(2*PI()*frequence*$A301*0.001*$B$27+RADIANS($E$27))</f>
        <v>-7.68226298952351</v>
      </c>
      <c r="S301" s="5" t="n">
        <f aca="false">$D$28*SQRT(2)*SIN(2*PI()*frequence*$A301*0.001*$B$28+RADIANS($E$28))</f>
        <v>1.35716672931768</v>
      </c>
      <c r="T301" s="5" t="n">
        <f aca="false">$D$29*SQRT(2)*SIN(2*PI()*frequence*$A301*0.001*$B$29+RADIANS($E$29))</f>
        <v>7.03783877719476</v>
      </c>
      <c r="U301" s="5" t="n">
        <f aca="false">$D$30*SQRT(2)*SIN(2*PI()*frequence*$A301*0.001*$B$30+RADIANS($E$30))</f>
        <v>-0.126308309485348</v>
      </c>
    </row>
    <row r="302" s="5" customFormat="true" ht="12.75" hidden="false" customHeight="false" outlineLevel="0" collapsed="false">
      <c r="A302" s="5" t="n">
        <v>4.76</v>
      </c>
      <c r="B302" s="5" t="n">
        <f aca="false">SUM(C302:U302)+vdc</f>
        <v>107.932693606634</v>
      </c>
      <c r="C302" s="5" t="n">
        <f aca="false">$D$12*SQRT(2)*SIN(2*PI()*frequence*$A302*0.001*$B$12+RADIANS($E$12))</f>
        <v>126.962214419644</v>
      </c>
      <c r="D302" s="5" t="n">
        <f aca="false">$D$13*SQRT(2)*SIN(2*PI()*frequence*$A302*0.001*$B$13+RADIANS($E$13))</f>
        <v>9.56365803498422</v>
      </c>
      <c r="E302" s="5" t="n">
        <f aca="false">$D$14*SQRT(2)*SIN(2*PI()*frequence*$A302*0.001*$B$14+RADIANS($E$14))</f>
        <v>-41.3602050612988</v>
      </c>
      <c r="F302" s="5" t="n">
        <f aca="false">$D$15*SQRT(2)*SIN(2*PI()*frequence*$A302*0.001*$B$15+RADIANS($E$15))</f>
        <v>-9.45512720236392</v>
      </c>
      <c r="G302" s="5" t="n">
        <f aca="false">$D$16*SQRT(2)*SIN(2*PI()*frequence*$A302*0.001*$B$16+RADIANS($E$16))</f>
        <v>23.6765637919563</v>
      </c>
      <c r="H302" s="5" t="n">
        <f aca="false">$D$17*SQRT(2)*SIN(2*PI()*frequence*$A302*0.001*$B$17+RADIANS($E$17))</f>
        <v>9.27588466211994</v>
      </c>
      <c r="I302" s="5" t="n">
        <f aca="false">$D$18*SQRT(2)*SIN(2*PI()*frequence*$A302*0.001*$B$18+RADIANS($E$18))</f>
        <v>-15.7140208341807</v>
      </c>
      <c r="J302" s="5" t="n">
        <f aca="false">$D$19*SQRT(2)*SIN(2*PI()*frequence*$A302*0.001*$B$19+RADIANS($E$19))</f>
        <v>-9.02836573160682</v>
      </c>
      <c r="K302" s="5" t="n">
        <f aca="false">$D$20*SQRT(2)*SIN(2*PI()*frequence*$A302*0.001*$B$20+RADIANS($E$20))</f>
        <v>11.0129887382298</v>
      </c>
      <c r="L302" s="5" t="n">
        <f aca="false">$D$21*SQRT(2)*SIN(2*PI()*frequence*$A302*0.001*$B$21+RADIANS($E$21))</f>
        <v>8.71592445502417</v>
      </c>
      <c r="M302" s="5" t="n">
        <f aca="false">$D$22*SQRT(2)*SIN(2*PI()*frequence*$A302*0.001*$B$22+RADIANS($E$22))</f>
        <v>-7.8169130650612</v>
      </c>
      <c r="N302" s="5" t="n">
        <f aca="false">$D$23*SQRT(2)*SIN(2*PI()*frequence*$A302*0.001*$B$23+RADIANS($E$23))</f>
        <v>-8.34277937803462</v>
      </c>
      <c r="O302" s="5" t="n">
        <f aca="false">$D$24*SQRT(2)*SIN(2*PI()*frequence*$A302*0.001*$B$24+RADIANS($E$24))</f>
        <v>5.45412351085794</v>
      </c>
      <c r="P302" s="5" t="n">
        <f aca="false">$D$25*SQRT(2)*SIN(2*PI()*frequence*$A302*0.001*$B$25+RADIANS($E$25))</f>
        <v>7.91394548308115</v>
      </c>
      <c r="Q302" s="5" t="n">
        <f aca="false">$D$26*SQRT(2)*SIN(2*PI()*frequence*$A302*0.001*$B$26+RADIANS($E$26))</f>
        <v>-3.61412687566649</v>
      </c>
      <c r="R302" s="5" t="n">
        <f aca="false">$D$27*SQRT(2)*SIN(2*PI()*frequence*$A302*0.001*$B$27+RADIANS($E$27))</f>
        <v>-7.43515348328964</v>
      </c>
      <c r="S302" s="5" t="n">
        <f aca="false">$D$28*SQRT(2)*SIN(2*PI()*frequence*$A302*0.001*$B$28+RADIANS($E$28))</f>
        <v>2.13469291757661</v>
      </c>
      <c r="T302" s="5" t="n">
        <f aca="false">$D$29*SQRT(2)*SIN(2*PI()*frequence*$A302*0.001*$B$29+RADIANS($E$29))</f>
        <v>6.91275789297863</v>
      </c>
      <c r="U302" s="5" t="n">
        <f aca="false">$D$30*SQRT(2)*SIN(2*PI()*frequence*$A302*0.001*$B$30+RADIANS($E$30))</f>
        <v>-0.923368668317029</v>
      </c>
    </row>
    <row r="303" s="5" customFormat="true" ht="12.75" hidden="false" customHeight="false" outlineLevel="0" collapsed="false">
      <c r="A303" s="5" t="n">
        <v>4.78</v>
      </c>
      <c r="B303" s="5" t="n">
        <f aca="false">SUM(C303:U303)+vdc</f>
        <v>107.056260761791</v>
      </c>
      <c r="C303" s="5" t="n">
        <f aca="false">$D$12*SQRT(2)*SIN(2*PI()*frequence*$A303*0.001*$B$12+RADIANS($E$12))</f>
        <v>127.019969342147</v>
      </c>
      <c r="D303" s="5" t="n">
        <f aca="false">$D$13*SQRT(2)*SIN(2*PI()*frequence*$A303*0.001*$B$13+RADIANS($E$13))</f>
        <v>8.77200234901171</v>
      </c>
      <c r="E303" s="5" t="n">
        <f aca="false">$D$14*SQRT(2)*SIN(2*PI()*frequence*$A303*0.001*$B$14+RADIANS($E$14))</f>
        <v>-41.5322635036629</v>
      </c>
      <c r="F303" s="5" t="n">
        <f aca="false">$D$15*SQRT(2)*SIN(2*PI()*frequence*$A303*0.001*$B$15+RADIANS($E$15))</f>
        <v>-8.68832995281652</v>
      </c>
      <c r="G303" s="5" t="n">
        <f aca="false">$D$16*SQRT(2)*SIN(2*PI()*frequence*$A303*0.001*$B$16+RADIANS($E$16))</f>
        <v>23.959332038267</v>
      </c>
      <c r="H303" s="5" t="n">
        <f aca="false">$D$17*SQRT(2)*SIN(2*PI()*frequence*$A303*0.001*$B$17+RADIANS($E$17))</f>
        <v>8.54994011298217</v>
      </c>
      <c r="I303" s="5" t="n">
        <f aca="false">$D$18*SQRT(2)*SIN(2*PI()*frequence*$A303*0.001*$B$18+RADIANS($E$18))</f>
        <v>-16.1015930260892</v>
      </c>
      <c r="J303" s="5" t="n">
        <f aca="false">$D$19*SQRT(2)*SIN(2*PI()*frequence*$A303*0.001*$B$19+RADIANS($E$19))</f>
        <v>-8.35841383447972</v>
      </c>
      <c r="K303" s="5" t="n">
        <f aca="false">$D$20*SQRT(2)*SIN(2*PI()*frequence*$A303*0.001*$B$20+RADIANS($E$20))</f>
        <v>11.4972705325746</v>
      </c>
      <c r="L303" s="5" t="n">
        <f aca="false">$D$21*SQRT(2)*SIN(2*PI()*frequence*$A303*0.001*$B$21+RADIANS($E$21))</f>
        <v>8.11593430510893</v>
      </c>
      <c r="M303" s="5" t="n">
        <f aca="false">$D$22*SQRT(2)*SIN(2*PI()*frequence*$A303*0.001*$B$22+RADIANS($E$22))</f>
        <v>-8.38779110518423</v>
      </c>
      <c r="N303" s="5" t="n">
        <f aca="false">$D$23*SQRT(2)*SIN(2*PI()*frequence*$A303*0.001*$B$23+RADIANS($E$23))</f>
        <v>-7.82525721484443</v>
      </c>
      <c r="O303" s="5" t="n">
        <f aca="false">$D$24*SQRT(2)*SIN(2*PI()*frequence*$A303*0.001*$B$24+RADIANS($E$24))</f>
        <v>6.09967715457928</v>
      </c>
      <c r="P303" s="5" t="n">
        <f aca="false">$D$25*SQRT(2)*SIN(2*PI()*frequence*$A303*0.001*$B$25+RADIANS($E$25))</f>
        <v>7.4896733548499</v>
      </c>
      <c r="Q303" s="5" t="n">
        <f aca="false">$D$26*SQRT(2)*SIN(2*PI()*frequence*$A303*0.001*$B$26+RADIANS($E$26))</f>
        <v>-4.32087773627565</v>
      </c>
      <c r="R303" s="5" t="n">
        <f aca="false">$D$27*SQRT(2)*SIN(2*PI()*frequence*$A303*0.001*$B$27+RADIANS($E$27))</f>
        <v>-7.11296404969865</v>
      </c>
      <c r="S303" s="5" t="n">
        <f aca="false">$D$28*SQRT(2)*SIN(2*PI()*frequence*$A303*0.001*$B$28+RADIANS($E$28))</f>
        <v>2.88788698108493</v>
      </c>
      <c r="T303" s="5" t="n">
        <f aca="false">$D$29*SQRT(2)*SIN(2*PI()*frequence*$A303*0.001*$B$29+RADIANS($E$29))</f>
        <v>6.69935008150529</v>
      </c>
      <c r="U303" s="5" t="n">
        <f aca="false">$D$30*SQRT(2)*SIN(2*PI()*frequence*$A303*0.001*$B$30+RADIANS($E$30))</f>
        <v>-1.7072850672682</v>
      </c>
    </row>
    <row r="304" s="5" customFormat="true" ht="12.75" hidden="false" customHeight="false" outlineLevel="0" collapsed="false">
      <c r="A304" s="5" t="n">
        <v>4.8</v>
      </c>
      <c r="B304" s="5" t="n">
        <f aca="false">SUM(C304:U304)+vdc</f>
        <v>106.14323937661</v>
      </c>
      <c r="C304" s="5" t="n">
        <f aca="false">$D$12*SQRT(2)*SIN(2*PI()*frequence*$A304*0.001*$B$12+RADIANS($E$12))</f>
        <v>127.072709733754</v>
      </c>
      <c r="D304" s="5" t="n">
        <f aca="false">$D$13*SQRT(2)*SIN(2*PI()*frequence*$A304*0.001*$B$13+RADIANS($E$13))</f>
        <v>7.97896146218002</v>
      </c>
      <c r="E304" s="5" t="n">
        <f aca="false">$D$14*SQRT(2)*SIN(2*PI()*frequence*$A304*0.001*$B$14+RADIANS($E$14))</f>
        <v>-41.689565730565</v>
      </c>
      <c r="F304" s="5" t="n">
        <f aca="false">$D$15*SQRT(2)*SIN(2*PI()*frequence*$A304*0.001*$B$15+RADIANS($E$15))</f>
        <v>-7.91604496785046</v>
      </c>
      <c r="G304" s="5" t="n">
        <f aca="false">$D$16*SQRT(2)*SIN(2*PI()*frequence*$A304*0.001*$B$16+RADIANS($E$16))</f>
        <v>24.218455316501</v>
      </c>
      <c r="H304" s="5" t="n">
        <f aca="false">$D$17*SQRT(2)*SIN(2*PI()*frequence*$A304*0.001*$B$17+RADIANS($E$17))</f>
        <v>7.81184563110125</v>
      </c>
      <c r="I304" s="5" t="n">
        <f aca="false">$D$18*SQRT(2)*SIN(2*PI()*frequence*$A304*0.001*$B$18+RADIANS($E$18))</f>
        <v>-16.4580226335128</v>
      </c>
      <c r="J304" s="5" t="n">
        <f aca="false">$D$19*SQRT(2)*SIN(2*PI()*frequence*$A304*0.001*$B$19+RADIANS($E$19))</f>
        <v>-7.66734785859699</v>
      </c>
      <c r="K304" s="5" t="n">
        <f aca="false">$D$20*SQRT(2)*SIN(2*PI()*frequence*$A304*0.001*$B$20+RADIANS($E$20))</f>
        <v>11.9447967052597</v>
      </c>
      <c r="L304" s="5" t="n">
        <f aca="false">$D$21*SQRT(2)*SIN(2*PI()*frequence*$A304*0.001*$B$21+RADIANS($E$21))</f>
        <v>7.4839142703091</v>
      </c>
      <c r="M304" s="5" t="n">
        <f aca="false">$D$22*SQRT(2)*SIN(2*PI()*frequence*$A304*0.001*$B$22+RADIANS($E$22))</f>
        <v>-8.91861754949328</v>
      </c>
      <c r="N304" s="5" t="n">
        <f aca="false">$D$23*SQRT(2)*SIN(2*PI()*frequence*$A304*0.001*$B$23+RADIANS($E$23))</f>
        <v>-7.26327037918681</v>
      </c>
      <c r="O304" s="5" t="n">
        <f aca="false">$D$24*SQRT(2)*SIN(2*PI()*frequence*$A304*0.001*$B$24+RADIANS($E$24))</f>
        <v>6.70455727309553</v>
      </c>
      <c r="P304" s="5" t="n">
        <f aca="false">$D$25*SQRT(2)*SIN(2*PI()*frequence*$A304*0.001*$B$25+RADIANS($E$25))</f>
        <v>7.007485217459</v>
      </c>
      <c r="Q304" s="5" t="n">
        <f aca="false">$D$26*SQRT(2)*SIN(2*PI()*frequence*$A304*0.001*$B$26+RADIANS($E$26))</f>
        <v>-4.98927618020609</v>
      </c>
      <c r="R304" s="5" t="n">
        <f aca="false">$D$27*SQRT(2)*SIN(2*PI()*frequence*$A304*0.001*$B$27+RADIANS($E$27))</f>
        <v>-6.71894814670856</v>
      </c>
      <c r="S304" s="5" t="n">
        <f aca="false">$D$28*SQRT(2)*SIN(2*PI()*frequence*$A304*0.001*$B$28+RADIANS($E$28))</f>
        <v>3.60816369816329</v>
      </c>
      <c r="T304" s="5" t="n">
        <f aca="false">$D$29*SQRT(2)*SIN(2*PI()*frequence*$A304*0.001*$B$29+RADIANS($E$29))</f>
        <v>6.40034213525496</v>
      </c>
      <c r="U304" s="5" t="n">
        <f aca="false">$D$30*SQRT(2)*SIN(2*PI()*frequence*$A304*0.001*$B$30+RADIANS($E$30))</f>
        <v>-2.46689862034776</v>
      </c>
    </row>
    <row r="305" s="5" customFormat="true" ht="12.75" hidden="false" customHeight="false" outlineLevel="0" collapsed="false">
      <c r="A305" s="5" t="n">
        <v>4.82</v>
      </c>
      <c r="B305" s="5" t="n">
        <f aca="false">SUM(C305:U305)+vdc</f>
        <v>105.201535183153</v>
      </c>
      <c r="C305" s="5" t="n">
        <f aca="false">$D$12*SQRT(2)*SIN(2*PI()*frequence*$A305*0.001*$B$12+RADIANS($E$12))</f>
        <v>127.120433512363</v>
      </c>
      <c r="D305" s="5" t="n">
        <f aca="false">$D$13*SQRT(2)*SIN(2*PI()*frequence*$A305*0.001*$B$13+RADIANS($E$13))</f>
        <v>7.18466060483839</v>
      </c>
      <c r="E305" s="5" t="n">
        <f aca="false">$D$14*SQRT(2)*SIN(2*PI()*frequence*$A305*0.001*$B$14+RADIANS($E$14))</f>
        <v>-41.8320558532728</v>
      </c>
      <c r="F305" s="5" t="n">
        <f aca="false">$D$15*SQRT(2)*SIN(2*PI()*frequence*$A305*0.001*$B$15+RADIANS($E$15))</f>
        <v>-7.13876003921495</v>
      </c>
      <c r="G305" s="5" t="n">
        <f aca="false">$D$16*SQRT(2)*SIN(2*PI()*frequence*$A305*0.001*$B$16+RADIANS($E$16))</f>
        <v>24.4536779032673</v>
      </c>
      <c r="H305" s="5" t="n">
        <f aca="false">$D$17*SQRT(2)*SIN(2*PI()*frequence*$A305*0.001*$B$17+RADIANS($E$17))</f>
        <v>7.06265008912351</v>
      </c>
      <c r="I305" s="5" t="n">
        <f aca="false">$D$18*SQRT(2)*SIN(2*PI()*frequence*$A305*0.001*$B$18+RADIANS($E$18))</f>
        <v>-16.7826202750253</v>
      </c>
      <c r="J305" s="5" t="n">
        <f aca="false">$D$19*SQRT(2)*SIN(2*PI()*frequence*$A305*0.001*$B$19+RADIANS($E$19))</f>
        <v>-6.95691349658993</v>
      </c>
      <c r="K305" s="5" t="n">
        <f aca="false">$D$20*SQRT(2)*SIN(2*PI()*frequence*$A305*0.001*$B$20+RADIANS($E$20))</f>
        <v>12.354136559961</v>
      </c>
      <c r="L305" s="5" t="n">
        <f aca="false">$D$21*SQRT(2)*SIN(2*PI()*frequence*$A305*0.001*$B$21+RADIANS($E$21))</f>
        <v>6.82235864495958</v>
      </c>
      <c r="M305" s="5" t="n">
        <f aca="false">$D$22*SQRT(2)*SIN(2*PI()*frequence*$A305*0.001*$B$22+RADIANS($E$22))</f>
        <v>-9.40685770847015</v>
      </c>
      <c r="N305" s="5" t="n">
        <f aca="false">$D$23*SQRT(2)*SIN(2*PI()*frequence*$A305*0.001*$B$23+RADIANS($E$23))</f>
        <v>-6.66001219236636</v>
      </c>
      <c r="O305" s="5" t="n">
        <f aca="false">$D$24*SQRT(2)*SIN(2*PI()*frequence*$A305*0.001*$B$24+RADIANS($E$24))</f>
        <v>7.26473043871481</v>
      </c>
      <c r="P305" s="5" t="n">
        <f aca="false">$D$25*SQRT(2)*SIN(2*PI()*frequence*$A305*0.001*$B$25+RADIANS($E$25))</f>
        <v>6.47110972651982</v>
      </c>
      <c r="Q305" s="5" t="n">
        <f aca="false">$D$26*SQRT(2)*SIN(2*PI()*frequence*$A305*0.001*$B$26+RADIANS($E$26))</f>
        <v>-5.61338945555099</v>
      </c>
      <c r="R305" s="5" t="n">
        <f aca="false">$D$27*SQRT(2)*SIN(2*PI()*frequence*$A305*0.001*$B$27+RADIANS($E$27))</f>
        <v>-6.25708453352595</v>
      </c>
      <c r="S305" s="5" t="n">
        <f aca="false">$D$28*SQRT(2)*SIN(2*PI()*frequence*$A305*0.001*$B$28+RADIANS($E$28))</f>
        <v>4.28731305284613</v>
      </c>
      <c r="T305" s="5" t="n">
        <f aca="false">$D$29*SQRT(2)*SIN(2*PI()*frequence*$A305*0.001*$B$29+RADIANS($E$29))</f>
        <v>6.01955459206893</v>
      </c>
      <c r="U305" s="5" t="n">
        <f aca="false">$D$30*SQRT(2)*SIN(2*PI()*frequence*$A305*0.001*$B$30+RADIANS($E$30))</f>
        <v>-3.19139638749296</v>
      </c>
    </row>
    <row r="306" s="5" customFormat="true" ht="12.75" hidden="false" customHeight="false" outlineLevel="0" collapsed="false">
      <c r="A306" s="5" t="n">
        <v>4.84</v>
      </c>
      <c r="B306" s="5" t="n">
        <f aca="false">SUM(C306:U306)+vdc</f>
        <v>104.239428318114</v>
      </c>
      <c r="C306" s="5" t="n">
        <f aca="false">$D$12*SQRT(2)*SIN(2*PI()*frequence*$A306*0.001*$B$12+RADIANS($E$12))</f>
        <v>127.163138793923</v>
      </c>
      <c r="D306" s="5" t="n">
        <f aca="false">$D$13*SQRT(2)*SIN(2*PI()*frequence*$A306*0.001*$B$13+RADIANS($E$13))</f>
        <v>6.38922520630006</v>
      </c>
      <c r="E306" s="5" t="n">
        <f aca="false">$D$14*SQRT(2)*SIN(2*PI()*frequence*$A306*0.001*$B$14+RADIANS($E$14))</f>
        <v>-41.9596832457242</v>
      </c>
      <c r="F306" s="5" t="n">
        <f aca="false">$D$15*SQRT(2)*SIN(2*PI()*frequence*$A306*0.001*$B$15+RADIANS($E$15))</f>
        <v>-6.3569661167308</v>
      </c>
      <c r="G306" s="5" t="n">
        <f aca="false">$D$16*SQRT(2)*SIN(2*PI()*frequence*$A306*0.001*$B$16+RADIANS($E$16))</f>
        <v>24.6647676622713</v>
      </c>
      <c r="H306" s="5" t="n">
        <f aca="false">$D$17*SQRT(2)*SIN(2*PI()*frequence*$A306*0.001*$B$17+RADIANS($E$17))</f>
        <v>6.30341813490927</v>
      </c>
      <c r="I306" s="5" t="n">
        <f aca="false">$D$18*SQRT(2)*SIN(2*PI()*frequence*$A306*0.001*$B$18+RADIANS($E$18))</f>
        <v>-17.0747581363815</v>
      </c>
      <c r="J306" s="5" t="n">
        <f aca="false">$D$19*SQRT(2)*SIN(2*PI()*frequence*$A306*0.001*$B$19+RADIANS($E$19))</f>
        <v>-6.22890536731414</v>
      </c>
      <c r="K306" s="5" t="n">
        <f aca="false">$D$20*SQRT(2)*SIN(2*PI()*frequence*$A306*0.001*$B$20+RADIANS($E$20))</f>
        <v>12.7239814781864</v>
      </c>
      <c r="L306" s="5" t="n">
        <f aca="false">$D$21*SQRT(2)*SIN(2*PI()*frequence*$A306*0.001*$B$21+RADIANS($E$21))</f>
        <v>6.13387828687761</v>
      </c>
      <c r="M306" s="5" t="n">
        <f aca="false">$D$22*SQRT(2)*SIN(2*PI()*frequence*$A306*0.001*$B$22+RADIANS($E$22))</f>
        <v>-9.85018024156736</v>
      </c>
      <c r="N306" s="5" t="n">
        <f aca="false">$D$23*SQRT(2)*SIN(2*PI()*frequence*$A306*0.001*$B$23+RADIANS($E$23))</f>
        <v>-6.01891048773787</v>
      </c>
      <c r="O306" s="5" t="n">
        <f aca="false">$D$24*SQRT(2)*SIN(2*PI()*frequence*$A306*0.001*$B$24+RADIANS($E$24))</f>
        <v>7.776461336142</v>
      </c>
      <c r="P306" s="5" t="n">
        <f aca="false">$D$25*SQRT(2)*SIN(2*PI()*frequence*$A306*0.001*$B$25+RADIANS($E$25))</f>
        <v>5.88469455662037</v>
      </c>
      <c r="Q306" s="5" t="n">
        <f aca="false">$D$26*SQRT(2)*SIN(2*PI()*frequence*$A306*0.001*$B$26+RADIANS($E$26))</f>
        <v>-6.18767788869502</v>
      </c>
      <c r="R306" s="5" t="n">
        <f aca="false">$D$27*SQRT(2)*SIN(2*PI()*frequence*$A306*0.001*$B$27+RADIANS($E$27))</f>
        <v>-5.73203709323068</v>
      </c>
      <c r="S306" s="5" t="n">
        <f aca="false">$D$28*SQRT(2)*SIN(2*PI()*frequence*$A306*0.001*$B$28+RADIANS($E$28))</f>
        <v>4.91759381608522</v>
      </c>
      <c r="T306" s="5" t="n">
        <f aca="false">$D$29*SQRT(2)*SIN(2*PI()*frequence*$A306*0.001*$B$29+RADIANS($E$29))</f>
        <v>5.56185291868975</v>
      </c>
      <c r="U306" s="5" t="n">
        <f aca="false">$D$30*SQRT(2)*SIN(2*PI()*frequence*$A306*0.001*$B$30+RADIANS($E$30))</f>
        <v>-3.8704652945096</v>
      </c>
    </row>
    <row r="307" s="5" customFormat="true" ht="12.75" hidden="false" customHeight="false" outlineLevel="0" collapsed="false">
      <c r="A307" s="5" t="n">
        <v>4.86</v>
      </c>
      <c r="B307" s="5" t="n">
        <f aca="false">SUM(C307:U307)+vdc</f>
        <v>103.265447880774</v>
      </c>
      <c r="C307" s="5" t="n">
        <f aca="false">$D$12*SQRT(2)*SIN(2*PI()*frequence*$A307*0.001*$B$12+RADIANS($E$12))</f>
        <v>127.200823892501</v>
      </c>
      <c r="D307" s="5" t="n">
        <f aca="false">$D$13*SQRT(2)*SIN(2*PI()*frequence*$A307*0.001*$B$13+RADIANS($E$13))</f>
        <v>5.59278087503535</v>
      </c>
      <c r="E307" s="5" t="n">
        <f aca="false">$D$14*SQRT(2)*SIN(2*PI()*frequence*$A307*0.001*$B$14+RADIANS($E$14))</f>
        <v>-42.0724025625144</v>
      </c>
      <c r="F307" s="5" t="n">
        <f aca="false">$D$15*SQRT(2)*SIN(2*PI()*frequence*$A307*0.001*$B$15+RADIANS($E$15))</f>
        <v>-5.57115699819587</v>
      </c>
      <c r="G307" s="5" t="n">
        <f aca="false">$D$16*SQRT(2)*SIN(2*PI()*frequence*$A307*0.001*$B$16+RADIANS($E$16))</f>
        <v>24.8515162734061</v>
      </c>
      <c r="H307" s="5" t="n">
        <f aca="false">$D$17*SQRT(2)*SIN(2*PI()*frequence*$A307*0.001*$B$17+RADIANS($E$17))</f>
        <v>5.53522867860967</v>
      </c>
      <c r="I307" s="5" t="n">
        <f aca="false">$D$18*SQRT(2)*SIN(2*PI()*frequence*$A307*0.001*$B$18+RADIANS($E$18))</f>
        <v>-17.3338711847914</v>
      </c>
      <c r="J307" s="5" t="n">
        <f aca="false">$D$19*SQRT(2)*SIN(2*PI()*frequence*$A307*0.001*$B$19+RADIANS($E$19))</f>
        <v>-5.48516248248644</v>
      </c>
      <c r="K307" s="5" t="n">
        <f aca="false">$D$20*SQRT(2)*SIN(2*PI()*frequence*$A307*0.001*$B$20+RADIANS($E$20))</f>
        <v>13.0531491027975</v>
      </c>
      <c r="L307" s="5" t="n">
        <f aca="false">$D$21*SQRT(2)*SIN(2*PI()*frequence*$A307*0.001*$B$21+RADIANS($E$21))</f>
        <v>5.42119031349971</v>
      </c>
      <c r="M307" s="5" t="n">
        <f aca="false">$D$22*SQRT(2)*SIN(2*PI()*frequence*$A307*0.001*$B$22+RADIANS($E$22))</f>
        <v>-10.2464682893295</v>
      </c>
      <c r="N307" s="5" t="n">
        <f aca="false">$D$23*SQRT(2)*SIN(2*PI()*frequence*$A307*0.001*$B$23+RADIANS($E$23))</f>
        <v>-5.34360813307314</v>
      </c>
      <c r="O307" s="5" t="n">
        <f aca="false">$D$24*SQRT(2)*SIN(2*PI()*frequence*$A307*0.001*$B$24+RADIANS($E$24))</f>
        <v>8.23633767009866</v>
      </c>
      <c r="P307" s="5" t="n">
        <f aca="false">$D$25*SQRT(2)*SIN(2*PI()*frequence*$A307*0.001*$B$25+RADIANS($E$25))</f>
        <v>5.25277432826302</v>
      </c>
      <c r="Q307" s="5" t="n">
        <f aca="false">$D$26*SQRT(2)*SIN(2*PI()*frequence*$A307*0.001*$B$26+RADIANS($E$26))</f>
        <v>-6.70704405484956</v>
      </c>
      <c r="R307" s="5" t="n">
        <f aca="false">$D$27*SQRT(2)*SIN(2*PI()*frequence*$A307*0.001*$B$27+RADIANS($E$27))</f>
        <v>-5.1491077370428</v>
      </c>
      <c r="S307" s="5" t="n">
        <f aca="false">$D$28*SQRT(2)*SIN(2*PI()*frequence*$A307*0.001*$B$28+RADIANS($E$28))</f>
        <v>5.49182178352377</v>
      </c>
      <c r="T307" s="5" t="n">
        <f aca="false">$D$29*SQRT(2)*SIN(2*PI()*frequence*$A307*0.001*$B$29+RADIANS($E$29))</f>
        <v>5.03308534284873</v>
      </c>
      <c r="U307" s="5" t="n">
        <f aca="false">$D$30*SQRT(2)*SIN(2*PI()*frequence*$A307*0.001*$B$30+RADIANS($E$30))</f>
        <v>-4.49443893752661</v>
      </c>
    </row>
    <row r="308" s="5" customFormat="true" ht="12.75" hidden="false" customHeight="false" outlineLevel="0" collapsed="false">
      <c r="A308" s="5" t="n">
        <v>4.88</v>
      </c>
      <c r="B308" s="5" t="n">
        <f aca="false">SUM(C308:U308)+vdc</f>
        <v>102.288243628429</v>
      </c>
      <c r="C308" s="5" t="n">
        <f aca="false">$D$12*SQRT(2)*SIN(2*PI()*frequence*$A308*0.001*$B$12+RADIANS($E$12))</f>
        <v>127.233487320354</v>
      </c>
      <c r="D308" s="5" t="n">
        <f aca="false">$D$13*SQRT(2)*SIN(2*PI()*frequence*$A308*0.001*$B$13+RADIANS($E$13))</f>
        <v>4.79545337883695</v>
      </c>
      <c r="E308" s="5" t="n">
        <f aca="false">$D$14*SQRT(2)*SIN(2*PI()*frequence*$A308*0.001*$B$14+RADIANS($E$14))</f>
        <v>-42.1701737550068</v>
      </c>
      <c r="F308" s="5" t="n">
        <f aca="false">$D$15*SQRT(2)*SIN(2*PI()*frequence*$A308*0.001*$B$15+RADIANS($E$15))</f>
        <v>-4.7818290174921</v>
      </c>
      <c r="G308" s="5" t="n">
        <f aca="false">$D$16*SQRT(2)*SIN(2*PI()*frequence*$A308*0.001*$B$16+RADIANS($E$16))</f>
        <v>25.013739438339</v>
      </c>
      <c r="H308" s="5" t="n">
        <f aca="false">$D$17*SQRT(2)*SIN(2*PI()*frequence*$A308*0.001*$B$17+RADIANS($E$17))</f>
        <v>4.75917335947665</v>
      </c>
      <c r="I308" s="5" t="n">
        <f aca="false">$D$18*SQRT(2)*SIN(2*PI()*frequence*$A308*0.001*$B$18+RADIANS($E$18))</f>
        <v>-17.559458261768</v>
      </c>
      <c r="J308" s="5" t="n">
        <f aca="false">$D$19*SQRT(2)*SIN(2*PI()*frequence*$A308*0.001*$B$19+RADIANS($E$19))</f>
        <v>-4.72756360118195</v>
      </c>
      <c r="K308" s="5" t="n">
        <f aca="false">$D$20*SQRT(2)*SIN(2*PI()*frequence*$A308*0.001*$B$20+RADIANS($E$20))</f>
        <v>13.3405871178866</v>
      </c>
      <c r="L308" s="5" t="n">
        <f aca="false">$D$21*SQRT(2)*SIN(2*PI()*frequence*$A308*0.001*$B$21+RADIANS($E$21))</f>
        <v>4.68710737866073</v>
      </c>
      <c r="M308" s="5" t="n">
        <f aca="false">$D$22*SQRT(2)*SIN(2*PI()*frequence*$A308*0.001*$B$22+RADIANS($E$22))</f>
        <v>-10.5938295813703</v>
      </c>
      <c r="N308" s="5" t="n">
        <f aca="false">$D$23*SQRT(2)*SIN(2*PI()*frequence*$A308*0.001*$B$23+RADIANS($E$23))</f>
        <v>-4.63794233105997</v>
      </c>
      <c r="O308" s="5" t="n">
        <f aca="false">$D$24*SQRT(2)*SIN(2*PI()*frequence*$A308*0.001*$B$24+RADIANS($E$24))</f>
        <v>8.64129291899898</v>
      </c>
      <c r="P308" s="5" t="n">
        <f aca="false">$D$25*SQRT(2)*SIN(2*PI()*frequence*$A308*0.001*$B$25+RADIANS($E$25))</f>
        <v>4.58023554263415</v>
      </c>
      <c r="Q308" s="5" t="n">
        <f aca="false">$D$26*SQRT(2)*SIN(2*PI()*frequence*$A308*0.001*$B$26+RADIANS($E$26))</f>
        <v>-7.1668780231558</v>
      </c>
      <c r="R308" s="5" t="n">
        <f aca="false">$D$27*SQRT(2)*SIN(2*PI()*frequence*$A308*0.001*$B$27+RADIANS($E$27))</f>
        <v>-4.5141828658034</v>
      </c>
      <c r="S308" s="5" t="n">
        <f aca="false">$D$28*SQRT(2)*SIN(2*PI()*frequence*$A308*0.001*$B$28+RADIANS($E$28))</f>
        <v>6.00345166406902</v>
      </c>
      <c r="T308" s="5" t="n">
        <f aca="false">$D$29*SQRT(2)*SIN(2*PI()*frequence*$A308*0.001*$B$29+RADIANS($E$29))</f>
        <v>4.44000812824424</v>
      </c>
      <c r="U308" s="5" t="n">
        <f aca="false">$D$30*SQRT(2)*SIN(2*PI()*frequence*$A308*0.001*$B$30+RADIANS($E$30))</f>
        <v>-5.05443518223319</v>
      </c>
    </row>
    <row r="309" s="5" customFormat="true" ht="12.75" hidden="false" customHeight="false" outlineLevel="0" collapsed="false">
      <c r="A309" s="5" t="n">
        <v>4.9</v>
      </c>
      <c r="B309" s="5" t="n">
        <f aca="false">SUM(C309:U309)+vdc</f>
        <v>101.3164567228</v>
      </c>
      <c r="C309" s="5" t="n">
        <f aca="false">$D$12*SQRT(2)*SIN(2*PI()*frequence*$A309*0.001*$B$12+RADIANS($E$12))</f>
        <v>127.261127787987</v>
      </c>
      <c r="D309" s="5" t="n">
        <f aca="false">$D$13*SQRT(2)*SIN(2*PI()*frequence*$A309*0.001*$B$13+RADIANS($E$13))</f>
        <v>3.99736862495935</v>
      </c>
      <c r="E309" s="5" t="n">
        <f aca="false">$D$14*SQRT(2)*SIN(2*PI()*frequence*$A309*0.001*$B$14+RADIANS($E$14))</f>
        <v>-42.2529620855623</v>
      </c>
      <c r="F309" s="5" t="n">
        <f aca="false">$D$15*SQRT(2)*SIN(2*PI()*frequence*$A309*0.001*$B$15+RADIANS($E$15))</f>
        <v>-3.98948073109</v>
      </c>
      <c r="G309" s="5" t="n">
        <f aca="false">$D$16*SQRT(2)*SIN(2*PI()*frequence*$A309*0.001*$B$16+RADIANS($E$16))</f>
        <v>25.1512770623916</v>
      </c>
      <c r="H309" s="5" t="n">
        <f aca="false">$D$17*SQRT(2)*SIN(2*PI()*frequence*$A309*0.001*$B$17+RADIANS($E$17))</f>
        <v>3.97635499458339</v>
      </c>
      <c r="I309" s="5" t="n">
        <f aca="false">$D$18*SQRT(2)*SIN(2*PI()*frequence*$A309*0.001*$B$18+RADIANS($E$18))</f>
        <v>-17.7510830524329</v>
      </c>
      <c r="J309" s="5" t="n">
        <f aca="false">$D$19*SQRT(2)*SIN(2*PI()*frequence*$A309*0.001*$B$19+RADIANS($E$19))</f>
        <v>-3.95802248392522</v>
      </c>
      <c r="K309" s="5" t="n">
        <f aca="false">$D$20*SQRT(2)*SIN(2*PI()*frequence*$A309*0.001*$B$20+RADIANS($E$20))</f>
        <v>13.5853766129263</v>
      </c>
      <c r="L309" s="5" t="n">
        <f aca="false">$D$21*SQRT(2)*SIN(2*PI()*frequence*$A309*0.001*$B$21+RADIANS($E$21))</f>
        <v>3.93452657233385</v>
      </c>
      <c r="M309" s="5" t="n">
        <f aca="false">$D$22*SQRT(2)*SIN(2*PI()*frequence*$A309*0.001*$B$22+RADIANS($E$22))</f>
        <v>-10.8906054719395</v>
      </c>
      <c r="N309" s="5" t="n">
        <f aca="false">$D$23*SQRT(2)*SIN(2*PI()*frequence*$A309*0.001*$B$23+RADIANS($E$23))</f>
        <v>-3.90592281555061</v>
      </c>
      <c r="O309" s="5" t="n">
        <f aca="false">$D$24*SQRT(2)*SIN(2*PI()*frequence*$A309*0.001*$B$24+RADIANS($E$24))</f>
        <v>8.9886267829574</v>
      </c>
      <c r="P309" s="5" t="n">
        <f aca="false">$D$25*SQRT(2)*SIN(2*PI()*frequence*$A309*0.001*$B$25+RADIANS($E$25))</f>
        <v>3.87227879535694</v>
      </c>
      <c r="Q309" s="5" t="n">
        <f aca="false">$D$26*SQRT(2)*SIN(2*PI()*frequence*$A309*0.001*$B$26+RADIANS($E$26))</f>
        <v>-7.56309827475772</v>
      </c>
      <c r="R309" s="5" t="n">
        <f aca="false">$D$27*SQRT(2)*SIN(2*PI()*frequence*$A309*0.001*$B$27+RADIANS($E$27))</f>
        <v>-3.83367392929849</v>
      </c>
      <c r="S309" s="5" t="n">
        <f aca="false">$D$28*SQRT(2)*SIN(2*PI()*frequence*$A309*0.001*$B$28+RADIANS($E$28))</f>
        <v>6.44665168586426</v>
      </c>
      <c r="T309" s="5" t="n">
        <f aca="false">$D$29*SQRT(2)*SIN(2*PI()*frequence*$A309*0.001*$B$29+RADIANS($E$29))</f>
        <v>3.79019924719976</v>
      </c>
      <c r="U309" s="5" t="n">
        <f aca="false">$D$30*SQRT(2)*SIN(2*PI()*frequence*$A309*0.001*$B$30+RADIANS($E$30))</f>
        <v>-5.54248259920338</v>
      </c>
    </row>
    <row r="310" s="5" customFormat="true" ht="12.75" hidden="false" customHeight="false" outlineLevel="0" collapsed="false">
      <c r="A310" s="5" t="n">
        <v>4.92</v>
      </c>
      <c r="B310" s="5" t="n">
        <f aca="false">SUM(C310:U310)+vdc</f>
        <v>100.358591442684</v>
      </c>
      <c r="C310" s="5" t="n">
        <f aca="false">$D$12*SQRT(2)*SIN(2*PI()*frequence*$A310*0.001*$B$12+RADIANS($E$12))</f>
        <v>127.283744204201</v>
      </c>
      <c r="D310" s="5" t="n">
        <f aca="false">$D$13*SQRT(2)*SIN(2*PI()*frequence*$A310*0.001*$B$13+RADIANS($E$13))</f>
        <v>3.19865264023693</v>
      </c>
      <c r="E310" s="5" t="n">
        <f aca="false">$D$14*SQRT(2)*SIN(2*PI()*frequence*$A310*0.001*$B$14+RADIANS($E$14))</f>
        <v>-42.3207381398813</v>
      </c>
      <c r="F310" s="5" t="n">
        <f aca="false">$D$15*SQRT(2)*SIN(2*PI()*frequence*$A310*0.001*$B$15+RADIANS($E$15))</f>
        <v>-3.19461260315003</v>
      </c>
      <c r="G310" s="5" t="n">
        <f aca="false">$D$16*SQRT(2)*SIN(2*PI()*frequence*$A310*0.001*$B$16+RADIANS($E$16))</f>
        <v>25.2639934125342</v>
      </c>
      <c r="H310" s="5" t="n">
        <f aca="false">$D$17*SQRT(2)*SIN(2*PI()*frequence*$A310*0.001*$B$17+RADIANS($E$17))</f>
        <v>3.1878860116614</v>
      </c>
      <c r="I310" s="5" t="n">
        <f aca="false">$D$18*SQRT(2)*SIN(2*PI()*frequence*$A310*0.001*$B$18+RADIANS($E$18))</f>
        <v>-17.9083749294063</v>
      </c>
      <c r="J310" s="5" t="n">
        <f aca="false">$D$19*SQRT(2)*SIN(2*PI()*frequence*$A310*0.001*$B$19+RADIANS($E$19))</f>
        <v>-3.1784830583654</v>
      </c>
      <c r="K310" s="5" t="n">
        <f aca="false">$D$20*SQRT(2)*SIN(2*PI()*frequence*$A310*0.001*$B$20+RADIANS($E$20))</f>
        <v>13.7867350204329</v>
      </c>
      <c r="L310" s="5" t="n">
        <f aca="false">$D$21*SQRT(2)*SIN(2*PI()*frequence*$A310*0.001*$B$21+RADIANS($E$21))</f>
        <v>3.1664179871402</v>
      </c>
      <c r="M310" s="5" t="n">
        <f aca="false">$D$22*SQRT(2)*SIN(2*PI()*frequence*$A310*0.001*$B$22+RADIANS($E$22))</f>
        <v>-11.1353788599354</v>
      </c>
      <c r="N310" s="5" t="n">
        <f aca="false">$D$23*SQRT(2)*SIN(2*PI()*frequence*$A310*0.001*$B$23+RADIANS($E$23))</f>
        <v>-3.15170906745464</v>
      </c>
      <c r="O310" s="5" t="n">
        <f aca="false">$D$24*SQRT(2)*SIN(2*PI()*frequence*$A310*0.001*$B$24+RADIANS($E$24))</f>
        <v>9.27602318977656</v>
      </c>
      <c r="P310" s="5" t="n">
        <f aca="false">$D$25*SQRT(2)*SIN(2*PI()*frequence*$A310*0.001*$B$25+RADIANS($E$25))</f>
        <v>3.13437856142084</v>
      </c>
      <c r="Q310" s="5" t="n">
        <f aca="false">$D$26*SQRT(2)*SIN(2*PI()*frequence*$A310*0.001*$B$26+RADIANS($E$26))</f>
        <v>-7.89218793065211</v>
      </c>
      <c r="R310" s="5" t="n">
        <f aca="false">$D$27*SQRT(2)*SIN(2*PI()*frequence*$A310*0.001*$B$27+RADIANS($E$27))</f>
        <v>-3.11445268365707</v>
      </c>
      <c r="S310" s="5" t="n">
        <f aca="false">$D$28*SQRT(2)*SIN(2*PI()*frequence*$A310*0.001*$B$28+RADIANS($E$28))</f>
        <v>6.81637006926892</v>
      </c>
      <c r="T310" s="5" t="n">
        <f aca="false">$D$29*SQRT(2)*SIN(2*PI()*frequence*$A310*0.001*$B$29+RADIANS($E$29))</f>
        <v>3.09196155403998</v>
      </c>
      <c r="U310" s="5" t="n">
        <f aca="false">$D$30*SQRT(2)*SIN(2*PI()*frequence*$A310*0.001*$B$30+RADIANS($E$30))</f>
        <v>-5.95163393552664</v>
      </c>
    </row>
    <row r="311" s="5" customFormat="true" ht="12.75" hidden="false" customHeight="false" outlineLevel="0" collapsed="false">
      <c r="A311" s="5" t="n">
        <v>4.94</v>
      </c>
      <c r="B311" s="5" t="n">
        <f aca="false">SUM(C311:U311)+vdc</f>
        <v>99.4228897516944</v>
      </c>
      <c r="C311" s="5" t="n">
        <f aca="false">$D$12*SQRT(2)*SIN(2*PI()*frequence*$A311*0.001*$B$12+RADIANS($E$12))</f>
        <v>127.301335676138</v>
      </c>
      <c r="D311" s="5" t="n">
        <f aca="false">$D$13*SQRT(2)*SIN(2*PI()*frequence*$A311*0.001*$B$13+RADIANS($E$13))</f>
        <v>2.3994315511826</v>
      </c>
      <c r="E311" s="5" t="n">
        <f aca="false">$D$14*SQRT(2)*SIN(2*PI()*frequence*$A311*0.001*$B$14+RADIANS($E$14))</f>
        <v>-42.3734778374544</v>
      </c>
      <c r="F311" s="5" t="n">
        <f aca="false">$D$15*SQRT(2)*SIN(2*PI()*frequence*$A311*0.001*$B$15+RADIANS($E$15))</f>
        <v>-2.39772668941845</v>
      </c>
      <c r="G311" s="5" t="n">
        <f aca="false">$D$16*SQRT(2)*SIN(2*PI()*frequence*$A311*0.001*$B$16+RADIANS($E$16))</f>
        <v>25.3517772513374</v>
      </c>
      <c r="H311" s="5" t="n">
        <f aca="false">$D$17*SQRT(2)*SIN(2*PI()*frequence*$A311*0.001*$B$17+RADIANS($E$17))</f>
        <v>2.39488686827944</v>
      </c>
      <c r="I311" s="5" t="n">
        <f aca="false">$D$18*SQRT(2)*SIN(2*PI()*frequence*$A311*0.001*$B$18+RADIANS($E$18))</f>
        <v>-18.031029669649</v>
      </c>
      <c r="J311" s="5" t="n">
        <f aca="false">$D$19*SQRT(2)*SIN(2*PI()*frequence*$A311*0.001*$B$19+RADIANS($E$19))</f>
        <v>-2.39091450874603</v>
      </c>
      <c r="K311" s="5" t="n">
        <f aca="false">$D$20*SQRT(2)*SIN(2*PI()*frequence*$A311*0.001*$B$20+RADIANS($E$20))</f>
        <v>13.9440186177576</v>
      </c>
      <c r="L311" s="5" t="n">
        <f aca="false">$D$21*SQRT(2)*SIN(2*PI()*frequence*$A311*0.001*$B$21+RADIANS($E$21))</f>
        <v>2.38581299675002</v>
      </c>
      <c r="M311" s="5" t="n">
        <f aca="false">$D$22*SQRT(2)*SIN(2*PI()*frequence*$A311*0.001*$B$22+RADIANS($E$22))</f>
        <v>-11.3269809555444</v>
      </c>
      <c r="N311" s="5" t="n">
        <f aca="false">$D$23*SQRT(2)*SIN(2*PI()*frequence*$A311*0.001*$B$23+RADIANS($E$23))</f>
        <v>-2.37958667973829</v>
      </c>
      <c r="O311" s="5" t="n">
        <f aca="false">$D$24*SQRT(2)*SIN(2*PI()*frequence*$A311*0.001*$B$24+RADIANS($E$24))</f>
        <v>9.50156573885028</v>
      </c>
      <c r="P311" s="5" t="n">
        <f aca="false">$D$25*SQRT(2)*SIN(2*PI()*frequence*$A311*0.001*$B$25+RADIANS($E$25))</f>
        <v>2.37224086226126</v>
      </c>
      <c r="Q311" s="5" t="n">
        <f aca="false">$D$26*SQRT(2)*SIN(2*PI()*frequence*$A311*0.001*$B$26+RADIANS($E$26))</f>
        <v>-8.15122596775576</v>
      </c>
      <c r="R311" s="5" t="n">
        <f aca="false">$D$27*SQRT(2)*SIN(2*PI()*frequence*$A311*0.001*$B$27+RADIANS($E$27))</f>
        <v>-2.36378180059095</v>
      </c>
      <c r="S311" s="5" t="n">
        <f aca="false">$D$28*SQRT(2)*SIN(2*PI()*frequence*$A311*0.001*$B$28+RADIANS($E$28))</f>
        <v>7.10839260916084</v>
      </c>
      <c r="T311" s="5" t="n">
        <f aca="false">$D$29*SQRT(2)*SIN(2*PI()*frequence*$A311*0.001*$B$29+RADIANS($E$29))</f>
        <v>2.35421669637449</v>
      </c>
      <c r="U311" s="5" t="n">
        <f aca="false">$D$30*SQRT(2)*SIN(2*PI()*frequence*$A311*0.001*$B$30+RADIANS($E$30))</f>
        <v>-6.27606500750021</v>
      </c>
    </row>
    <row r="312" s="5" customFormat="true" ht="12.75" hidden="false" customHeight="false" outlineLevel="0" collapsed="false">
      <c r="A312" s="5" t="n">
        <v>4.96</v>
      </c>
      <c r="B312" s="5" t="n">
        <f aca="false">SUM(C312:U312)+vdc</f>
        <v>98.5172105558978</v>
      </c>
      <c r="C312" s="5" t="n">
        <f aca="false">$D$12*SQRT(2)*SIN(2*PI()*frequence*$A312*0.001*$B$12+RADIANS($E$12))</f>
        <v>127.313901509318</v>
      </c>
      <c r="D312" s="5" t="n">
        <f aca="false">$D$13*SQRT(2)*SIN(2*PI()*frequence*$A312*0.001*$B$13+RADIANS($E$13))</f>
        <v>1.5998315640713</v>
      </c>
      <c r="E312" s="5" t="n">
        <f aca="false">$D$14*SQRT(2)*SIN(2*PI()*frequence*$A312*0.001*$B$14+RADIANS($E$14))</f>
        <v>-42.4111624401182</v>
      </c>
      <c r="F312" s="5" t="n">
        <f aca="false">$D$15*SQRT(2)*SIN(2*PI()*frequence*$A312*0.001*$B$15+RADIANS($E$15))</f>
        <v>-1.59932632011845</v>
      </c>
      <c r="G312" s="5" t="n">
        <f aca="false">$D$16*SQRT(2)*SIN(2*PI()*frequence*$A312*0.001*$B$16+RADIANS($E$16))</f>
        <v>25.4145419467507</v>
      </c>
      <c r="H312" s="5" t="n">
        <f aca="false">$D$17*SQRT(2)*SIN(2*PI()*frequence*$A312*0.001*$B$17+RADIANS($E$17))</f>
        <v>1.5984844596123</v>
      </c>
      <c r="I312" s="5" t="n">
        <f aca="false">$D$18*SQRT(2)*SIN(2*PI()*frequence*$A312*0.001*$B$18+RADIANS($E$18))</f>
        <v>-18.1188100428693</v>
      </c>
      <c r="J312" s="5" t="n">
        <f aca="false">$D$19*SQRT(2)*SIN(2*PI()*frequence*$A312*0.001*$B$19+RADIANS($E$19))</f>
        <v>-1.59730630157501</v>
      </c>
      <c r="K312" s="5" t="n">
        <f aca="false">$D$20*SQRT(2)*SIN(2*PI()*frequence*$A312*0.001*$B$20+RADIANS($E$20))</f>
        <v>14.0567245850023</v>
      </c>
      <c r="L312" s="5" t="n">
        <f aca="false">$D$21*SQRT(2)*SIN(2*PI()*frequence*$A312*0.001*$B$21+RADIANS($E$21))</f>
        <v>1.595792292436</v>
      </c>
      <c r="M312" s="5" t="n">
        <f aca="false">$D$22*SQRT(2)*SIN(2*PI()*frequence*$A312*0.001*$B$22+RADIANS($E$22))</f>
        <v>-11.4644968611977</v>
      </c>
      <c r="N312" s="5" t="n">
        <f aca="false">$D$23*SQRT(2)*SIN(2*PI()*frequence*$A312*0.001*$B$23+RADIANS($E$23))</f>
        <v>-1.59394300583069</v>
      </c>
      <c r="O312" s="5" t="n">
        <f aca="false">$D$24*SQRT(2)*SIN(2*PI()*frequence*$A312*0.001*$B$24+RADIANS($E$24))</f>
        <v>9.66375047999854</v>
      </c>
      <c r="P312" s="5" t="n">
        <f aca="false">$D$25*SQRT(2)*SIN(2*PI()*frequence*$A312*0.001*$B$25+RADIANS($E$25))</f>
        <v>1.59175914234169</v>
      </c>
      <c r="Q312" s="5" t="n">
        <f aca="false">$D$26*SQRT(2)*SIN(2*PI()*frequence*$A312*0.001*$B$26+RADIANS($E$26))</f>
        <v>-8.33791314611301</v>
      </c>
      <c r="R312" s="5" t="n">
        <f aca="false">$D$27*SQRT(2)*SIN(2*PI()*frequence*$A312*0.001*$B$27+RADIANS($E$27))</f>
        <v>-1.58924152918269</v>
      </c>
      <c r="S312" s="5" t="n">
        <f aca="false">$D$28*SQRT(2)*SIN(2*PI()*frequence*$A312*0.001*$B$28+RADIANS($E$28))</f>
        <v>7.31939071021267</v>
      </c>
      <c r="T312" s="5" t="n">
        <f aca="false">$D$29*SQRT(2)*SIN(2*PI()*frequence*$A312*0.001*$B$29+RADIANS($E$29))</f>
        <v>1.58639111982553</v>
      </c>
      <c r="U312" s="5" t="n">
        <f aca="false">$D$30*SQRT(2)*SIN(2*PI()*frequence*$A312*0.001*$B$30+RADIANS($E$30))</f>
        <v>-6.51115760666588</v>
      </c>
    </row>
    <row r="313" s="5" customFormat="true" ht="12.75" hidden="false" customHeight="false" outlineLevel="0" collapsed="false">
      <c r="A313" s="5" t="n">
        <v>4.98</v>
      </c>
      <c r="B313" s="5" t="n">
        <f aca="false">SUM(C313:U313)+vdc</f>
        <v>97.6489154055332</v>
      </c>
      <c r="C313" s="5" t="n">
        <f aca="false">$D$12*SQRT(2)*SIN(2*PI()*frequence*$A313*0.001*$B$12+RADIANS($E$12))</f>
        <v>127.321441207662</v>
      </c>
      <c r="D313" s="5" t="n">
        <f aca="false">$D$13*SQRT(2)*SIN(2*PI()*frequence*$A313*0.001*$B$13+RADIANS($E$13))</f>
        <v>0.799978945010175</v>
      </c>
      <c r="E313" s="5" t="n">
        <f aca="false">$D$14*SQRT(2)*SIN(2*PI()*frequence*$A313*0.001*$B$14+RADIANS($E$14))</f>
        <v>-42.4337785587127</v>
      </c>
      <c r="F313" s="5" t="n">
        <f aca="false">$D$15*SQRT(2)*SIN(2*PI()*frequence*$A313*0.001*$B$15+RADIANS($E$15))</f>
        <v>-0.799915782035641</v>
      </c>
      <c r="G313" s="5" t="n">
        <f aca="false">$D$16*SQRT(2)*SIN(2*PI()*frequence*$A313*0.001*$B$16+RADIANS($E$16))</f>
        <v>25.4522255575975</v>
      </c>
      <c r="H313" s="5" t="n">
        <f aca="false">$D$17*SQRT(2)*SIN(2*PI()*frequence*$A313*0.001*$B$17+RADIANS($E$17))</f>
        <v>0.799810517060872</v>
      </c>
      <c r="I313" s="5" t="n">
        <f aca="false">$D$18*SQRT(2)*SIN(2*PI()*frequence*$A313*0.001*$B$18+RADIANS($E$18))</f>
        <v>-18.1715462703573</v>
      </c>
      <c r="J313" s="5" t="n">
        <f aca="false">$D$19*SQRT(2)*SIN(2*PI()*frequence*$A313*0.001*$B$19+RADIANS($E$19))</f>
        <v>-0.799663160059217</v>
      </c>
      <c r="K313" s="5" t="n">
        <f aca="false">$D$20*SQRT(2)*SIN(2*PI()*frequence*$A313*0.001*$B$20+RADIANS($E$20))</f>
        <v>14.1244926124848</v>
      </c>
      <c r="L313" s="5" t="n">
        <f aca="false">$D$21*SQRT(2)*SIN(2*PI()*frequence*$A313*0.001*$B$21+RADIANS($E$21))</f>
        <v>0.799473724991854</v>
      </c>
      <c r="M313" s="5" t="n">
        <f aca="false">$D$22*SQRT(2)*SIN(2*PI()*frequence*$A313*0.001*$B$22+RADIANS($E$22))</f>
        <v>-11.5472699401952</v>
      </c>
      <c r="N313" s="5" t="n">
        <f aca="false">$D$23*SQRT(2)*SIN(2*PI()*frequence*$A313*0.001*$B$23+RADIANS($E$23))</f>
        <v>-0.799242229806156</v>
      </c>
      <c r="O313" s="5" t="n">
        <f aca="false">$D$24*SQRT(2)*SIN(2*PI()*frequence*$A313*0.001*$B$24+RADIANS($E$24))</f>
        <v>9.76149594202382</v>
      </c>
      <c r="P313" s="5" t="n">
        <f aca="false">$D$25*SQRT(2)*SIN(2*PI()*frequence*$A313*0.001*$B$25+RADIANS($E$25))</f>
        <v>0.798968696433616</v>
      </c>
      <c r="Q313" s="5" t="n">
        <f aca="false">$D$26*SQRT(2)*SIN(2*PI()*frequence*$A313*0.001*$B$26+RADIANS($E$26))</f>
        <v>-8.45059241711247</v>
      </c>
      <c r="R313" s="5" t="n">
        <f aca="false">$D$27*SQRT(2)*SIN(2*PI()*frequence*$A313*0.001*$B$27+RADIANS($E$27))</f>
        <v>-0.798653150787493</v>
      </c>
      <c r="S313" s="5" t="n">
        <f aca="false">$D$28*SQRT(2)*SIN(2*PI()*frequence*$A313*0.001*$B$28+RADIANS($E$28))</f>
        <v>7.44695932761699</v>
      </c>
      <c r="T313" s="5" t="n">
        <f aca="false">$D$29*SQRT(2)*SIN(2*PI()*frequence*$A313*0.001*$B$29+RADIANS($E$29))</f>
        <v>0.798295622759806</v>
      </c>
      <c r="U313" s="5" t="n">
        <f aca="false">$D$30*SQRT(2)*SIN(2*PI()*frequence*$A313*0.001*$B$30+RADIANS($E$30))</f>
        <v>-6.65356523904175</v>
      </c>
    </row>
    <row r="314" s="5" customFormat="true" ht="12.75" hidden="false" customHeight="false" outlineLevel="0" collapsed="false">
      <c r="A314" s="5" t="n">
        <v>5</v>
      </c>
      <c r="B314" s="5" t="n">
        <f aca="false">SUM(C314:U314)+vdc</f>
        <v>96.8247622890763</v>
      </c>
      <c r="C314" s="5" t="n">
        <f aca="false">$D$12*SQRT(2)*SIN(2*PI()*frequence*$A314*0.001*$B$12+RADIANS($E$12))</f>
        <v>127.323954473516</v>
      </c>
      <c r="D314" s="5" t="n">
        <f aca="false">$D$13*SQRT(2)*SIN(2*PI()*frequence*$A314*0.001*$B$13+RADIANS($E$13))</f>
        <v>-2.04752535035258E-014</v>
      </c>
      <c r="E314" s="5" t="n">
        <f aca="false">$D$14*SQRT(2)*SIN(2*PI()*frequence*$A314*0.001*$B$14+RADIANS($E$14))</f>
        <v>-42.4413181578388</v>
      </c>
      <c r="F314" s="5" t="n">
        <f aca="false">$D$15*SQRT(2)*SIN(2*PI()*frequence*$A314*0.001*$B$15+RADIANS($E$15))</f>
        <v>2.04752535035258E-014</v>
      </c>
      <c r="G314" s="5" t="n">
        <f aca="false">$D$16*SQRT(2)*SIN(2*PI()*frequence*$A314*0.001*$B$16+RADIANS($E$16))</f>
        <v>25.4647908947033</v>
      </c>
      <c r="H314" s="5" t="n">
        <f aca="false">$D$17*SQRT(2)*SIN(2*PI()*frequence*$A314*0.001*$B$17+RADIANS($E$17))</f>
        <v>-2.98991192263807E-014</v>
      </c>
      <c r="I314" s="5" t="n">
        <f aca="false">$D$18*SQRT(2)*SIN(2*PI()*frequence*$A314*0.001*$B$18+RADIANS($E$18))</f>
        <v>-18.1891363533595</v>
      </c>
      <c r="J314" s="5" t="n">
        <f aca="false">$D$19*SQRT(2)*SIN(2*PI()*frequence*$A314*0.001*$B$19+RADIANS($E$19))</f>
        <v>2.04752535035258E-014</v>
      </c>
      <c r="K314" s="5" t="n">
        <f aca="false">$D$20*SQRT(2)*SIN(2*PI()*frequence*$A314*0.001*$B$20+RADIANS($E$20))</f>
        <v>14.1471060526129</v>
      </c>
      <c r="L314" s="5" t="n">
        <f aca="false">$D$21*SQRT(2)*SIN(2*PI()*frequence*$A314*0.001*$B$21+RADIANS($E$21))</f>
        <v>-1.48209340698129E-014</v>
      </c>
      <c r="M314" s="5" t="n">
        <f aca="false">$D$22*SQRT(2)*SIN(2*PI()*frequence*$A314*0.001*$B$22+RADIANS($E$22))</f>
        <v>-11.5749049521378</v>
      </c>
      <c r="N314" s="5" t="n">
        <f aca="false">$D$23*SQRT(2)*SIN(2*PI()*frequence*$A314*0.001*$B$23+RADIANS($E$23))</f>
        <v>2.98991192263807E-014</v>
      </c>
      <c r="O314" s="5" t="n">
        <f aca="false">$D$24*SQRT(2)*SIN(2*PI()*frequence*$A314*0.001*$B$24+RADIANS($E$24))</f>
        <v>9.79415034411664</v>
      </c>
      <c r="P314" s="5" t="n">
        <f aca="false">$D$25*SQRT(2)*SIN(2*PI()*frequence*$A314*0.001*$B$25+RADIANS($E$25))</f>
        <v>-2.45140530990351E-014</v>
      </c>
      <c r="Q314" s="5" t="n">
        <f aca="false">$D$26*SQRT(2)*SIN(2*PI()*frequence*$A314*0.001*$B$26+RADIANS($E$26))</f>
        <v>-8.48826363156775</v>
      </c>
      <c r="R314" s="5" t="n">
        <f aca="false">$D$27*SQRT(2)*SIN(2*PI()*frequence*$A314*0.001*$B$27+RADIANS($E$27))</f>
        <v>2.04752535035258E-014</v>
      </c>
      <c r="S314" s="5" t="n">
        <f aca="false">$D$28*SQRT(2)*SIN(2*PI()*frequence*$A314*0.001*$B$28+RADIANS($E$28))</f>
        <v>7.48964438079508</v>
      </c>
      <c r="T314" s="5" t="n">
        <f aca="false">$D$29*SQRT(2)*SIN(2*PI()*frequence*$A314*0.001*$B$29+RADIANS($E$29))</f>
        <v>-1.73339649292409E-014</v>
      </c>
      <c r="U314" s="5" t="n">
        <f aca="false">$D$30*SQRT(2)*SIN(2*PI()*frequence*$A314*0.001*$B$30+RADIANS($E$30))</f>
        <v>-6.70126076176402</v>
      </c>
    </row>
    <row r="315" s="5" customFormat="true" ht="12.75" hidden="false" customHeight="false" outlineLevel="0" collapsed="false">
      <c r="A315" s="5" t="n">
        <v>5.02</v>
      </c>
      <c r="B315" s="5" t="n">
        <f aca="false">SUM(C315:U315)+vdc</f>
        <v>96.0508090383976</v>
      </c>
      <c r="C315" s="5" t="n">
        <f aca="false">$D$12*SQRT(2)*SIN(2*PI()*frequence*$A315*0.001*$B$12+RADIANS($E$12))</f>
        <v>127.321441207662</v>
      </c>
      <c r="D315" s="5" t="n">
        <f aca="false">$D$13*SQRT(2)*SIN(2*PI()*frequence*$A315*0.001*$B$13+RADIANS($E$13))</f>
        <v>-0.799978945010159</v>
      </c>
      <c r="E315" s="5" t="n">
        <f aca="false">$D$14*SQRT(2)*SIN(2*PI()*frequence*$A315*0.001*$B$14+RADIANS($E$14))</f>
        <v>-42.4337785587127</v>
      </c>
      <c r="F315" s="5" t="n">
        <f aca="false">$D$15*SQRT(2)*SIN(2*PI()*frequence*$A315*0.001*$B$15+RADIANS($E$15))</f>
        <v>0.799915782035626</v>
      </c>
      <c r="G315" s="5" t="n">
        <f aca="false">$D$16*SQRT(2)*SIN(2*PI()*frequence*$A315*0.001*$B$16+RADIANS($E$16))</f>
        <v>25.4522255575975</v>
      </c>
      <c r="H315" s="5" t="n">
        <f aca="false">$D$17*SQRT(2)*SIN(2*PI()*frequence*$A315*0.001*$B$17+RADIANS($E$17))</f>
        <v>-0.799810517060856</v>
      </c>
      <c r="I315" s="5" t="n">
        <f aca="false">$D$18*SQRT(2)*SIN(2*PI()*frequence*$A315*0.001*$B$18+RADIANS($E$18))</f>
        <v>-18.1715462703573</v>
      </c>
      <c r="J315" s="5" t="n">
        <f aca="false">$D$19*SQRT(2)*SIN(2*PI()*frequence*$A315*0.001*$B$19+RADIANS($E$19))</f>
        <v>0.799663160059202</v>
      </c>
      <c r="K315" s="5" t="n">
        <f aca="false">$D$20*SQRT(2)*SIN(2*PI()*frequence*$A315*0.001*$B$20+RADIANS($E$20))</f>
        <v>14.1244926124848</v>
      </c>
      <c r="L315" s="5" t="n">
        <f aca="false">$D$21*SQRT(2)*SIN(2*PI()*frequence*$A315*0.001*$B$21+RADIANS($E$21))</f>
        <v>-0.799473724991838</v>
      </c>
      <c r="M315" s="5" t="n">
        <f aca="false">$D$22*SQRT(2)*SIN(2*PI()*frequence*$A315*0.001*$B$22+RADIANS($E$22))</f>
        <v>-11.5472699401952</v>
      </c>
      <c r="N315" s="5" t="n">
        <f aca="false">$D$23*SQRT(2)*SIN(2*PI()*frequence*$A315*0.001*$B$23+RADIANS($E$23))</f>
        <v>0.79924222980614</v>
      </c>
      <c r="O315" s="5" t="n">
        <f aca="false">$D$24*SQRT(2)*SIN(2*PI()*frequence*$A315*0.001*$B$24+RADIANS($E$24))</f>
        <v>9.76149594202382</v>
      </c>
      <c r="P315" s="5" t="n">
        <f aca="false">$D$25*SQRT(2)*SIN(2*PI()*frequence*$A315*0.001*$B$25+RADIANS($E$25))</f>
        <v>-0.7989686964336</v>
      </c>
      <c r="Q315" s="5" t="n">
        <f aca="false">$D$26*SQRT(2)*SIN(2*PI()*frequence*$A315*0.001*$B$26+RADIANS($E$26))</f>
        <v>-8.45059241711247</v>
      </c>
      <c r="R315" s="5" t="n">
        <f aca="false">$D$27*SQRT(2)*SIN(2*PI()*frequence*$A315*0.001*$B$27+RADIANS($E$27))</f>
        <v>0.798653150787478</v>
      </c>
      <c r="S315" s="5" t="n">
        <f aca="false">$D$28*SQRT(2)*SIN(2*PI()*frequence*$A315*0.001*$B$28+RADIANS($E$28))</f>
        <v>7.44695932761699</v>
      </c>
      <c r="T315" s="5" t="n">
        <f aca="false">$D$29*SQRT(2)*SIN(2*PI()*frequence*$A315*0.001*$B$29+RADIANS($E$29))</f>
        <v>-0.798295622759791</v>
      </c>
      <c r="U315" s="5" t="n">
        <f aca="false">$D$30*SQRT(2)*SIN(2*PI()*frequence*$A315*0.001*$B$30+RADIANS($E$30))</f>
        <v>-6.65356523904175</v>
      </c>
    </row>
    <row r="316" s="5" customFormat="true" ht="12.75" hidden="false" customHeight="false" outlineLevel="0" collapsed="false">
      <c r="A316" s="5" t="n">
        <v>5.04</v>
      </c>
      <c r="B316" s="5" t="n">
        <f aca="false">SUM(C316:U316)+vdc</f>
        <v>95.3323277127378</v>
      </c>
      <c r="C316" s="5" t="n">
        <f aca="false">$D$12*SQRT(2)*SIN(2*PI()*frequence*$A316*0.001*$B$12+RADIANS($E$12))</f>
        <v>127.313901509318</v>
      </c>
      <c r="D316" s="5" t="n">
        <f aca="false">$D$13*SQRT(2)*SIN(2*PI()*frequence*$A316*0.001*$B$13+RADIANS($E$13))</f>
        <v>-1.59983156407132</v>
      </c>
      <c r="E316" s="5" t="n">
        <f aca="false">$D$14*SQRT(2)*SIN(2*PI()*frequence*$A316*0.001*$B$14+RADIANS($E$14))</f>
        <v>-42.4111624401182</v>
      </c>
      <c r="F316" s="5" t="n">
        <f aca="false">$D$15*SQRT(2)*SIN(2*PI()*frequence*$A316*0.001*$B$15+RADIANS($E$15))</f>
        <v>1.59932632011847</v>
      </c>
      <c r="G316" s="5" t="n">
        <f aca="false">$D$16*SQRT(2)*SIN(2*PI()*frequence*$A316*0.001*$B$16+RADIANS($E$16))</f>
        <v>25.4145419467507</v>
      </c>
      <c r="H316" s="5" t="n">
        <f aca="false">$D$17*SQRT(2)*SIN(2*PI()*frequence*$A316*0.001*$B$17+RADIANS($E$17))</f>
        <v>-1.59848445961233</v>
      </c>
      <c r="I316" s="5" t="n">
        <f aca="false">$D$18*SQRT(2)*SIN(2*PI()*frequence*$A316*0.001*$B$18+RADIANS($E$18))</f>
        <v>-18.1188100428693</v>
      </c>
      <c r="J316" s="5" t="n">
        <f aca="false">$D$19*SQRT(2)*SIN(2*PI()*frequence*$A316*0.001*$B$19+RADIANS($E$19))</f>
        <v>1.59730630157502</v>
      </c>
      <c r="K316" s="5" t="n">
        <f aca="false">$D$20*SQRT(2)*SIN(2*PI()*frequence*$A316*0.001*$B$20+RADIANS($E$20))</f>
        <v>14.0567245850023</v>
      </c>
      <c r="L316" s="5" t="n">
        <f aca="false">$D$21*SQRT(2)*SIN(2*PI()*frequence*$A316*0.001*$B$21+RADIANS($E$21))</f>
        <v>-1.59579229243601</v>
      </c>
      <c r="M316" s="5" t="n">
        <f aca="false">$D$22*SQRT(2)*SIN(2*PI()*frequence*$A316*0.001*$B$22+RADIANS($E$22))</f>
        <v>-11.4644968611977</v>
      </c>
      <c r="N316" s="5" t="n">
        <f aca="false">$D$23*SQRT(2)*SIN(2*PI()*frequence*$A316*0.001*$B$23+RADIANS($E$23))</f>
        <v>1.59394300583071</v>
      </c>
      <c r="O316" s="5" t="n">
        <f aca="false">$D$24*SQRT(2)*SIN(2*PI()*frequence*$A316*0.001*$B$24+RADIANS($E$24))</f>
        <v>9.66375047999854</v>
      </c>
      <c r="P316" s="5" t="n">
        <f aca="false">$D$25*SQRT(2)*SIN(2*PI()*frequence*$A316*0.001*$B$25+RADIANS($E$25))</f>
        <v>-1.59175914234168</v>
      </c>
      <c r="Q316" s="5" t="n">
        <f aca="false">$D$26*SQRT(2)*SIN(2*PI()*frequence*$A316*0.001*$B$26+RADIANS($E$26))</f>
        <v>-8.337913146113</v>
      </c>
      <c r="R316" s="5" t="n">
        <f aca="false">$D$27*SQRT(2)*SIN(2*PI()*frequence*$A316*0.001*$B$27+RADIANS($E$27))</f>
        <v>1.5892415291827</v>
      </c>
      <c r="S316" s="5" t="n">
        <f aca="false">$D$28*SQRT(2)*SIN(2*PI()*frequence*$A316*0.001*$B$28+RADIANS($E$28))</f>
        <v>7.31939071021267</v>
      </c>
      <c r="T316" s="5" t="n">
        <f aca="false">$D$29*SQRT(2)*SIN(2*PI()*frequence*$A316*0.001*$B$29+RADIANS($E$29))</f>
        <v>-1.58639111982557</v>
      </c>
      <c r="U316" s="5" t="n">
        <f aca="false">$D$30*SQRT(2)*SIN(2*PI()*frequence*$A316*0.001*$B$30+RADIANS($E$30))</f>
        <v>-6.51115760666588</v>
      </c>
    </row>
    <row r="317" s="5" customFormat="true" ht="12.75" hidden="false" customHeight="false" outlineLevel="0" collapsed="false">
      <c r="A317" s="5" t="n">
        <v>5.06</v>
      </c>
      <c r="B317" s="5" t="n">
        <f aca="false">SUM(C317:U317)+vdc</f>
        <v>94.6737311589863</v>
      </c>
      <c r="C317" s="5" t="n">
        <f aca="false">$D$12*SQRT(2)*SIN(2*PI()*frequence*$A317*0.001*$B$12+RADIANS($E$12))</f>
        <v>127.301335676138</v>
      </c>
      <c r="D317" s="5" t="n">
        <f aca="false">$D$13*SQRT(2)*SIN(2*PI()*frequence*$A317*0.001*$B$13+RADIANS($E$13))</f>
        <v>-2.39943155118261</v>
      </c>
      <c r="E317" s="5" t="n">
        <f aca="false">$D$14*SQRT(2)*SIN(2*PI()*frequence*$A317*0.001*$B$14+RADIANS($E$14))</f>
        <v>-42.3734778374544</v>
      </c>
      <c r="F317" s="5" t="n">
        <f aca="false">$D$15*SQRT(2)*SIN(2*PI()*frequence*$A317*0.001*$B$15+RADIANS($E$15))</f>
        <v>2.39772668941846</v>
      </c>
      <c r="G317" s="5" t="n">
        <f aca="false">$D$16*SQRT(2)*SIN(2*PI()*frequence*$A317*0.001*$B$16+RADIANS($E$16))</f>
        <v>25.3517772513374</v>
      </c>
      <c r="H317" s="5" t="n">
        <f aca="false">$D$17*SQRT(2)*SIN(2*PI()*frequence*$A317*0.001*$B$17+RADIANS($E$17))</f>
        <v>-2.39488686827946</v>
      </c>
      <c r="I317" s="5" t="n">
        <f aca="false">$D$18*SQRT(2)*SIN(2*PI()*frequence*$A317*0.001*$B$18+RADIANS($E$18))</f>
        <v>-18.031029669649</v>
      </c>
      <c r="J317" s="5" t="n">
        <f aca="false">$D$19*SQRT(2)*SIN(2*PI()*frequence*$A317*0.001*$B$19+RADIANS($E$19))</f>
        <v>2.39091450874604</v>
      </c>
      <c r="K317" s="5" t="n">
        <f aca="false">$D$20*SQRT(2)*SIN(2*PI()*frequence*$A317*0.001*$B$20+RADIANS($E$20))</f>
        <v>13.9440186177576</v>
      </c>
      <c r="L317" s="5" t="n">
        <f aca="false">$D$21*SQRT(2)*SIN(2*PI()*frequence*$A317*0.001*$B$21+RADIANS($E$21))</f>
        <v>-2.38581299675002</v>
      </c>
      <c r="M317" s="5" t="n">
        <f aca="false">$D$22*SQRT(2)*SIN(2*PI()*frequence*$A317*0.001*$B$22+RADIANS($E$22))</f>
        <v>-11.3269809555444</v>
      </c>
      <c r="N317" s="5" t="n">
        <f aca="false">$D$23*SQRT(2)*SIN(2*PI()*frequence*$A317*0.001*$B$23+RADIANS($E$23))</f>
        <v>2.37958667973832</v>
      </c>
      <c r="O317" s="5" t="n">
        <f aca="false">$D$24*SQRT(2)*SIN(2*PI()*frequence*$A317*0.001*$B$24+RADIANS($E$24))</f>
        <v>9.50156573885027</v>
      </c>
      <c r="P317" s="5" t="n">
        <f aca="false">$D$25*SQRT(2)*SIN(2*PI()*frequence*$A317*0.001*$B$25+RADIANS($E$25))</f>
        <v>-2.37224086226128</v>
      </c>
      <c r="Q317" s="5" t="n">
        <f aca="false">$D$26*SQRT(2)*SIN(2*PI()*frequence*$A317*0.001*$B$26+RADIANS($E$26))</f>
        <v>-8.15122596775576</v>
      </c>
      <c r="R317" s="5" t="n">
        <f aca="false">$D$27*SQRT(2)*SIN(2*PI()*frequence*$A317*0.001*$B$27+RADIANS($E$27))</f>
        <v>2.36378180059096</v>
      </c>
      <c r="S317" s="5" t="n">
        <f aca="false">$D$28*SQRT(2)*SIN(2*PI()*frequence*$A317*0.001*$B$28+RADIANS($E$28))</f>
        <v>7.10839260916083</v>
      </c>
      <c r="T317" s="5" t="n">
        <f aca="false">$D$29*SQRT(2)*SIN(2*PI()*frequence*$A317*0.001*$B$29+RADIANS($E$29))</f>
        <v>-2.3542166963745</v>
      </c>
      <c r="U317" s="5" t="n">
        <f aca="false">$D$30*SQRT(2)*SIN(2*PI()*frequence*$A317*0.001*$B$30+RADIANS($E$30))</f>
        <v>-6.2760650075002</v>
      </c>
    </row>
    <row r="318" s="5" customFormat="true" ht="12.75" hidden="false" customHeight="false" outlineLevel="0" collapsed="false">
      <c r="A318" s="5" t="n">
        <v>5.08</v>
      </c>
      <c r="B318" s="5" t="n">
        <f aca="false">SUM(C318:U318)+vdc</f>
        <v>94.0785127589394</v>
      </c>
      <c r="C318" s="5" t="n">
        <f aca="false">$D$12*SQRT(2)*SIN(2*PI()*frequence*$A318*0.001*$B$12+RADIANS($E$12))</f>
        <v>127.283744204201</v>
      </c>
      <c r="D318" s="5" t="n">
        <f aca="false">$D$13*SQRT(2)*SIN(2*PI()*frequence*$A318*0.001*$B$13+RADIANS($E$13))</f>
        <v>-3.19865264023691</v>
      </c>
      <c r="E318" s="5" t="n">
        <f aca="false">$D$14*SQRT(2)*SIN(2*PI()*frequence*$A318*0.001*$B$14+RADIANS($E$14))</f>
        <v>-42.3207381398813</v>
      </c>
      <c r="F318" s="5" t="n">
        <f aca="false">$D$15*SQRT(2)*SIN(2*PI()*frequence*$A318*0.001*$B$15+RADIANS($E$15))</f>
        <v>3.19461260315002</v>
      </c>
      <c r="G318" s="5" t="n">
        <f aca="false">$D$16*SQRT(2)*SIN(2*PI()*frequence*$A318*0.001*$B$16+RADIANS($E$16))</f>
        <v>25.2639934125342</v>
      </c>
      <c r="H318" s="5" t="n">
        <f aca="false">$D$17*SQRT(2)*SIN(2*PI()*frequence*$A318*0.001*$B$17+RADIANS($E$17))</f>
        <v>-3.18788601166139</v>
      </c>
      <c r="I318" s="5" t="n">
        <f aca="false">$D$18*SQRT(2)*SIN(2*PI()*frequence*$A318*0.001*$B$18+RADIANS($E$18))</f>
        <v>-17.9083749294063</v>
      </c>
      <c r="J318" s="5" t="n">
        <f aca="false">$D$19*SQRT(2)*SIN(2*PI()*frequence*$A318*0.001*$B$19+RADIANS($E$19))</f>
        <v>3.17848305836539</v>
      </c>
      <c r="K318" s="5" t="n">
        <f aca="false">$D$20*SQRT(2)*SIN(2*PI()*frequence*$A318*0.001*$B$20+RADIANS($E$20))</f>
        <v>13.7867350204329</v>
      </c>
      <c r="L318" s="5" t="n">
        <f aca="false">$D$21*SQRT(2)*SIN(2*PI()*frequence*$A318*0.001*$B$21+RADIANS($E$21))</f>
        <v>-3.16641798714018</v>
      </c>
      <c r="M318" s="5" t="n">
        <f aca="false">$D$22*SQRT(2)*SIN(2*PI()*frequence*$A318*0.001*$B$22+RADIANS($E$22))</f>
        <v>-11.1353788599354</v>
      </c>
      <c r="N318" s="5" t="n">
        <f aca="false">$D$23*SQRT(2)*SIN(2*PI()*frequence*$A318*0.001*$B$23+RADIANS($E$23))</f>
        <v>3.15170906745462</v>
      </c>
      <c r="O318" s="5" t="n">
        <f aca="false">$D$24*SQRT(2)*SIN(2*PI()*frequence*$A318*0.001*$B$24+RADIANS($E$24))</f>
        <v>9.27602318977656</v>
      </c>
      <c r="P318" s="5" t="n">
        <f aca="false">$D$25*SQRT(2)*SIN(2*PI()*frequence*$A318*0.001*$B$25+RADIANS($E$25))</f>
        <v>-3.13437856142083</v>
      </c>
      <c r="Q318" s="5" t="n">
        <f aca="false">$D$26*SQRT(2)*SIN(2*PI()*frequence*$A318*0.001*$B$26+RADIANS($E$26))</f>
        <v>-7.89218793065212</v>
      </c>
      <c r="R318" s="5" t="n">
        <f aca="false">$D$27*SQRT(2)*SIN(2*PI()*frequence*$A318*0.001*$B$27+RADIANS($E$27))</f>
        <v>3.11445268365706</v>
      </c>
      <c r="S318" s="5" t="n">
        <f aca="false">$D$28*SQRT(2)*SIN(2*PI()*frequence*$A318*0.001*$B$28+RADIANS($E$28))</f>
        <v>6.81637006926893</v>
      </c>
      <c r="T318" s="5" t="n">
        <f aca="false">$D$29*SQRT(2)*SIN(2*PI()*frequence*$A318*0.001*$B$29+RADIANS($E$29))</f>
        <v>-3.09196155403997</v>
      </c>
      <c r="U318" s="5" t="n">
        <f aca="false">$D$30*SQRT(2)*SIN(2*PI()*frequence*$A318*0.001*$B$30+RADIANS($E$30))</f>
        <v>-5.95163393552664</v>
      </c>
    </row>
    <row r="319" s="5" customFormat="true" ht="12.75" hidden="false" customHeight="false" outlineLevel="0" collapsed="false">
      <c r="A319" s="5" t="n">
        <v>5.1</v>
      </c>
      <c r="B319" s="5" t="n">
        <f aca="false">SUM(C319:U319)+vdc</f>
        <v>93.5492001736619</v>
      </c>
      <c r="C319" s="5" t="n">
        <f aca="false">$D$12*SQRT(2)*SIN(2*PI()*frequence*$A319*0.001*$B$12+RADIANS($E$12))</f>
        <v>127.261127787987</v>
      </c>
      <c r="D319" s="5" t="n">
        <f aca="false">$D$13*SQRT(2)*SIN(2*PI()*frequence*$A319*0.001*$B$13+RADIANS($E$13))</f>
        <v>-3.99736862495936</v>
      </c>
      <c r="E319" s="5" t="n">
        <f aca="false">$D$14*SQRT(2)*SIN(2*PI()*frequence*$A319*0.001*$B$14+RADIANS($E$14))</f>
        <v>-42.2529620855623</v>
      </c>
      <c r="F319" s="5" t="n">
        <f aca="false">$D$15*SQRT(2)*SIN(2*PI()*frequence*$A319*0.001*$B$15+RADIANS($E$15))</f>
        <v>3.98948073109001</v>
      </c>
      <c r="G319" s="5" t="n">
        <f aca="false">$D$16*SQRT(2)*SIN(2*PI()*frequence*$A319*0.001*$B$16+RADIANS($E$16))</f>
        <v>25.1512770623916</v>
      </c>
      <c r="H319" s="5" t="n">
        <f aca="false">$D$17*SQRT(2)*SIN(2*PI()*frequence*$A319*0.001*$B$17+RADIANS($E$17))</f>
        <v>-3.97635499458341</v>
      </c>
      <c r="I319" s="5" t="n">
        <f aca="false">$D$18*SQRT(2)*SIN(2*PI()*frequence*$A319*0.001*$B$18+RADIANS($E$18))</f>
        <v>-17.7510830524329</v>
      </c>
      <c r="J319" s="5" t="n">
        <f aca="false">$D$19*SQRT(2)*SIN(2*PI()*frequence*$A319*0.001*$B$19+RADIANS($E$19))</f>
        <v>3.95802248392523</v>
      </c>
      <c r="K319" s="5" t="n">
        <f aca="false">$D$20*SQRT(2)*SIN(2*PI()*frequence*$A319*0.001*$B$20+RADIANS($E$20))</f>
        <v>13.5853766129263</v>
      </c>
      <c r="L319" s="5" t="n">
        <f aca="false">$D$21*SQRT(2)*SIN(2*PI()*frequence*$A319*0.001*$B$21+RADIANS($E$21))</f>
        <v>-3.93452657233388</v>
      </c>
      <c r="M319" s="5" t="n">
        <f aca="false">$D$22*SQRT(2)*SIN(2*PI()*frequence*$A319*0.001*$B$22+RADIANS($E$22))</f>
        <v>-10.8906054719395</v>
      </c>
      <c r="N319" s="5" t="n">
        <f aca="false">$D$23*SQRT(2)*SIN(2*PI()*frequence*$A319*0.001*$B$23+RADIANS($E$23))</f>
        <v>3.90592281555063</v>
      </c>
      <c r="O319" s="5" t="n">
        <f aca="false">$D$24*SQRT(2)*SIN(2*PI()*frequence*$A319*0.001*$B$24+RADIANS($E$24))</f>
        <v>8.9886267829574</v>
      </c>
      <c r="P319" s="5" t="n">
        <f aca="false">$D$25*SQRT(2)*SIN(2*PI()*frequence*$A319*0.001*$B$25+RADIANS($E$25))</f>
        <v>-3.87227879535695</v>
      </c>
      <c r="Q319" s="5" t="n">
        <f aca="false">$D$26*SQRT(2)*SIN(2*PI()*frequence*$A319*0.001*$B$26+RADIANS($E$26))</f>
        <v>-7.56309827475772</v>
      </c>
      <c r="R319" s="5" t="n">
        <f aca="false">$D$27*SQRT(2)*SIN(2*PI()*frequence*$A319*0.001*$B$27+RADIANS($E$27))</f>
        <v>3.8336739292985</v>
      </c>
      <c r="S319" s="5" t="n">
        <f aca="false">$D$28*SQRT(2)*SIN(2*PI()*frequence*$A319*0.001*$B$28+RADIANS($E$28))</f>
        <v>6.44665168586425</v>
      </c>
      <c r="T319" s="5" t="n">
        <f aca="false">$D$29*SQRT(2)*SIN(2*PI()*frequence*$A319*0.001*$B$29+RADIANS($E$29))</f>
        <v>-3.79019924719977</v>
      </c>
      <c r="U319" s="5" t="n">
        <f aca="false">$D$30*SQRT(2)*SIN(2*PI()*frequence*$A319*0.001*$B$30+RADIANS($E$30))</f>
        <v>-5.54248259920337</v>
      </c>
    </row>
    <row r="320" s="5" customFormat="true" ht="12.75" hidden="false" customHeight="false" outlineLevel="0" collapsed="false">
      <c r="A320" s="5" t="n">
        <v>5.12</v>
      </c>
      <c r="B320" s="5" t="n">
        <f aca="false">SUM(C320:U320)+vdc</f>
        <v>93.0873236837987</v>
      </c>
      <c r="C320" s="5" t="n">
        <f aca="false">$D$12*SQRT(2)*SIN(2*PI()*frequence*$A320*0.001*$B$12+RADIANS($E$12))</f>
        <v>127.233487320354</v>
      </c>
      <c r="D320" s="5" t="n">
        <f aca="false">$D$13*SQRT(2)*SIN(2*PI()*frequence*$A320*0.001*$B$13+RADIANS($E$13))</f>
        <v>-4.79545337883697</v>
      </c>
      <c r="E320" s="5" t="n">
        <f aca="false">$D$14*SQRT(2)*SIN(2*PI()*frequence*$A320*0.001*$B$14+RADIANS($E$14))</f>
        <v>-42.1701737550068</v>
      </c>
      <c r="F320" s="5" t="n">
        <f aca="false">$D$15*SQRT(2)*SIN(2*PI()*frequence*$A320*0.001*$B$15+RADIANS($E$15))</f>
        <v>4.78182901749211</v>
      </c>
      <c r="G320" s="5" t="n">
        <f aca="false">$D$16*SQRT(2)*SIN(2*PI()*frequence*$A320*0.001*$B$16+RADIANS($E$16))</f>
        <v>25.013739438339</v>
      </c>
      <c r="H320" s="5" t="n">
        <f aca="false">$D$17*SQRT(2)*SIN(2*PI()*frequence*$A320*0.001*$B$17+RADIANS($E$17))</f>
        <v>-4.75917335947664</v>
      </c>
      <c r="I320" s="5" t="n">
        <f aca="false">$D$18*SQRT(2)*SIN(2*PI()*frequence*$A320*0.001*$B$18+RADIANS($E$18))</f>
        <v>-17.559458261768</v>
      </c>
      <c r="J320" s="5" t="n">
        <f aca="false">$D$19*SQRT(2)*SIN(2*PI()*frequence*$A320*0.001*$B$19+RADIANS($E$19))</f>
        <v>4.72756360118196</v>
      </c>
      <c r="K320" s="5" t="n">
        <f aca="false">$D$20*SQRT(2)*SIN(2*PI()*frequence*$A320*0.001*$B$20+RADIANS($E$20))</f>
        <v>13.3405871178866</v>
      </c>
      <c r="L320" s="5" t="n">
        <f aca="false">$D$21*SQRT(2)*SIN(2*PI()*frequence*$A320*0.001*$B$21+RADIANS($E$21))</f>
        <v>-4.68710737866076</v>
      </c>
      <c r="M320" s="5" t="n">
        <f aca="false">$D$22*SQRT(2)*SIN(2*PI()*frequence*$A320*0.001*$B$22+RADIANS($E$22))</f>
        <v>-10.5938295813703</v>
      </c>
      <c r="N320" s="5" t="n">
        <f aca="false">$D$23*SQRT(2)*SIN(2*PI()*frequence*$A320*0.001*$B$23+RADIANS($E$23))</f>
        <v>4.63794233105996</v>
      </c>
      <c r="O320" s="5" t="n">
        <f aca="false">$D$24*SQRT(2)*SIN(2*PI()*frequence*$A320*0.001*$B$24+RADIANS($E$24))</f>
        <v>8.64129291899899</v>
      </c>
      <c r="P320" s="5" t="n">
        <f aca="false">$D$25*SQRT(2)*SIN(2*PI()*frequence*$A320*0.001*$B$25+RADIANS($E$25))</f>
        <v>-4.58023554263417</v>
      </c>
      <c r="Q320" s="5" t="n">
        <f aca="false">$D$26*SQRT(2)*SIN(2*PI()*frequence*$A320*0.001*$B$26+RADIANS($E$26))</f>
        <v>-7.1668780231558</v>
      </c>
      <c r="R320" s="5" t="n">
        <f aca="false">$D$27*SQRT(2)*SIN(2*PI()*frequence*$A320*0.001*$B$27+RADIANS($E$27))</f>
        <v>4.51418286580341</v>
      </c>
      <c r="S320" s="5" t="n">
        <f aca="false">$D$28*SQRT(2)*SIN(2*PI()*frequence*$A320*0.001*$B$28+RADIANS($E$28))</f>
        <v>6.00345166406901</v>
      </c>
      <c r="T320" s="5" t="n">
        <f aca="false">$D$29*SQRT(2)*SIN(2*PI()*frequence*$A320*0.001*$B$29+RADIANS($E$29))</f>
        <v>-4.44000812824425</v>
      </c>
      <c r="U320" s="5" t="n">
        <f aca="false">$D$30*SQRT(2)*SIN(2*PI()*frequence*$A320*0.001*$B$30+RADIANS($E$30))</f>
        <v>-5.05443518223317</v>
      </c>
    </row>
    <row r="321" s="5" customFormat="true" ht="12.75" hidden="false" customHeight="false" outlineLevel="0" collapsed="false">
      <c r="A321" s="5" t="n">
        <v>5.14</v>
      </c>
      <c r="B321" s="5" t="n">
        <f aca="false">SUM(C321:U321)+vdc</f>
        <v>92.6933995058572</v>
      </c>
      <c r="C321" s="5" t="n">
        <f aca="false">$D$12*SQRT(2)*SIN(2*PI()*frequence*$A321*0.001*$B$12+RADIANS($E$12))</f>
        <v>127.200823892501</v>
      </c>
      <c r="D321" s="5" t="n">
        <f aca="false">$D$13*SQRT(2)*SIN(2*PI()*frequence*$A321*0.001*$B$13+RADIANS($E$13))</f>
        <v>-5.59278087503536</v>
      </c>
      <c r="E321" s="5" t="n">
        <f aca="false">$D$14*SQRT(2)*SIN(2*PI()*frequence*$A321*0.001*$B$14+RADIANS($E$14))</f>
        <v>-42.0724025625144</v>
      </c>
      <c r="F321" s="5" t="n">
        <f aca="false">$D$15*SQRT(2)*SIN(2*PI()*frequence*$A321*0.001*$B$15+RADIANS($E$15))</f>
        <v>5.57115699819588</v>
      </c>
      <c r="G321" s="5" t="n">
        <f aca="false">$D$16*SQRT(2)*SIN(2*PI()*frequence*$A321*0.001*$B$16+RADIANS($E$16))</f>
        <v>24.8515162734061</v>
      </c>
      <c r="H321" s="5" t="n">
        <f aca="false">$D$17*SQRT(2)*SIN(2*PI()*frequence*$A321*0.001*$B$17+RADIANS($E$17))</f>
        <v>-5.53522867860969</v>
      </c>
      <c r="I321" s="5" t="n">
        <f aca="false">$D$18*SQRT(2)*SIN(2*PI()*frequence*$A321*0.001*$B$18+RADIANS($E$18))</f>
        <v>-17.3338711847914</v>
      </c>
      <c r="J321" s="5" t="n">
        <f aca="false">$D$19*SQRT(2)*SIN(2*PI()*frequence*$A321*0.001*$B$19+RADIANS($E$19))</f>
        <v>5.48516248248646</v>
      </c>
      <c r="K321" s="5" t="n">
        <f aca="false">$D$20*SQRT(2)*SIN(2*PI()*frequence*$A321*0.001*$B$20+RADIANS($E$20))</f>
        <v>13.0531491027975</v>
      </c>
      <c r="L321" s="5" t="n">
        <f aca="false">$D$21*SQRT(2)*SIN(2*PI()*frequence*$A321*0.001*$B$21+RADIANS($E$21))</f>
        <v>-5.4211903134997</v>
      </c>
      <c r="M321" s="5" t="n">
        <f aca="false">$D$22*SQRT(2)*SIN(2*PI()*frequence*$A321*0.001*$B$22+RADIANS($E$22))</f>
        <v>-10.2464682893295</v>
      </c>
      <c r="N321" s="5" t="n">
        <f aca="false">$D$23*SQRT(2)*SIN(2*PI()*frequence*$A321*0.001*$B$23+RADIANS($E$23))</f>
        <v>5.34360813307316</v>
      </c>
      <c r="O321" s="5" t="n">
        <f aca="false">$D$24*SQRT(2)*SIN(2*PI()*frequence*$A321*0.001*$B$24+RADIANS($E$24))</f>
        <v>8.23633767009865</v>
      </c>
      <c r="P321" s="5" t="n">
        <f aca="false">$D$25*SQRT(2)*SIN(2*PI()*frequence*$A321*0.001*$B$25+RADIANS($E$25))</f>
        <v>-5.25277432826304</v>
      </c>
      <c r="Q321" s="5" t="n">
        <f aca="false">$D$26*SQRT(2)*SIN(2*PI()*frequence*$A321*0.001*$B$26+RADIANS($E$26))</f>
        <v>-6.70704405484955</v>
      </c>
      <c r="R321" s="5" t="n">
        <f aca="false">$D$27*SQRT(2)*SIN(2*PI()*frequence*$A321*0.001*$B$27+RADIANS($E$27))</f>
        <v>5.14910773704281</v>
      </c>
      <c r="S321" s="5" t="n">
        <f aca="false">$D$28*SQRT(2)*SIN(2*PI()*frequence*$A321*0.001*$B$28+RADIANS($E$28))</f>
        <v>5.49182178352376</v>
      </c>
      <c r="T321" s="5" t="n">
        <f aca="false">$D$29*SQRT(2)*SIN(2*PI()*frequence*$A321*0.001*$B$29+RADIANS($E$29))</f>
        <v>-5.03308534284874</v>
      </c>
      <c r="U321" s="5" t="n">
        <f aca="false">$D$30*SQRT(2)*SIN(2*PI()*frequence*$A321*0.001*$B$30+RADIANS($E$30))</f>
        <v>-4.49443893752661</v>
      </c>
    </row>
    <row r="322" s="5" customFormat="true" ht="12.75" hidden="false" customHeight="false" outlineLevel="0" collapsed="false">
      <c r="A322" s="5" t="n">
        <v>5.16</v>
      </c>
      <c r="B322" s="5" t="n">
        <f aca="false">SUM(C322:U322)+vdc</f>
        <v>92.3669282413465</v>
      </c>
      <c r="C322" s="5" t="n">
        <f aca="false">$D$12*SQRT(2)*SIN(2*PI()*frequence*$A322*0.001*$B$12+RADIANS($E$12))</f>
        <v>127.163138793923</v>
      </c>
      <c r="D322" s="5" t="n">
        <f aca="false">$D$13*SQRT(2)*SIN(2*PI()*frequence*$A322*0.001*$B$13+RADIANS($E$13))</f>
        <v>-6.38922520630007</v>
      </c>
      <c r="E322" s="5" t="n">
        <f aca="false">$D$14*SQRT(2)*SIN(2*PI()*frequence*$A322*0.001*$B$14+RADIANS($E$14))</f>
        <v>-41.9596832457242</v>
      </c>
      <c r="F322" s="5" t="n">
        <f aca="false">$D$15*SQRT(2)*SIN(2*PI()*frequence*$A322*0.001*$B$15+RADIANS($E$15))</f>
        <v>6.35696611673081</v>
      </c>
      <c r="G322" s="5" t="n">
        <f aca="false">$D$16*SQRT(2)*SIN(2*PI()*frequence*$A322*0.001*$B$16+RADIANS($E$16))</f>
        <v>24.6647676622713</v>
      </c>
      <c r="H322" s="5" t="n">
        <f aca="false">$D$17*SQRT(2)*SIN(2*PI()*frequence*$A322*0.001*$B$17+RADIANS($E$17))</f>
        <v>-6.30341813490929</v>
      </c>
      <c r="I322" s="5" t="n">
        <f aca="false">$D$18*SQRT(2)*SIN(2*PI()*frequence*$A322*0.001*$B$18+RADIANS($E$18))</f>
        <v>-17.0747581363815</v>
      </c>
      <c r="J322" s="5" t="n">
        <f aca="false">$D$19*SQRT(2)*SIN(2*PI()*frequence*$A322*0.001*$B$19+RADIANS($E$19))</f>
        <v>6.22890536731415</v>
      </c>
      <c r="K322" s="5" t="n">
        <f aca="false">$D$20*SQRT(2)*SIN(2*PI()*frequence*$A322*0.001*$B$20+RADIANS($E$20))</f>
        <v>12.7239814781864</v>
      </c>
      <c r="L322" s="5" t="n">
        <f aca="false">$D$21*SQRT(2)*SIN(2*PI()*frequence*$A322*0.001*$B$21+RADIANS($E$21))</f>
        <v>-6.1338782868776</v>
      </c>
      <c r="M322" s="5" t="n">
        <f aca="false">$D$22*SQRT(2)*SIN(2*PI()*frequence*$A322*0.001*$B$22+RADIANS($E$22))</f>
        <v>-9.85018024156734</v>
      </c>
      <c r="N322" s="5" t="n">
        <f aca="false">$D$23*SQRT(2)*SIN(2*PI()*frequence*$A322*0.001*$B$23+RADIANS($E$23))</f>
        <v>6.01891048773789</v>
      </c>
      <c r="O322" s="5" t="n">
        <f aca="false">$D$24*SQRT(2)*SIN(2*PI()*frequence*$A322*0.001*$B$24+RADIANS($E$24))</f>
        <v>7.77646133614198</v>
      </c>
      <c r="P322" s="5" t="n">
        <f aca="false">$D$25*SQRT(2)*SIN(2*PI()*frequence*$A322*0.001*$B$25+RADIANS($E$25))</f>
        <v>-5.88469455662038</v>
      </c>
      <c r="Q322" s="5" t="n">
        <f aca="false">$D$26*SQRT(2)*SIN(2*PI()*frequence*$A322*0.001*$B$26+RADIANS($E$26))</f>
        <v>-6.18767788869501</v>
      </c>
      <c r="R322" s="5" t="n">
        <f aca="false">$D$27*SQRT(2)*SIN(2*PI()*frequence*$A322*0.001*$B$27+RADIANS($E$27))</f>
        <v>5.73203709323069</v>
      </c>
      <c r="S322" s="5" t="n">
        <f aca="false">$D$28*SQRT(2)*SIN(2*PI()*frequence*$A322*0.001*$B$28+RADIANS($E$28))</f>
        <v>4.91759381608521</v>
      </c>
      <c r="T322" s="5" t="n">
        <f aca="false">$D$29*SQRT(2)*SIN(2*PI()*frequence*$A322*0.001*$B$29+RADIANS($E$29))</f>
        <v>-5.56185291868975</v>
      </c>
      <c r="U322" s="5" t="n">
        <f aca="false">$D$30*SQRT(2)*SIN(2*PI()*frequence*$A322*0.001*$B$30+RADIANS($E$30))</f>
        <v>-3.8704652945096</v>
      </c>
    </row>
    <row r="323" s="5" customFormat="true" ht="12.75" hidden="false" customHeight="false" outlineLevel="0" collapsed="false">
      <c r="A323" s="5" t="n">
        <v>5.18</v>
      </c>
      <c r="B323" s="5" t="n">
        <f aca="false">SUM(C323:U323)+vdc</f>
        <v>92.1064083915272</v>
      </c>
      <c r="C323" s="5" t="n">
        <f aca="false">$D$12*SQRT(2)*SIN(2*PI()*frequence*$A323*0.001*$B$12+RADIANS($E$12))</f>
        <v>127.120433512363</v>
      </c>
      <c r="D323" s="5" t="n">
        <f aca="false">$D$13*SQRT(2)*SIN(2*PI()*frequence*$A323*0.001*$B$13+RADIANS($E$13))</f>
        <v>-7.1846606048384</v>
      </c>
      <c r="E323" s="5" t="n">
        <f aca="false">$D$14*SQRT(2)*SIN(2*PI()*frequence*$A323*0.001*$B$14+RADIANS($E$14))</f>
        <v>-41.8320558532728</v>
      </c>
      <c r="F323" s="5" t="n">
        <f aca="false">$D$15*SQRT(2)*SIN(2*PI()*frequence*$A323*0.001*$B$15+RADIANS($E$15))</f>
        <v>7.13876003921496</v>
      </c>
      <c r="G323" s="5" t="n">
        <f aca="false">$D$16*SQRT(2)*SIN(2*PI()*frequence*$A323*0.001*$B$16+RADIANS($E$16))</f>
        <v>24.4536779032673</v>
      </c>
      <c r="H323" s="5" t="n">
        <f aca="false">$D$17*SQRT(2)*SIN(2*PI()*frequence*$A323*0.001*$B$17+RADIANS($E$17))</f>
        <v>-7.06265008912353</v>
      </c>
      <c r="I323" s="5" t="n">
        <f aca="false">$D$18*SQRT(2)*SIN(2*PI()*frequence*$A323*0.001*$B$18+RADIANS($E$18))</f>
        <v>-16.7826202750253</v>
      </c>
      <c r="J323" s="5" t="n">
        <f aca="false">$D$19*SQRT(2)*SIN(2*PI()*frequence*$A323*0.001*$B$19+RADIANS($E$19))</f>
        <v>6.95691349658994</v>
      </c>
      <c r="K323" s="5" t="n">
        <f aca="false">$D$20*SQRT(2)*SIN(2*PI()*frequence*$A323*0.001*$B$20+RADIANS($E$20))</f>
        <v>12.354136559961</v>
      </c>
      <c r="L323" s="5" t="n">
        <f aca="false">$D$21*SQRT(2)*SIN(2*PI()*frequence*$A323*0.001*$B$21+RADIANS($E$21))</f>
        <v>-6.82235864495959</v>
      </c>
      <c r="M323" s="5" t="n">
        <f aca="false">$D$22*SQRT(2)*SIN(2*PI()*frequence*$A323*0.001*$B$22+RADIANS($E$22))</f>
        <v>-9.40685770847016</v>
      </c>
      <c r="N323" s="5" t="n">
        <f aca="false">$D$23*SQRT(2)*SIN(2*PI()*frequence*$A323*0.001*$B$23+RADIANS($E$23))</f>
        <v>6.66001219236638</v>
      </c>
      <c r="O323" s="5" t="n">
        <f aca="false">$D$24*SQRT(2)*SIN(2*PI()*frequence*$A323*0.001*$B$24+RADIANS($E$24))</f>
        <v>7.2647304387148</v>
      </c>
      <c r="P323" s="5" t="n">
        <f aca="false">$D$25*SQRT(2)*SIN(2*PI()*frequence*$A323*0.001*$B$25+RADIANS($E$25))</f>
        <v>-6.47110972651983</v>
      </c>
      <c r="Q323" s="5" t="n">
        <f aca="false">$D$26*SQRT(2)*SIN(2*PI()*frequence*$A323*0.001*$B$26+RADIANS($E$26))</f>
        <v>-5.613389455551</v>
      </c>
      <c r="R323" s="5" t="n">
        <f aca="false">$D$27*SQRT(2)*SIN(2*PI()*frequence*$A323*0.001*$B$27+RADIANS($E$27))</f>
        <v>6.25708453352596</v>
      </c>
      <c r="S323" s="5" t="n">
        <f aca="false">$D$28*SQRT(2)*SIN(2*PI()*frequence*$A323*0.001*$B$28+RADIANS($E$28))</f>
        <v>4.2873130528461</v>
      </c>
      <c r="T323" s="5" t="n">
        <f aca="false">$D$29*SQRT(2)*SIN(2*PI()*frequence*$A323*0.001*$B$29+RADIANS($E$29))</f>
        <v>-6.01955459206894</v>
      </c>
      <c r="U323" s="5" t="n">
        <f aca="false">$D$30*SQRT(2)*SIN(2*PI()*frequence*$A323*0.001*$B$30+RADIANS($E$30))</f>
        <v>-3.19139638749295</v>
      </c>
    </row>
    <row r="324" s="5" customFormat="true" ht="12.75" hidden="false" customHeight="false" outlineLevel="0" collapsed="false">
      <c r="A324" s="5" t="n">
        <v>5.2</v>
      </c>
      <c r="B324" s="5" t="n">
        <f aca="false">SUM(C324:U324)+vdc</f>
        <v>91.9093646486868</v>
      </c>
      <c r="C324" s="5" t="n">
        <f aca="false">$D$12*SQRT(2)*SIN(2*PI()*frequence*$A324*0.001*$B$12+RADIANS($E$12))</f>
        <v>127.072709733754</v>
      </c>
      <c r="D324" s="5" t="n">
        <f aca="false">$D$13*SQRT(2)*SIN(2*PI()*frequence*$A324*0.001*$B$13+RADIANS($E$13))</f>
        <v>-7.97896146218003</v>
      </c>
      <c r="E324" s="5" t="n">
        <f aca="false">$D$14*SQRT(2)*SIN(2*PI()*frequence*$A324*0.001*$B$14+RADIANS($E$14))</f>
        <v>-41.689565730565</v>
      </c>
      <c r="F324" s="5" t="n">
        <f aca="false">$D$15*SQRT(2)*SIN(2*PI()*frequence*$A324*0.001*$B$15+RADIANS($E$15))</f>
        <v>7.91604496785047</v>
      </c>
      <c r="G324" s="5" t="n">
        <f aca="false">$D$16*SQRT(2)*SIN(2*PI()*frequence*$A324*0.001*$B$16+RADIANS($E$16))</f>
        <v>24.218455316501</v>
      </c>
      <c r="H324" s="5" t="n">
        <f aca="false">$D$17*SQRT(2)*SIN(2*PI()*frequence*$A324*0.001*$B$17+RADIANS($E$17))</f>
        <v>-7.81184563110127</v>
      </c>
      <c r="I324" s="5" t="n">
        <f aca="false">$D$18*SQRT(2)*SIN(2*PI()*frequence*$A324*0.001*$B$18+RADIANS($E$18))</f>
        <v>-16.4580226335128</v>
      </c>
      <c r="J324" s="5" t="n">
        <f aca="false">$D$19*SQRT(2)*SIN(2*PI()*frequence*$A324*0.001*$B$19+RADIANS($E$19))</f>
        <v>7.667347858597</v>
      </c>
      <c r="K324" s="5" t="n">
        <f aca="false">$D$20*SQRT(2)*SIN(2*PI()*frequence*$A324*0.001*$B$20+RADIANS($E$20))</f>
        <v>11.9447967052597</v>
      </c>
      <c r="L324" s="5" t="n">
        <f aca="false">$D$21*SQRT(2)*SIN(2*PI()*frequence*$A324*0.001*$B$21+RADIANS($E$21))</f>
        <v>-7.48391427030911</v>
      </c>
      <c r="M324" s="5" t="n">
        <f aca="false">$D$22*SQRT(2)*SIN(2*PI()*frequence*$A324*0.001*$B$22+RADIANS($E$22))</f>
        <v>-8.91861754949327</v>
      </c>
      <c r="N324" s="5" t="n">
        <f aca="false">$D$23*SQRT(2)*SIN(2*PI()*frequence*$A324*0.001*$B$23+RADIANS($E$23))</f>
        <v>7.26327037918682</v>
      </c>
      <c r="O324" s="5" t="n">
        <f aca="false">$D$24*SQRT(2)*SIN(2*PI()*frequence*$A324*0.001*$B$24+RADIANS($E$24))</f>
        <v>6.70455727309551</v>
      </c>
      <c r="P324" s="5" t="n">
        <f aca="false">$D$25*SQRT(2)*SIN(2*PI()*frequence*$A324*0.001*$B$25+RADIANS($E$25))</f>
        <v>-7.00748521745901</v>
      </c>
      <c r="Q324" s="5" t="n">
        <f aca="false">$D$26*SQRT(2)*SIN(2*PI()*frequence*$A324*0.001*$B$26+RADIANS($E$26))</f>
        <v>-4.98927618020608</v>
      </c>
      <c r="R324" s="5" t="n">
        <f aca="false">$D$27*SQRT(2)*SIN(2*PI()*frequence*$A324*0.001*$B$27+RADIANS($E$27))</f>
        <v>6.71894814670857</v>
      </c>
      <c r="S324" s="5" t="n">
        <f aca="false">$D$28*SQRT(2)*SIN(2*PI()*frequence*$A324*0.001*$B$28+RADIANS($E$28))</f>
        <v>3.60816369816328</v>
      </c>
      <c r="T324" s="5" t="n">
        <f aca="false">$D$29*SQRT(2)*SIN(2*PI()*frequence*$A324*0.001*$B$29+RADIANS($E$29))</f>
        <v>-6.40034213525497</v>
      </c>
      <c r="U324" s="5" t="n">
        <f aca="false">$D$30*SQRT(2)*SIN(2*PI()*frequence*$A324*0.001*$B$30+RADIANS($E$30))</f>
        <v>-2.46689862034776</v>
      </c>
    </row>
    <row r="325" s="5" customFormat="true" ht="12.75" hidden="false" customHeight="false" outlineLevel="0" collapsed="false">
      <c r="A325" s="5" t="n">
        <v>5.22</v>
      </c>
      <c r="B325" s="5" t="n">
        <f aca="false">SUM(C325:U325)+vdc</f>
        <v>91.772390458554</v>
      </c>
      <c r="C325" s="5" t="n">
        <f aca="false">$D$12*SQRT(2)*SIN(2*PI()*frequence*$A325*0.001*$B$12+RADIANS($E$12))</f>
        <v>127.019969342147</v>
      </c>
      <c r="D325" s="5" t="n">
        <f aca="false">$D$13*SQRT(2)*SIN(2*PI()*frequence*$A325*0.001*$B$13+RADIANS($E$13))</f>
        <v>-8.7720023490117</v>
      </c>
      <c r="E325" s="5" t="n">
        <f aca="false">$D$14*SQRT(2)*SIN(2*PI()*frequence*$A325*0.001*$B$14+RADIANS($E$14))</f>
        <v>-41.5322635036629</v>
      </c>
      <c r="F325" s="5" t="n">
        <f aca="false">$D$15*SQRT(2)*SIN(2*PI()*frequence*$A325*0.001*$B$15+RADIANS($E$15))</f>
        <v>8.6883299528165</v>
      </c>
      <c r="G325" s="5" t="n">
        <f aca="false">$D$16*SQRT(2)*SIN(2*PI()*frequence*$A325*0.001*$B$16+RADIANS($E$16))</f>
        <v>23.959332038267</v>
      </c>
      <c r="H325" s="5" t="n">
        <f aca="false">$D$17*SQRT(2)*SIN(2*PI()*frequence*$A325*0.001*$B$17+RADIANS($E$17))</f>
        <v>-8.54994011298216</v>
      </c>
      <c r="I325" s="5" t="n">
        <f aca="false">$D$18*SQRT(2)*SIN(2*PI()*frequence*$A325*0.001*$B$18+RADIANS($E$18))</f>
        <v>-16.1015930260892</v>
      </c>
      <c r="J325" s="5" t="n">
        <f aca="false">$D$19*SQRT(2)*SIN(2*PI()*frequence*$A325*0.001*$B$19+RADIANS($E$19))</f>
        <v>8.35841383447971</v>
      </c>
      <c r="K325" s="5" t="n">
        <f aca="false">$D$20*SQRT(2)*SIN(2*PI()*frequence*$A325*0.001*$B$20+RADIANS($E$20))</f>
        <v>11.4972705325746</v>
      </c>
      <c r="L325" s="5" t="n">
        <f aca="false">$D$21*SQRT(2)*SIN(2*PI()*frequence*$A325*0.001*$B$21+RADIANS($E$21))</f>
        <v>-8.11593430510892</v>
      </c>
      <c r="M325" s="5" t="n">
        <f aca="false">$D$22*SQRT(2)*SIN(2*PI()*frequence*$A325*0.001*$B$22+RADIANS($E$22))</f>
        <v>-8.38779110518424</v>
      </c>
      <c r="N325" s="5" t="n">
        <f aca="false">$D$23*SQRT(2)*SIN(2*PI()*frequence*$A325*0.001*$B$23+RADIANS($E$23))</f>
        <v>7.82525721484442</v>
      </c>
      <c r="O325" s="5" t="n">
        <f aca="false">$D$24*SQRT(2)*SIN(2*PI()*frequence*$A325*0.001*$B$24+RADIANS($E$24))</f>
        <v>6.0996771545793</v>
      </c>
      <c r="P325" s="5" t="n">
        <f aca="false">$D$25*SQRT(2)*SIN(2*PI()*frequence*$A325*0.001*$B$25+RADIANS($E$25))</f>
        <v>-7.48967335484989</v>
      </c>
      <c r="Q325" s="5" t="n">
        <f aca="false">$D$26*SQRT(2)*SIN(2*PI()*frequence*$A325*0.001*$B$26+RADIANS($E$26))</f>
        <v>-4.32087773627566</v>
      </c>
      <c r="R325" s="5" t="n">
        <f aca="false">$D$27*SQRT(2)*SIN(2*PI()*frequence*$A325*0.001*$B$27+RADIANS($E$27))</f>
        <v>7.11296404969865</v>
      </c>
      <c r="S325" s="5" t="n">
        <f aca="false">$D$28*SQRT(2)*SIN(2*PI()*frequence*$A325*0.001*$B$28+RADIANS($E$28))</f>
        <v>2.88788698108494</v>
      </c>
      <c r="T325" s="5" t="n">
        <f aca="false">$D$29*SQRT(2)*SIN(2*PI()*frequence*$A325*0.001*$B$29+RADIANS($E$29))</f>
        <v>-6.69935008150528</v>
      </c>
      <c r="U325" s="5" t="n">
        <f aca="false">$D$30*SQRT(2)*SIN(2*PI()*frequence*$A325*0.001*$B$30+RADIANS($E$30))</f>
        <v>-1.70728506726821</v>
      </c>
    </row>
    <row r="326" s="5" customFormat="true" ht="12.75" hidden="false" customHeight="false" outlineLevel="0" collapsed="false">
      <c r="A326" s="5" t="n">
        <v>5.24</v>
      </c>
      <c r="B326" s="5" t="n">
        <f aca="false">SUM(C326:U326)+vdc</f>
        <v>91.6912041408474</v>
      </c>
      <c r="C326" s="5" t="n">
        <f aca="false">$D$12*SQRT(2)*SIN(2*PI()*frequence*$A326*0.001*$B$12+RADIANS($E$12))</f>
        <v>126.962214419644</v>
      </c>
      <c r="D326" s="5" t="n">
        <f aca="false">$D$13*SQRT(2)*SIN(2*PI()*frequence*$A326*0.001*$B$13+RADIANS($E$13))</f>
        <v>-9.56365803498423</v>
      </c>
      <c r="E326" s="5" t="n">
        <f aca="false">$D$14*SQRT(2)*SIN(2*PI()*frequence*$A326*0.001*$B$14+RADIANS($E$14))</f>
        <v>-41.3602050612988</v>
      </c>
      <c r="F326" s="5" t="n">
        <f aca="false">$D$15*SQRT(2)*SIN(2*PI()*frequence*$A326*0.001*$B$15+RADIANS($E$15))</f>
        <v>9.45512720236393</v>
      </c>
      <c r="G326" s="5" t="n">
        <f aca="false">$D$16*SQRT(2)*SIN(2*PI()*frequence*$A326*0.001*$B$16+RADIANS($E$16))</f>
        <v>23.6765637919563</v>
      </c>
      <c r="H326" s="5" t="n">
        <f aca="false">$D$17*SQRT(2)*SIN(2*PI()*frequence*$A326*0.001*$B$17+RADIANS($E$17))</f>
        <v>-9.27588466211992</v>
      </c>
      <c r="I326" s="5" t="n">
        <f aca="false">$D$18*SQRT(2)*SIN(2*PI()*frequence*$A326*0.001*$B$18+RADIANS($E$18))</f>
        <v>-15.7140208341807</v>
      </c>
      <c r="J326" s="5" t="n">
        <f aca="false">$D$19*SQRT(2)*SIN(2*PI()*frequence*$A326*0.001*$B$19+RADIANS($E$19))</f>
        <v>9.02836573160684</v>
      </c>
      <c r="K326" s="5" t="n">
        <f aca="false">$D$20*SQRT(2)*SIN(2*PI()*frequence*$A326*0.001*$B$20+RADIANS($E$20))</f>
        <v>11.0129887382298</v>
      </c>
      <c r="L326" s="5" t="n">
        <f aca="false">$D$21*SQRT(2)*SIN(2*PI()*frequence*$A326*0.001*$B$21+RADIANS($E$21))</f>
        <v>-8.71592445502419</v>
      </c>
      <c r="M326" s="5" t="n">
        <f aca="false">$D$22*SQRT(2)*SIN(2*PI()*frequence*$A326*0.001*$B$22+RADIANS($E$22))</f>
        <v>-7.81691306506118</v>
      </c>
      <c r="N326" s="5" t="n">
        <f aca="false">$D$23*SQRT(2)*SIN(2*PI()*frequence*$A326*0.001*$B$23+RADIANS($E$23))</f>
        <v>8.34277937803461</v>
      </c>
      <c r="O326" s="5" t="n">
        <f aca="false">$D$24*SQRT(2)*SIN(2*PI()*frequence*$A326*0.001*$B$24+RADIANS($E$24))</f>
        <v>5.45412351085795</v>
      </c>
      <c r="P326" s="5" t="n">
        <f aca="false">$D$25*SQRT(2)*SIN(2*PI()*frequence*$A326*0.001*$B$25+RADIANS($E$25))</f>
        <v>-7.91394548308116</v>
      </c>
      <c r="Q326" s="5" t="n">
        <f aca="false">$D$26*SQRT(2)*SIN(2*PI()*frequence*$A326*0.001*$B$26+RADIANS($E$26))</f>
        <v>-3.61412687566648</v>
      </c>
      <c r="R326" s="5" t="n">
        <f aca="false">$D$27*SQRT(2)*SIN(2*PI()*frequence*$A326*0.001*$B$27+RADIANS($E$27))</f>
        <v>7.43515348328965</v>
      </c>
      <c r="S326" s="5" t="n">
        <f aca="false">$D$28*SQRT(2)*SIN(2*PI()*frequence*$A326*0.001*$B$28+RADIANS($E$28))</f>
        <v>2.13469291757659</v>
      </c>
      <c r="T326" s="5" t="n">
        <f aca="false">$D$29*SQRT(2)*SIN(2*PI()*frequence*$A326*0.001*$B$29+RADIANS($E$29))</f>
        <v>-6.91275789297864</v>
      </c>
      <c r="U326" s="5" t="n">
        <f aca="false">$D$30*SQRT(2)*SIN(2*PI()*frequence*$A326*0.001*$B$30+RADIANS($E$30))</f>
        <v>-0.923368668316997</v>
      </c>
    </row>
    <row r="327" s="5" customFormat="true" ht="12.75" hidden="false" customHeight="false" outlineLevel="0" collapsed="false">
      <c r="A327" s="5" t="n">
        <v>5.26</v>
      </c>
      <c r="B327" s="5" t="n">
        <f aca="false">SUM(C327:U327)+vdc</f>
        <v>91.6607176590129</v>
      </c>
      <c r="C327" s="5" t="n">
        <f aca="false">$D$12*SQRT(2)*SIN(2*PI()*frequence*$A327*0.001*$B$12+RADIANS($E$12))</f>
        <v>126.89944724631</v>
      </c>
      <c r="D327" s="5" t="n">
        <f aca="false">$D$13*SQRT(2)*SIN(2*PI()*frequence*$A327*0.001*$B$13+RADIANS($E$13))</f>
        <v>-10.3538035084875</v>
      </c>
      <c r="E327" s="5" t="n">
        <f aca="false">$D$14*SQRT(2)*SIN(2*PI()*frequence*$A327*0.001*$B$14+RADIANS($E$14))</f>
        <v>-41.1734515350179</v>
      </c>
      <c r="F327" s="5" t="n">
        <f aca="false">$D$15*SQRT(2)*SIN(2*PI()*frequence*$A327*0.001*$B$15+RADIANS($E$15))</f>
        <v>10.2159523909148</v>
      </c>
      <c r="G327" s="5" t="n">
        <f aca="false">$D$16*SQRT(2)*SIN(2*PI()*frequence*$A327*0.001*$B$16+RADIANS($E$16))</f>
        <v>23.3704296356892</v>
      </c>
      <c r="H327" s="5" t="n">
        <f aca="false">$D$17*SQRT(2)*SIN(2*PI()*frequence*$A327*0.001*$B$17+RADIANS($E$17))</f>
        <v>-9.9886476715873</v>
      </c>
      <c r="I327" s="5" t="n">
        <f aca="false">$D$18*SQRT(2)*SIN(2*PI()*frequence*$A327*0.001*$B$18+RADIANS($E$18))</f>
        <v>-15.2960556730403</v>
      </c>
      <c r="J327" s="5" t="n">
        <f aca="false">$D$19*SQRT(2)*SIN(2*PI()*frequence*$A327*0.001*$B$19+RADIANS($E$19))</f>
        <v>9.67551119334239</v>
      </c>
      <c r="K327" s="5" t="n">
        <f aca="false">$D$20*SQRT(2)*SIN(2*PI()*frequence*$A327*0.001*$B$20+RADIANS($E$20))</f>
        <v>10.4934995225881</v>
      </c>
      <c r="L327" s="5" t="n">
        <f aca="false">$D$21*SQRT(2)*SIN(2*PI()*frequence*$A327*0.001*$B$21+RADIANS($E$21))</f>
        <v>-9.28151683304253</v>
      </c>
      <c r="M327" s="5" t="n">
        <f aca="false">$D$22*SQRT(2)*SIN(2*PI()*frequence*$A327*0.001*$B$22+RADIANS($E$22))</f>
        <v>-7.2087093645028</v>
      </c>
      <c r="N327" s="5" t="n">
        <f aca="false">$D$23*SQRT(2)*SIN(2*PI()*frequence*$A327*0.001*$B$23+RADIANS($E$23))</f>
        <v>8.81289620459141</v>
      </c>
      <c r="O327" s="5" t="n">
        <f aca="false">$D$24*SQRT(2)*SIN(2*PI()*frequence*$A327*0.001*$B$24+RADIANS($E$24))</f>
        <v>4.77220098654365</v>
      </c>
      <c r="P327" s="5" t="n">
        <f aca="false">$D$25*SQRT(2)*SIN(2*PI()*frequence*$A327*0.001*$B$25+RADIANS($E$25))</f>
        <v>-8.27702079839798</v>
      </c>
      <c r="Q327" s="5" t="n">
        <f aca="false">$D$26*SQRT(2)*SIN(2*PI()*frequence*$A327*0.001*$B$26+RADIANS($E$26))</f>
        <v>-2.87529676905101</v>
      </c>
      <c r="R327" s="5" t="n">
        <f aca="false">$D$27*SQRT(2)*SIN(2*PI()*frequence*$A327*0.001*$B$27+RADIANS($E$27))</f>
        <v>7.68226298952352</v>
      </c>
      <c r="S327" s="5" t="n">
        <f aca="false">$D$28*SQRT(2)*SIN(2*PI()*frequence*$A327*0.001*$B$28+RADIANS($E$28))</f>
        <v>1.35716672931767</v>
      </c>
      <c r="T327" s="5" t="n">
        <f aca="false">$D$29*SQRT(2)*SIN(2*PI()*frequence*$A327*0.001*$B$29+RADIANS($E$29))</f>
        <v>-7.03783877719477</v>
      </c>
      <c r="U327" s="5" t="n">
        <f aca="false">$D$30*SQRT(2)*SIN(2*PI()*frequence*$A327*0.001*$B$30+RADIANS($E$30))</f>
        <v>-0.12630830948534</v>
      </c>
    </row>
    <row r="328" s="5" customFormat="true" ht="12.75" hidden="false" customHeight="false" outlineLevel="0" collapsed="false">
      <c r="A328" s="5" t="n">
        <v>5.28</v>
      </c>
      <c r="B328" s="5" t="n">
        <f aca="false">SUM(C328:U328)+vdc</f>
        <v>91.6751169487659</v>
      </c>
      <c r="C328" s="5" t="n">
        <f aca="false">$D$12*SQRT(2)*SIN(2*PI()*frequence*$A328*0.001*$B$12+RADIANS($E$12))</f>
        <v>126.831670300085</v>
      </c>
      <c r="D328" s="5" t="n">
        <f aca="false">$D$13*SQRT(2)*SIN(2*PI()*frequence*$A328*0.001*$B$13+RADIANS($E$13))</f>
        <v>-11.1423139963918</v>
      </c>
      <c r="E328" s="5" t="n">
        <f aca="false">$D$14*SQRT(2)*SIN(2*PI()*frequence*$A328*0.001*$B$14+RADIANS($E$14))</f>
        <v>-40.9720692774588</v>
      </c>
      <c r="F328" s="5" t="n">
        <f aca="false">$D$15*SQRT(2)*SIN(2*PI()*frequence*$A328*0.001*$B$15+RADIANS($E$15))</f>
        <v>10.9703249649729</v>
      </c>
      <c r="G328" s="5" t="n">
        <f aca="false">$D$16*SQRT(2)*SIN(2*PI()*frequence*$A328*0.001*$B$16+RADIANS($E$16))</f>
        <v>23.0412316869179</v>
      </c>
      <c r="H328" s="5" t="n">
        <f aca="false">$D$17*SQRT(2)*SIN(2*PI()*frequence*$A328*0.001*$B$17+RADIANS($E$17))</f>
        <v>-10.6872162661464</v>
      </c>
      <c r="I328" s="5" t="n">
        <f aca="false">$D$18*SQRT(2)*SIN(2*PI()*frequence*$A328*0.001*$B$18+RADIANS($E$18))</f>
        <v>-14.8485059418942</v>
      </c>
      <c r="J328" s="5" t="n">
        <f aca="false">$D$19*SQRT(2)*SIN(2*PI()*frequence*$A328*0.001*$B$19+RADIANS($E$19))</f>
        <v>10.2982154740857</v>
      </c>
      <c r="K328" s="5" t="n">
        <f aca="false">$D$20*SQRT(2)*SIN(2*PI()*frequence*$A328*0.001*$B$20+RADIANS($E$20))</f>
        <v>9.94046364060959</v>
      </c>
      <c r="L328" s="5" t="n">
        <f aca="false">$D$21*SQRT(2)*SIN(2*PI()*frequence*$A328*0.001*$B$21+RADIANS($E$21))</f>
        <v>-9.81047930444261</v>
      </c>
      <c r="M328" s="5" t="n">
        <f aca="false">$D$22*SQRT(2)*SIN(2*PI()*frequence*$A328*0.001*$B$22+RADIANS($E$22))</f>
        <v>-6.56608416844131</v>
      </c>
      <c r="N328" s="5" t="n">
        <f aca="false">$D$23*SQRT(2)*SIN(2*PI()*frequence*$A328*0.001*$B$23+RADIANS($E$23))</f>
        <v>9.23293639692802</v>
      </c>
      <c r="O328" s="5" t="n">
        <f aca="false">$D$24*SQRT(2)*SIN(2*PI()*frequence*$A328*0.001*$B$24+RADIANS($E$24))</f>
        <v>4.0584567391789</v>
      </c>
      <c r="P328" s="5" t="n">
        <f aca="false">$D$25*SQRT(2)*SIN(2*PI()*frequence*$A328*0.001*$B$25+RADIANS($E$25))</f>
        <v>-8.57609171864142</v>
      </c>
      <c r="Q328" s="5" t="n">
        <f aca="false">$D$26*SQRT(2)*SIN(2*PI()*frequence*$A328*0.001*$B$26+RADIANS($E$26))</f>
        <v>-2.11094532476012</v>
      </c>
      <c r="R328" s="5" t="n">
        <f aca="false">$D$27*SQRT(2)*SIN(2*PI()*frequence*$A328*0.001*$B$27+RADIANS($E$27))</f>
        <v>7.85179726499881</v>
      </c>
      <c r="S328" s="5" t="n">
        <f aca="false">$D$28*SQRT(2)*SIN(2*PI()*frequence*$A328*0.001*$B$28+RADIANS($E$28))</f>
        <v>0.564170985745525</v>
      </c>
      <c r="T328" s="5" t="n">
        <f aca="false">$D$29*SQRT(2)*SIN(2*PI()*frequence*$A328*0.001*$B$29+RADIANS($E$29))</f>
        <v>-7.07299452829542</v>
      </c>
      <c r="U328" s="5" t="n">
        <f aca="false">$D$30*SQRT(2)*SIN(2*PI()*frequence*$A328*0.001*$B$30+RADIANS($E$30))</f>
        <v>0.672550021715793</v>
      </c>
    </row>
    <row r="329" s="5" customFormat="true" ht="12.75" hidden="false" customHeight="false" outlineLevel="0" collapsed="false">
      <c r="A329" s="5" t="n">
        <v>5.3</v>
      </c>
      <c r="B329" s="5" t="n">
        <f aca="false">SUM(C329:U329)+vdc</f>
        <v>91.7279525506824</v>
      </c>
      <c r="C329" s="5" t="n">
        <f aca="false">$D$12*SQRT(2)*SIN(2*PI()*frequence*$A329*0.001*$B$12+RADIANS($E$12))</f>
        <v>126.758886256687</v>
      </c>
      <c r="D329" s="5" t="n">
        <f aca="false">$D$13*SQRT(2)*SIN(2*PI()*frequence*$A329*0.001*$B$13+RADIANS($E$13))</f>
        <v>-11.9290649837502</v>
      </c>
      <c r="E329" s="5" t="n">
        <f aca="false">$D$14*SQRT(2)*SIN(2*PI()*frequence*$A329*0.001*$B$14+RADIANS($E$14))</f>
        <v>-40.7561298387788</v>
      </c>
      <c r="F329" s="5" t="n">
        <f aca="false">$D$15*SQRT(2)*SIN(2*PI()*frequence*$A329*0.001*$B$15+RADIANS($E$15))</f>
        <v>11.7177684466519</v>
      </c>
      <c r="G329" s="5" t="n">
        <f aca="false">$D$16*SQRT(2)*SIN(2*PI()*frequence*$A329*0.001*$B$16+RADIANS($E$16))</f>
        <v>22.6892948242731</v>
      </c>
      <c r="H329" s="5" t="n">
        <f aca="false">$D$17*SQRT(2)*SIN(2*PI()*frequence*$A329*0.001*$B$17+RADIANS($E$17))</f>
        <v>-11.3705977415993</v>
      </c>
      <c r="I329" s="5" t="n">
        <f aca="false">$D$18*SQRT(2)*SIN(2*PI()*frequence*$A329*0.001*$B$18+RADIANS($E$18))</f>
        <v>-14.3722372603919</v>
      </c>
      <c r="J329" s="5" t="n">
        <f aca="false">$D$19*SQRT(2)*SIN(2*PI()*frequence*$A329*0.001*$B$19+RADIANS($E$19))</f>
        <v>10.8949055687802</v>
      </c>
      <c r="K329" s="5" t="n">
        <f aca="false">$D$20*SQRT(2)*SIN(2*PI()*frequence*$A329*0.001*$B$20+RADIANS($E$20))</f>
        <v>9.35564909258498</v>
      </c>
      <c r="L329" s="5" t="n">
        <f aca="false">$D$21*SQRT(2)*SIN(2*PI()*frequence*$A329*0.001*$B$21+RADIANS($E$21))</f>
        <v>-10.3007242960097</v>
      </c>
      <c r="M329" s="5" t="n">
        <f aca="false">$D$22*SQRT(2)*SIN(2*PI()*frequence*$A329*0.001*$B$22+RADIANS($E$22))</f>
        <v>-5.89210600401223</v>
      </c>
      <c r="N329" s="5" t="n">
        <f aca="false">$D$23*SQRT(2)*SIN(2*PI()*frequence*$A329*0.001*$B$23+RADIANS($E$23))</f>
        <v>9.60051320288245</v>
      </c>
      <c r="O329" s="5" t="n">
        <f aca="false">$D$24*SQRT(2)*SIN(2*PI()*frequence*$A329*0.001*$B$24+RADIANS($E$24))</f>
        <v>3.31765011813578</v>
      </c>
      <c r="P329" s="5" t="n">
        <f aca="false">$D$25*SQRT(2)*SIN(2*PI()*frequence*$A329*0.001*$B$25+RADIANS($E$25))</f>
        <v>-8.80884559366831</v>
      </c>
      <c r="Q329" s="5" t="n">
        <f aca="false">$D$26*SQRT(2)*SIN(2*PI()*frequence*$A329*0.001*$B$26+RADIANS($E$26))</f>
        <v>-1.32785698032473</v>
      </c>
      <c r="R329" s="5" t="n">
        <f aca="false">$D$27*SQRT(2)*SIN(2*PI()*frequence*$A329*0.001*$B$27+RADIANS($E$27))</f>
        <v>7.9420443583596</v>
      </c>
      <c r="S329" s="5" t="n">
        <f aca="false">$D$28*SQRT(2)*SIN(2*PI()*frequence*$A329*0.001*$B$28+RADIANS($E$28))</f>
        <v>-0.235255415226015</v>
      </c>
      <c r="T329" s="5" t="n">
        <f aca="false">$D$29*SQRT(2)*SIN(2*PI()*frequence*$A329*0.001*$B$29+RADIANS($E$29))</f>
        <v>-7.01777594792615</v>
      </c>
      <c r="U329" s="5" t="n">
        <f aca="false">$D$30*SQRT(2)*SIN(2*PI()*frequence*$A329*0.001*$B$30+RADIANS($E$30))</f>
        <v>1.46183474401468</v>
      </c>
    </row>
    <row r="330" s="5" customFormat="true" ht="12.75" hidden="false" customHeight="false" outlineLevel="0" collapsed="false">
      <c r="A330" s="5" t="n">
        <v>5.32</v>
      </c>
      <c r="B330" s="5" t="n">
        <f aca="false">SUM(C330:U330)+vdc</f>
        <v>91.8122391471197</v>
      </c>
      <c r="C330" s="5" t="n">
        <f aca="false">$D$12*SQRT(2)*SIN(2*PI()*frequence*$A330*0.001*$B$12+RADIANS($E$12))</f>
        <v>126.681097989506</v>
      </c>
      <c r="D330" s="5" t="n">
        <f aca="false">$D$13*SQRT(2)*SIN(2*PI()*frequence*$A330*0.001*$B$13+RADIANS($E$13))</f>
        <v>-12.7139322334616</v>
      </c>
      <c r="E330" s="5" t="n">
        <f aca="false">$D$14*SQRT(2)*SIN(2*PI()*frequence*$A330*0.001*$B$14+RADIANS($E$14))</f>
        <v>-40.5257099412321</v>
      </c>
      <c r="F330" s="5" t="n">
        <f aca="false">$D$15*SQRT(2)*SIN(2*PI()*frequence*$A330*0.001*$B$15+RADIANS($E$15))</f>
        <v>12.4578107346283</v>
      </c>
      <c r="G330" s="5" t="n">
        <f aca="false">$D$16*SQRT(2)*SIN(2*PI()*frequence*$A330*0.001*$B$16+RADIANS($E$16))</f>
        <v>22.3149663669486</v>
      </c>
      <c r="H330" s="5" t="n">
        <f aca="false">$D$17*SQRT(2)*SIN(2*PI()*frequence*$A330*0.001*$B$17+RADIANS($E$17))</f>
        <v>-12.0378209754758</v>
      </c>
      <c r="I330" s="5" t="n">
        <f aca="false">$D$18*SQRT(2)*SIN(2*PI()*frequence*$A330*0.001*$B$18+RADIANS($E$18))</f>
        <v>-13.868170794385</v>
      </c>
      <c r="J330" s="5" t="n">
        <f aca="false">$D$19*SQRT(2)*SIN(2*PI()*frequence*$A330*0.001*$B$19+RADIANS($E$19))</f>
        <v>11.4640741864614</v>
      </c>
      <c r="K330" s="5" t="n">
        <f aca="false">$D$20*SQRT(2)*SIN(2*PI()*frequence*$A330*0.001*$B$20+RADIANS($E$20))</f>
        <v>8.74092547201533</v>
      </c>
      <c r="L330" s="5" t="n">
        <f aca="false">$D$21*SQRT(2)*SIN(2*PI()*frequence*$A330*0.001*$B$21+RADIANS($E$21))</f>
        <v>-10.7503170347337</v>
      </c>
      <c r="M330" s="5" t="n">
        <f aca="false">$D$22*SQRT(2)*SIN(2*PI()*frequence*$A330*0.001*$B$22+RADIANS($E$22))</f>
        <v>-5.18999310837601</v>
      </c>
      <c r="N330" s="5" t="n">
        <f aca="false">$D$23*SQRT(2)*SIN(2*PI()*frequence*$A330*0.001*$B$23+RADIANS($E$23))</f>
        <v>9.91353797771953</v>
      </c>
      <c r="O330" s="5" t="n">
        <f aca="false">$D$24*SQRT(2)*SIN(2*PI()*frequence*$A330*0.001*$B$24+RADIANS($E$24))</f>
        <v>2.55472092858908</v>
      </c>
      <c r="P330" s="5" t="n">
        <f aca="false">$D$25*SQRT(2)*SIN(2*PI()*frequence*$A330*0.001*$B$25+RADIANS($E$25))</f>
        <v>-8.97348258857007</v>
      </c>
      <c r="Q330" s="5" t="n">
        <f aca="false">$D$26*SQRT(2)*SIN(2*PI()*frequence*$A330*0.001*$B$26+RADIANS($E$26))</f>
        <v>-0.532982483327891</v>
      </c>
      <c r="R330" s="5" t="n">
        <f aca="false">$D$27*SQRT(2)*SIN(2*PI()*frequence*$A330*0.001*$B$27+RADIANS($E$27))</f>
        <v>7.95209295752215</v>
      </c>
      <c r="S330" s="5" t="n">
        <f aca="false">$D$28*SQRT(2)*SIN(2*PI()*frequence*$A330*0.001*$B$28+RADIANS($E$28))</f>
        <v>-1.03200027635433</v>
      </c>
      <c r="T330" s="5" t="n">
        <f aca="false">$D$29*SQRT(2)*SIN(2*PI()*frequence*$A330*0.001*$B$29+RADIANS($E$29))</f>
        <v>-6.87288858481398</v>
      </c>
      <c r="U330" s="5" t="n">
        <f aca="false">$D$30*SQRT(2)*SIN(2*PI()*frequence*$A330*0.001*$B$30+RADIANS($E$30))</f>
        <v>2.23031055446008</v>
      </c>
    </row>
    <row r="331" s="5" customFormat="true" ht="12.75" hidden="false" customHeight="false" outlineLevel="0" collapsed="false">
      <c r="A331" s="5" t="n">
        <v>5.34</v>
      </c>
      <c r="B331" s="5" t="n">
        <f aca="false">SUM(C331:U331)+vdc</f>
        <v>91.9205624801957</v>
      </c>
      <c r="C331" s="5" t="n">
        <f aca="false">$D$12*SQRT(2)*SIN(2*PI()*frequence*$A331*0.001*$B$12+RADIANS($E$12))</f>
        <v>126.598308569489</v>
      </c>
      <c r="D331" s="5" t="n">
        <f aca="false">$D$13*SQRT(2)*SIN(2*PI()*frequence*$A331*0.001*$B$13+RADIANS($E$13))</f>
        <v>-13.4967918058887</v>
      </c>
      <c r="E331" s="5" t="n">
        <f aca="false">$D$14*SQRT(2)*SIN(2*PI()*frequence*$A331*0.001*$B$14+RADIANS($E$14))</f>
        <v>-40.2808914519114</v>
      </c>
      <c r="F331" s="5" t="n">
        <f aca="false">$D$15*SQRT(2)*SIN(2*PI()*frequence*$A331*0.001*$B$15+RADIANS($E$15))</f>
        <v>13.1899844023314</v>
      </c>
      <c r="G331" s="5" t="n">
        <f aca="false">$D$16*SQRT(2)*SIN(2*PI()*frequence*$A331*0.001*$B$16+RADIANS($E$16))</f>
        <v>21.9186157319384</v>
      </c>
      <c r="H331" s="5" t="n">
        <f aca="false">$D$17*SQRT(2)*SIN(2*PI()*frequence*$A331*0.001*$B$17+RADIANS($E$17))</f>
        <v>-12.6879378070507</v>
      </c>
      <c r="I331" s="5" t="n">
        <f aca="false">$D$18*SQRT(2)*SIN(2*PI()*frequence*$A331*0.001*$B$18+RADIANS($E$18))</f>
        <v>-13.337281474272</v>
      </c>
      <c r="J331" s="5" t="n">
        <f aca="false">$D$19*SQRT(2)*SIN(2*PI()*frequence*$A331*0.001*$B$19+RADIANS($E$19))</f>
        <v>12.0042835578038</v>
      </c>
      <c r="K331" s="5" t="n">
        <f aca="false">$D$20*SQRT(2)*SIN(2*PI()*frequence*$A331*0.001*$B$20+RADIANS($E$20))</f>
        <v>8.09825798870932</v>
      </c>
      <c r="L331" s="5" t="n">
        <f aca="false">$D$21*SQRT(2)*SIN(2*PI()*frequence*$A331*0.001*$B$21+RADIANS($E$21))</f>
        <v>-11.1574831834743</v>
      </c>
      <c r="M331" s="5" t="n">
        <f aca="false">$D$22*SQRT(2)*SIN(2*PI()*frequence*$A331*0.001*$B$22+RADIANS($E$22))</f>
        <v>-4.46309806167673</v>
      </c>
      <c r="N331" s="5" t="n">
        <f aca="false">$D$23*SQRT(2)*SIN(2*PI()*frequence*$A331*0.001*$B$23+RADIANS($E$23))</f>
        <v>10.1702320522268</v>
      </c>
      <c r="O331" s="5" t="n">
        <f aca="false">$D$24*SQRT(2)*SIN(2*PI()*frequence*$A331*0.001*$B$24+RADIANS($E$24))</f>
        <v>1.77475649218465</v>
      </c>
      <c r="P331" s="5" t="n">
        <f aca="false">$D$25*SQRT(2)*SIN(2*PI()*frequence*$A331*0.001*$B$25+RADIANS($E$25))</f>
        <v>-9.06872960140314</v>
      </c>
      <c r="Q331" s="5" t="n">
        <f aca="false">$D$26*SQRT(2)*SIN(2*PI()*frequence*$A331*0.001*$B$26+RADIANS($E$26))</f>
        <v>0.266622803922818</v>
      </c>
      <c r="R331" s="5" t="n">
        <f aca="false">$D$27*SQRT(2)*SIN(2*PI()*frequence*$A331*0.001*$B$27+RADIANS($E$27))</f>
        <v>7.8818415920734</v>
      </c>
      <c r="S331" s="5" t="n">
        <f aca="false">$D$28*SQRT(2)*SIN(2*PI()*frequence*$A331*0.001*$B$28+RADIANS($E$28))</f>
        <v>-1.81698196571202</v>
      </c>
      <c r="T331" s="5" t="n">
        <f aca="false">$D$29*SQRT(2)*SIN(2*PI()*frequence*$A331*0.001*$B$29+RADIANS($E$29))</f>
        <v>-6.6401837197039</v>
      </c>
      <c r="U331" s="5" t="n">
        <f aca="false">$D$30*SQRT(2)*SIN(2*PI()*frequence*$A331*0.001*$B$30+RADIANS($E$30))</f>
        <v>2.96703836060903</v>
      </c>
    </row>
    <row r="332" s="5" customFormat="true" ht="12.75" hidden="false" customHeight="false" outlineLevel="0" collapsed="false">
      <c r="A332" s="5" t="n">
        <v>5.36</v>
      </c>
      <c r="B332" s="5" t="n">
        <f aca="false">SUM(C332:U332)+vdc</f>
        <v>92.0451920271267</v>
      </c>
      <c r="C332" s="5" t="n">
        <f aca="false">$D$12*SQRT(2)*SIN(2*PI()*frequence*$A332*0.001*$B$12+RADIANS($E$12))</f>
        <v>126.51052126502</v>
      </c>
      <c r="D332" s="5" t="n">
        <f aca="false">$D$13*SQRT(2)*SIN(2*PI()*frequence*$A332*0.001*$B$13+RADIANS($E$13))</f>
        <v>-14.27752007843</v>
      </c>
      <c r="E332" s="5" t="n">
        <f aca="false">$D$14*SQRT(2)*SIN(2*PI()*frequence*$A332*0.001*$B$14+RADIANS($E$14))</f>
        <v>-40.0217613536599</v>
      </c>
      <c r="F332" s="5" t="n">
        <f aca="false">$D$15*SQRT(2)*SIN(2*PI()*frequence*$A332*0.001*$B$15+RADIANS($E$15))</f>
        <v>13.9138269931799</v>
      </c>
      <c r="G332" s="5" t="n">
        <f aca="false">$D$16*SQRT(2)*SIN(2*PI()*frequence*$A332*0.001*$B$16+RADIANS($E$16))</f>
        <v>21.5006340694674</v>
      </c>
      <c r="H332" s="5" t="n">
        <f aca="false">$D$17*SQRT(2)*SIN(2*PI()*frequence*$A332*0.001*$B$17+RADIANS($E$17))</f>
        <v>-13.3200243847328</v>
      </c>
      <c r="I332" s="5" t="n">
        <f aca="false">$D$18*SQRT(2)*SIN(2*PI()*frequence*$A332*0.001*$B$18+RADIANS($E$18))</f>
        <v>-12.7805961093552</v>
      </c>
      <c r="J332" s="5" t="n">
        <f aca="false">$D$19*SQRT(2)*SIN(2*PI()*frequence*$A332*0.001*$B$19+RADIANS($E$19))</f>
        <v>12.5141690670519</v>
      </c>
      <c r="K332" s="5" t="n">
        <f aca="false">$D$20*SQRT(2)*SIN(2*PI()*frequence*$A332*0.001*$B$20+RADIANS($E$20))</f>
        <v>7.42970118620417</v>
      </c>
      <c r="L332" s="5" t="n">
        <f aca="false">$D$21*SQRT(2)*SIN(2*PI()*frequence*$A332*0.001*$B$21+RADIANS($E$21))</f>
        <v>-11.520615843459</v>
      </c>
      <c r="M332" s="5" t="n">
        <f aca="false">$D$22*SQRT(2)*SIN(2*PI()*frequence*$A332*0.001*$B$22+RADIANS($E$22))</f>
        <v>-3.71489177851445</v>
      </c>
      <c r="N332" s="5" t="n">
        <f aca="false">$D$23*SQRT(2)*SIN(2*PI()*frequence*$A332*0.001*$B$23+RADIANS($E$23))</f>
        <v>10.369136839468</v>
      </c>
      <c r="O332" s="5" t="n">
        <f aca="false">$D$24*SQRT(2)*SIN(2*PI()*frequence*$A332*0.001*$B$24+RADIANS($E$24))</f>
        <v>0.982957724046144</v>
      </c>
      <c r="P332" s="5" t="n">
        <f aca="false">$D$25*SQRT(2)*SIN(2*PI()*frequence*$A332*0.001*$B$25+RADIANS($E$25))</f>
        <v>-9.0938501078084</v>
      </c>
      <c r="Q332" s="5" t="n">
        <f aca="false">$D$26*SQRT(2)*SIN(2*PI()*frequence*$A332*0.001*$B$26+RADIANS($E$26))</f>
        <v>1.06386152829069</v>
      </c>
      <c r="R332" s="5" t="n">
        <f aca="false">$D$27*SQRT(2)*SIN(2*PI()*frequence*$A332*0.001*$B$27+RADIANS($E$27))</f>
        <v>7.73199965791572</v>
      </c>
      <c r="S332" s="5" t="n">
        <f aca="false">$D$28*SQRT(2)*SIN(2*PI()*frequence*$A332*0.001*$B$28+RADIANS($E$28))</f>
        <v>-2.58125293293485</v>
      </c>
      <c r="T332" s="5" t="n">
        <f aca="false">$D$29*SQRT(2)*SIN(2*PI()*frequence*$A332*0.001*$B$29+RADIANS($E$29))</f>
        <v>-6.32263471084324</v>
      </c>
      <c r="U332" s="5" t="n">
        <f aca="false">$D$30*SQRT(2)*SIN(2*PI()*frequence*$A332*0.001*$B$30+RADIANS($E$30))</f>
        <v>3.66153099622007</v>
      </c>
    </row>
    <row r="333" s="5" customFormat="true" ht="12.75" hidden="false" customHeight="false" outlineLevel="0" collapsed="false">
      <c r="A333" s="5" t="n">
        <v>5.38</v>
      </c>
      <c r="B333" s="5" t="n">
        <f aca="false">SUM(C333:U333)+vdc</f>
        <v>92.1781977332625</v>
      </c>
      <c r="C333" s="5" t="n">
        <f aca="false">$D$12*SQRT(2)*SIN(2*PI()*frequence*$A333*0.001*$B$12+RADIANS($E$12))</f>
        <v>126.417739541793</v>
      </c>
      <c r="D333" s="5" t="n">
        <f aca="false">$D$13*SQRT(2)*SIN(2*PI()*frequence*$A333*0.001*$B$13+RADIANS($E$13))</f>
        <v>-15.0559937650405</v>
      </c>
      <c r="E333" s="5" t="n">
        <f aca="false">$D$14*SQRT(2)*SIN(2*PI()*frequence*$A333*0.001*$B$14+RADIANS($E$14))</f>
        <v>-39.7484117141679</v>
      </c>
      <c r="F333" s="5" t="n">
        <f aca="false">$D$15*SQRT(2)*SIN(2*PI()*frequence*$A333*0.001*$B$15+RADIANS($E$15))</f>
        <v>14.6288813126788</v>
      </c>
      <c r="G333" s="5" t="n">
        <f aca="false">$D$16*SQRT(2)*SIN(2*PI()*frequence*$A333*0.001*$B$16+RADIANS($E$16))</f>
        <v>21.0614338769728</v>
      </c>
      <c r="H333" s="5" t="n">
        <f aca="false">$D$17*SQRT(2)*SIN(2*PI()*frequence*$A333*0.001*$B$17+RADIANS($E$17))</f>
        <v>-13.9331824789081</v>
      </c>
      <c r="I333" s="5" t="n">
        <f aca="false">$D$18*SQRT(2)*SIN(2*PI()*frequence*$A333*0.001*$B$18+RADIANS($E$18))</f>
        <v>-12.1991914018579</v>
      </c>
      <c r="J333" s="5" t="n">
        <f aca="false">$D$19*SQRT(2)*SIN(2*PI()*frequence*$A333*0.001*$B$19+RADIANS($E$19))</f>
        <v>12.9924426991574</v>
      </c>
      <c r="K333" s="5" t="n">
        <f aca="false">$D$20*SQRT(2)*SIN(2*PI()*frequence*$A333*0.001*$B$20+RADIANS($E$20))</f>
        <v>6.73739237359623</v>
      </c>
      <c r="L333" s="5" t="n">
        <f aca="false">$D$21*SQRT(2)*SIN(2*PI()*frequence*$A333*0.001*$B$21+RADIANS($E$21))</f>
        <v>-11.8382818959782</v>
      </c>
      <c r="M333" s="5" t="n">
        <f aca="false">$D$22*SQRT(2)*SIN(2*PI()*frequence*$A333*0.001*$B$22+RADIANS($E$22))</f>
        <v>-2.94894693437236</v>
      </c>
      <c r="N333" s="5" t="n">
        <f aca="false">$D$23*SQRT(2)*SIN(2*PI()*frequence*$A333*0.001*$B$23+RADIANS($E$23))</f>
        <v>10.5091221227645</v>
      </c>
      <c r="O333" s="5" t="n">
        <f aca="false">$D$24*SQRT(2)*SIN(2*PI()*frequence*$A333*0.001*$B$24+RADIANS($E$24))</f>
        <v>0.184604452324758</v>
      </c>
      <c r="P333" s="5" t="n">
        <f aca="false">$D$25*SQRT(2)*SIN(2*PI()*frequence*$A333*0.001*$B$25+RADIANS($E$25))</f>
        <v>-9.04864985639327</v>
      </c>
      <c r="Q333" s="5" t="n">
        <f aca="false">$D$26*SQRT(2)*SIN(2*PI()*frequence*$A333*0.001*$B$26+RADIANS($E$26))</f>
        <v>1.85165734241854</v>
      </c>
      <c r="R333" s="5" t="n">
        <f aca="false">$D$27*SQRT(2)*SIN(2*PI()*frequence*$A333*0.001*$B$27+RADIANS($E$27))</f>
        <v>7.50408025381124</v>
      </c>
      <c r="S333" s="5" t="n">
        <f aca="false">$D$28*SQRT(2)*SIN(2*PI()*frequence*$A333*0.001*$B$28+RADIANS($E$28))</f>
        <v>-3.31610169715127</v>
      </c>
      <c r="T333" s="5" t="n">
        <f aca="false">$D$29*SQRT(2)*SIN(2*PI()*frequence*$A333*0.001*$B$29+RADIANS($E$29))</f>
        <v>-5.92429900225662</v>
      </c>
      <c r="U333" s="5" t="n">
        <f aca="false">$D$30*SQRT(2)*SIN(2*PI()*frequence*$A333*0.001*$B$30+RADIANS($E$30))</f>
        <v>4.30390250387105</v>
      </c>
    </row>
    <row r="334" s="5" customFormat="true" ht="12.75" hidden="false" customHeight="false" outlineLevel="0" collapsed="false">
      <c r="A334" s="5" t="n">
        <v>5.4</v>
      </c>
      <c r="B334" s="5" t="n">
        <f aca="false">SUM(C334:U334)+vdc</f>
        <v>92.3115690526449</v>
      </c>
      <c r="C334" s="5" t="n">
        <f aca="false">$D$12*SQRT(2)*SIN(2*PI()*frequence*$A334*0.001*$B$12+RADIANS($E$12))</f>
        <v>126.319967062671</v>
      </c>
      <c r="D334" s="5" t="n">
        <f aca="false">$D$13*SQRT(2)*SIN(2*PI()*frequence*$A334*0.001*$B$13+RADIANS($E$13))</f>
        <v>-15.832089935701</v>
      </c>
      <c r="E334" s="5" t="n">
        <f aca="false">$D$14*SQRT(2)*SIN(2*PI()*frequence*$A334*0.001*$B$14+RADIANS($E$14))</f>
        <v>-39.4609396532605</v>
      </c>
      <c r="F334" s="5" t="n">
        <f aca="false">$D$15*SQRT(2)*SIN(2*PI()*frequence*$A334*0.001*$B$15+RADIANS($E$15))</f>
        <v>15.334695717194</v>
      </c>
      <c r="G334" s="5" t="n">
        <f aca="false">$D$16*SQRT(2)*SIN(2*PI()*frequence*$A334*0.001*$B$16+RADIANS($E$16))</f>
        <v>20.6014485920193</v>
      </c>
      <c r="H334" s="5" t="n">
        <f aca="false">$D$17*SQRT(2)*SIN(2*PI()*frequence*$A334*0.001*$B$17+RADIANS($E$17))</f>
        <v>-14.5265407583736</v>
      </c>
      <c r="I334" s="5" t="n">
        <f aca="false">$D$18*SQRT(2)*SIN(2*PI()*frequence*$A334*0.001*$B$18+RADIANS($E$18))</f>
        <v>-11.5941918644413</v>
      </c>
      <c r="J334" s="5" t="n">
        <f aca="false">$D$19*SQRT(2)*SIN(2*PI()*frequence*$A334*0.001*$B$19+RADIANS($E$19))</f>
        <v>13.4378962934171</v>
      </c>
      <c r="K334" s="5" t="n">
        <f aca="false">$D$20*SQRT(2)*SIN(2*PI()*frequence*$A334*0.001*$B$20+RADIANS($E$20))</f>
        <v>6.02354479277746</v>
      </c>
      <c r="L334" s="5" t="n">
        <f aca="false">$D$21*SQRT(2)*SIN(2*PI()*frequence*$A334*0.001*$B$21+RADIANS($E$21))</f>
        <v>-12.1092276582505</v>
      </c>
      <c r="M334" s="5" t="n">
        <f aca="false">$D$22*SQRT(2)*SIN(2*PI()*frequence*$A334*0.001*$B$22+RADIANS($E$22))</f>
        <v>-2.1689209061364</v>
      </c>
      <c r="N334" s="5" t="n">
        <f aca="false">$D$23*SQRT(2)*SIN(2*PI()*frequence*$A334*0.001*$B$23+RADIANS($E$23))</f>
        <v>10.5893924778128</v>
      </c>
      <c r="O334" s="5" t="n">
        <f aca="false">$D$24*SQRT(2)*SIN(2*PI()*frequence*$A334*0.001*$B$24+RADIANS($E$24))</f>
        <v>-0.61497978845531</v>
      </c>
      <c r="P334" s="5" t="n">
        <f aca="false">$D$25*SQRT(2)*SIN(2*PI()*frequence*$A334*0.001*$B$25+RADIANS($E$25))</f>
        <v>-8.93347837083536</v>
      </c>
      <c r="Q334" s="5" t="n">
        <f aca="false">$D$26*SQRT(2)*SIN(2*PI()*frequence*$A334*0.001*$B$26+RADIANS($E$26))</f>
        <v>2.62301771488925</v>
      </c>
      <c r="R334" s="5" t="n">
        <f aca="false">$D$27*SQRT(2)*SIN(2*PI()*frequence*$A334*0.001*$B$27+RADIANS($E$27))</f>
        <v>7.20038490216183</v>
      </c>
      <c r="S334" s="5" t="n">
        <f aca="false">$D$28*SQRT(2)*SIN(2*PI()*frequence*$A334*0.001*$B$28+RADIANS($E$28))</f>
        <v>-4.0131521440939</v>
      </c>
      <c r="T334" s="5" t="n">
        <f aca="false">$D$29*SQRT(2)*SIN(2*PI()*frequence*$A334*0.001*$B$29+RADIANS($E$29))</f>
        <v>-5.45026628024587</v>
      </c>
      <c r="U334" s="5" t="n">
        <f aca="false">$D$30*SQRT(2)*SIN(2*PI()*frequence*$A334*0.001*$B$30+RADIANS($E$30))</f>
        <v>4.8850088594961</v>
      </c>
    </row>
    <row r="335" s="5" customFormat="true" ht="12.75" hidden="false" customHeight="false" outlineLevel="0" collapsed="false">
      <c r="A335" s="5" t="n">
        <v>5.42</v>
      </c>
      <c r="B335" s="5" t="n">
        <f aca="false">SUM(C335:U335)+vdc</f>
        <v>92.4373345214641</v>
      </c>
      <c r="C335" s="5" t="n">
        <f aca="false">$D$12*SQRT(2)*SIN(2*PI()*frequence*$A335*0.001*$B$12+RADIANS($E$12))</f>
        <v>126.217207687543</v>
      </c>
      <c r="D335" s="5" t="n">
        <f aca="false">$D$13*SQRT(2)*SIN(2*PI()*frequence*$A335*0.001*$B$13+RADIANS($E$13))</f>
        <v>-16.6056860358291</v>
      </c>
      <c r="E335" s="5" t="n">
        <f aca="false">$D$14*SQRT(2)*SIN(2*PI()*frequence*$A335*0.001*$B$14+RADIANS($E$14))</f>
        <v>-39.1594473083923</v>
      </c>
      <c r="F335" s="5" t="n">
        <f aca="false">$D$15*SQRT(2)*SIN(2*PI()*frequence*$A335*0.001*$B$15+RADIANS($E$15))</f>
        <v>16.0308243992195</v>
      </c>
      <c r="G335" s="5" t="n">
        <f aca="false">$D$16*SQRT(2)*SIN(2*PI()*frequence*$A335*0.001*$B$16+RADIANS($E$16))</f>
        <v>20.1211321645486</v>
      </c>
      <c r="H335" s="5" t="n">
        <f aca="false">$D$17*SQRT(2)*SIN(2*PI()*frequence*$A335*0.001*$B$17+RADIANS($E$17))</f>
        <v>-15.0992560285463</v>
      </c>
      <c r="I335" s="5" t="n">
        <f aca="false">$D$18*SQRT(2)*SIN(2*PI()*frequence*$A335*0.001*$B$18+RADIANS($E$18))</f>
        <v>-10.9667676452502</v>
      </c>
      <c r="J335" s="5" t="n">
        <f aca="false">$D$19*SQRT(2)*SIN(2*PI()*frequence*$A335*0.001*$B$19+RADIANS($E$19))</f>
        <v>13.849404595392</v>
      </c>
      <c r="K335" s="5" t="n">
        <f aca="false">$D$20*SQRT(2)*SIN(2*PI()*frequence*$A335*0.001*$B$20+RADIANS($E$20))</f>
        <v>5.29044054292353</v>
      </c>
      <c r="L335" s="5" t="n">
        <f aca="false">$D$21*SQRT(2)*SIN(2*PI()*frequence*$A335*0.001*$B$21+RADIANS($E$21))</f>
        <v>-12.3323838311356</v>
      </c>
      <c r="M335" s="5" t="n">
        <f aca="false">$D$22*SQRT(2)*SIN(2*PI()*frequence*$A335*0.001*$B$22+RADIANS($E$22))</f>
        <v>-1.37853830816763</v>
      </c>
      <c r="N335" s="5" t="n">
        <f aca="false">$D$23*SQRT(2)*SIN(2*PI()*frequence*$A335*0.001*$B$23+RADIANS($E$23))</f>
        <v>10.6094917924431</v>
      </c>
      <c r="O335" s="5" t="n">
        <f aca="false">$D$24*SQRT(2)*SIN(2*PI()*frequence*$A335*0.001*$B$24+RADIANS($E$24))</f>
        <v>-1.41046325549065</v>
      </c>
      <c r="P335" s="5" t="n">
        <f aca="false">$D$25*SQRT(2)*SIN(2*PI()*frequence*$A335*0.001*$B$25+RADIANS($E$25))</f>
        <v>-8.74922624709212</v>
      </c>
      <c r="Q335" s="5" t="n">
        <f aca="false">$D$26*SQRT(2)*SIN(2*PI()*frequence*$A335*0.001*$B$26+RADIANS($E$26))</f>
        <v>3.37109599642907</v>
      </c>
      <c r="R335" s="5" t="n">
        <f aca="false">$D$27*SQRT(2)*SIN(2*PI()*frequence*$A335*0.001*$B$27+RADIANS($E$27))</f>
        <v>6.82398030831419</v>
      </c>
      <c r="S335" s="5" t="n">
        <f aca="false">$D$28*SQRT(2)*SIN(2*PI()*frequence*$A335*0.001*$B$28+RADIANS($E$28))</f>
        <v>-4.66445900056065</v>
      </c>
      <c r="T335" s="5" t="n">
        <f aca="false">$D$29*SQRT(2)*SIN(2*PI()*frequence*$A335*0.001*$B$29+RADIANS($E$29))</f>
        <v>-4.90659344053963</v>
      </c>
      <c r="U335" s="5" t="n">
        <f aca="false">$D$30*SQRT(2)*SIN(2*PI()*frequence*$A335*0.001*$B$30+RADIANS($E$30))</f>
        <v>5.39657813565508</v>
      </c>
    </row>
    <row r="336" s="5" customFormat="true" ht="12.75" hidden="false" customHeight="false" outlineLevel="0" collapsed="false">
      <c r="A336" s="5" t="n">
        <v>5.44</v>
      </c>
      <c r="B336" s="5" t="n">
        <f aca="false">SUM(C336:U336)+vdc</f>
        <v>92.5476800916105</v>
      </c>
      <c r="C336" s="5" t="n">
        <f aca="false">$D$12*SQRT(2)*SIN(2*PI()*frequence*$A336*0.001*$B$12+RADIANS($E$12))</f>
        <v>126.109465473174</v>
      </c>
      <c r="D336" s="5" t="n">
        <f aca="false">$D$13*SQRT(2)*SIN(2*PI()*frequence*$A336*0.001*$B$13+RADIANS($E$13))</f>
        <v>-17.376659905633</v>
      </c>
      <c r="E336" s="5" t="n">
        <f aca="false">$D$14*SQRT(2)*SIN(2*PI()*frequence*$A336*0.001*$B$14+RADIANS($E$14))</f>
        <v>-38.8440417983578</v>
      </c>
      <c r="F336" s="5" t="n">
        <f aca="false">$D$15*SQRT(2)*SIN(2*PI()*frequence*$A336*0.001*$B$15+RADIANS($E$15))</f>
        <v>16.7168276689594</v>
      </c>
      <c r="G336" s="5" t="n">
        <f aca="false">$D$16*SQRT(2)*SIN(2*PI()*frequence*$A336*0.001*$B$16+RADIANS($E$16))</f>
        <v>19.6209586088852</v>
      </c>
      <c r="H336" s="5" t="n">
        <f aca="false">$D$17*SQRT(2)*SIN(2*PI()*frequence*$A336*0.001*$B$17+RADIANS($E$17))</f>
        <v>-15.6505144296889</v>
      </c>
      <c r="I336" s="5" t="n">
        <f aca="false">$D$18*SQRT(2)*SIN(2*PI()*frequence*$A336*0.001*$B$18+RADIANS($E$18))</f>
        <v>-10.3181322646935</v>
      </c>
      <c r="J336" s="5" t="n">
        <f aca="false">$D$19*SQRT(2)*SIN(2*PI()*frequence*$A336*0.001*$B$19+RADIANS($E$19))</f>
        <v>14.2259280993973</v>
      </c>
      <c r="K336" s="5" t="n">
        <f aca="false">$D$20*SQRT(2)*SIN(2*PI()*frequence*$A336*0.001*$B$20+RADIANS($E$20))</f>
        <v>4.54042328485101</v>
      </c>
      <c r="L336" s="5" t="n">
        <f aca="false">$D$21*SQRT(2)*SIN(2*PI()*frequence*$A336*0.001*$B$21+RADIANS($E$21))</f>
        <v>-12.5068697191695</v>
      </c>
      <c r="M336" s="5" t="n">
        <f aca="false">$D$22*SQRT(2)*SIN(2*PI()*frequence*$A336*0.001*$B$22+RADIANS($E$22))</f>
        <v>-0.581573207315818</v>
      </c>
      <c r="N336" s="5" t="n">
        <f aca="false">$D$23*SQRT(2)*SIN(2*PI()*frequence*$A336*0.001*$B$23+RADIANS($E$23))</f>
        <v>10.5693058583404</v>
      </c>
      <c r="O336" s="5" t="n">
        <f aca="false">$D$24*SQRT(2)*SIN(2*PI()*frequence*$A336*0.001*$B$24+RADIANS($E$24))</f>
        <v>-2.19654155052767</v>
      </c>
      <c r="P336" s="5" t="n">
        <f aca="false">$D$25*SQRT(2)*SIN(2*PI()*frequence*$A336*0.001*$B$25+RADIANS($E$25))</f>
        <v>-8.49731826661674</v>
      </c>
      <c r="Q336" s="5" t="n">
        <f aca="false">$D$26*SQRT(2)*SIN(2*PI()*frequence*$A336*0.001*$B$26+RADIANS($E$26))</f>
        <v>4.08925219125173</v>
      </c>
      <c r="R336" s="5" t="n">
        <f aca="false">$D$27*SQRT(2)*SIN(2*PI()*frequence*$A336*0.001*$B$27+RADIANS($E$27))</f>
        <v>6.37866739307333</v>
      </c>
      <c r="S336" s="5" t="n">
        <f aca="false">$D$28*SQRT(2)*SIN(2*PI()*frequence*$A336*0.001*$B$28+RADIANS($E$28))</f>
        <v>-5.26259839796978</v>
      </c>
      <c r="T336" s="5" t="n">
        <f aca="false">$D$29*SQRT(2)*SIN(2*PI()*frequence*$A336*0.001*$B$29+RADIANS($E$29))</f>
        <v>-4.30022719704106</v>
      </c>
      <c r="U336" s="5" t="n">
        <f aca="false">$D$30*SQRT(2)*SIN(2*PI()*frequence*$A336*0.001*$B$30+RADIANS($E$30))</f>
        <v>5.83132825069137</v>
      </c>
    </row>
    <row r="337" s="5" customFormat="true" ht="12.75" hidden="false" customHeight="false" outlineLevel="0" collapsed="false">
      <c r="A337" s="5" t="n">
        <v>5.46</v>
      </c>
      <c r="B337" s="5" t="n">
        <f aca="false">SUM(C337:U337)+vdc</f>
        <v>92.6350644794554</v>
      </c>
      <c r="C337" s="5" t="n">
        <f aca="false">$D$12*SQRT(2)*SIN(2*PI()*frequence*$A337*0.001*$B$12+RADIANS($E$12))</f>
        <v>125.996744673043</v>
      </c>
      <c r="D337" s="5" t="n">
        <f aca="false">$D$13*SQRT(2)*SIN(2*PI()*frequence*$A337*0.001*$B$13+RADIANS($E$13))</f>
        <v>-18.1448897994012</v>
      </c>
      <c r="E337" s="5" t="n">
        <f aca="false">$D$14*SQRT(2)*SIN(2*PI()*frequence*$A337*0.001*$B$14+RADIANS($E$14))</f>
        <v>-38.5148351852328</v>
      </c>
      <c r="F337" s="5" t="n">
        <f aca="false">$D$15*SQRT(2)*SIN(2*PI()*frequence*$A337*0.001*$B$15+RADIANS($E$15))</f>
        <v>17.3922722320452</v>
      </c>
      <c r="G337" s="5" t="n">
        <f aca="false">$D$16*SQRT(2)*SIN(2*PI()*frequence*$A337*0.001*$B$16+RADIANS($E$16))</f>
        <v>19.1014215359418</v>
      </c>
      <c r="H337" s="5" t="n">
        <f aca="false">$D$17*SQRT(2)*SIN(2*PI()*frequence*$A337*0.001*$B$17+RADIANS($E$17))</f>
        <v>-16.1795325934492</v>
      </c>
      <c r="I337" s="5" t="n">
        <f aca="false">$D$18*SQRT(2)*SIN(2*PI()*frequence*$A337*0.001*$B$18+RADIANS($E$18))</f>
        <v>-9.64954026833739</v>
      </c>
      <c r="J337" s="5" t="n">
        <f aca="false">$D$19*SQRT(2)*SIN(2*PI()*frequence*$A337*0.001*$B$19+RADIANS($E$19))</f>
        <v>14.5665156743842</v>
      </c>
      <c r="K337" s="5" t="n">
        <f aca="false">$D$20*SQRT(2)*SIN(2*PI()*frequence*$A337*0.001*$B$20+RADIANS($E$20))</f>
        <v>3.77589074856871</v>
      </c>
      <c r="L337" s="5" t="n">
        <f aca="false">$D$21*SQRT(2)*SIN(2*PI()*frequence*$A337*0.001*$B$21+RADIANS($E$21))</f>
        <v>-12.6319967062671</v>
      </c>
      <c r="M337" s="5" t="n">
        <f aca="false">$D$22*SQRT(2)*SIN(2*PI()*frequence*$A337*0.001*$B$22+RADIANS($E$22))</f>
        <v>0.218168898201969</v>
      </c>
      <c r="N337" s="5" t="n">
        <f aca="false">$D$23*SQRT(2)*SIN(2*PI()*frequence*$A337*0.001*$B$23+RADIANS($E$23))</f>
        <v>10.4690630199984</v>
      </c>
      <c r="O337" s="5" t="n">
        <f aca="false">$D$24*SQRT(2)*SIN(2*PI()*frequence*$A337*0.001*$B$24+RADIANS($E$24))</f>
        <v>-2.96797299035332</v>
      </c>
      <c r="P337" s="5" t="n">
        <f aca="false">$D$25*SQRT(2)*SIN(2*PI()*frequence*$A337*0.001*$B$25+RADIANS($E$25))</f>
        <v>-8.17970237883415</v>
      </c>
      <c r="Q337" s="5" t="n">
        <f aca="false">$D$26*SQRT(2)*SIN(2*PI()*frequence*$A337*0.001*$B$26+RADIANS($E$26))</f>
        <v>4.771111894131</v>
      </c>
      <c r="R337" s="5" t="n">
        <f aca="false">$D$27*SQRT(2)*SIN(2*PI()*frequence*$A337*0.001*$B$27+RADIANS($E$27))</f>
        <v>5.86894291113332</v>
      </c>
      <c r="S337" s="5" t="n">
        <f aca="false">$D$28*SQRT(2)*SIN(2*PI()*frequence*$A337*0.001*$B$28+RADIANS($E$28))</f>
        <v>-5.80075249272604</v>
      </c>
      <c r="T337" s="5" t="n">
        <f aca="false">$D$29*SQRT(2)*SIN(2*PI()*frequence*$A337*0.001*$B$29+RADIANS($E$29))</f>
        <v>-3.63891532103186</v>
      </c>
      <c r="U337" s="5" t="n">
        <f aca="false">$D$30*SQRT(2)*SIN(2*PI()*frequence*$A337*0.001*$B$30+RADIANS($E$30))</f>
        <v>6.1830706276409</v>
      </c>
    </row>
    <row r="338" s="5" customFormat="true" ht="12.75" hidden="false" customHeight="false" outlineLevel="0" collapsed="false">
      <c r="A338" s="5" t="n">
        <v>5.48</v>
      </c>
      <c r="B338" s="5" t="n">
        <f aca="false">SUM(C338:U338)+vdc</f>
        <v>92.6923298384873</v>
      </c>
      <c r="C338" s="5" t="n">
        <f aca="false">$D$12*SQRT(2)*SIN(2*PI()*frequence*$A338*0.001*$B$12+RADIANS($E$12))</f>
        <v>125.879049737173</v>
      </c>
      <c r="D338" s="5" t="n">
        <f aca="false">$D$13*SQRT(2)*SIN(2*PI()*frequence*$A338*0.001*$B$13+RADIANS($E$13))</f>
        <v>-18.9102544047279</v>
      </c>
      <c r="E338" s="5" t="n">
        <f aca="false">$D$14*SQRT(2)*SIN(2*PI()*frequence*$A338*0.001*$B$14+RADIANS($E$14))</f>
        <v>-38.1719444345593</v>
      </c>
      <c r="F338" s="5" t="n">
        <f aca="false">$D$15*SQRT(2)*SIN(2*PI()*frequence*$A338*0.001*$B$15+RADIANS($E$15))</f>
        <v>18.0567314632137</v>
      </c>
      <c r="G338" s="5" t="n">
        <f aca="false">$D$16*SQRT(2)*SIN(2*PI()*frequence*$A338*0.001*$B$16+RADIANS($E$16))</f>
        <v>18.5630336660851</v>
      </c>
      <c r="H338" s="5" t="n">
        <f aca="false">$D$17*SQRT(2)*SIN(2*PI()*frequence*$A338*0.001*$B$17+RADIANS($E$17))</f>
        <v>-16.6855587560693</v>
      </c>
      <c r="I338" s="5" t="n">
        <f aca="false">$D$18*SQRT(2)*SIN(2*PI()*frequence*$A338*0.001*$B$18+RADIANS($E$18))</f>
        <v>-8.96228480045015</v>
      </c>
      <c r="J338" s="5" t="n">
        <f aca="false">$D$19*SQRT(2)*SIN(2*PI()*frequence*$A338*0.001*$B$19+RADIANS($E$19))</f>
        <v>14.8703069665793</v>
      </c>
      <c r="K338" s="5" t="n">
        <f aca="false">$D$20*SQRT(2)*SIN(2*PI()*frequence*$A338*0.001*$B$20+RADIANS($E$20))</f>
        <v>2.99928706797524</v>
      </c>
      <c r="L338" s="5" t="n">
        <f aca="false">$D$21*SQRT(2)*SIN(2*PI()*frequence*$A338*0.001*$B$21+RADIANS($E$21))</f>
        <v>-12.7072709733754</v>
      </c>
      <c r="M338" s="5" t="n">
        <f aca="false">$D$22*SQRT(2)*SIN(2*PI()*frequence*$A338*0.001*$B$22+RADIANS($E$22))</f>
        <v>1.01686925000648</v>
      </c>
      <c r="N338" s="5" t="n">
        <f aca="false">$D$23*SQRT(2)*SIN(2*PI()*frequence*$A338*0.001*$B$23+RADIANS($E$23))</f>
        <v>10.309332877221</v>
      </c>
      <c r="O338" s="5" t="n">
        <f aca="false">$D$24*SQRT(2)*SIN(2*PI()*frequence*$A338*0.001*$B$24+RADIANS($E$24))</f>
        <v>-3.71961355909318</v>
      </c>
      <c r="P338" s="5" t="n">
        <f aca="false">$D$25*SQRT(2)*SIN(2*PI()*frequence*$A338*0.001*$B$25+RADIANS($E$25))</f>
        <v>-7.79883463807334</v>
      </c>
      <c r="Q338" s="5" t="n">
        <f aca="false">$D$26*SQRT(2)*SIN(2*PI()*frequence*$A338*0.001*$B$26+RADIANS($E$26))</f>
        <v>5.41062287007266</v>
      </c>
      <c r="R338" s="5" t="n">
        <f aca="false">$D$27*SQRT(2)*SIN(2*PI()*frequence*$A338*0.001*$B$27+RADIANS($E$27))</f>
        <v>5.29995404300123</v>
      </c>
      <c r="S338" s="5" t="n">
        <f aca="false">$D$28*SQRT(2)*SIN(2*PI()*frequence*$A338*0.001*$B$28+RADIANS($E$28))</f>
        <v>-6.27278717885996</v>
      </c>
      <c r="T338" s="5" t="n">
        <f aca="false">$D$29*SQRT(2)*SIN(2*PI()*frequence*$A338*0.001*$B$29+RADIANS($E$29))</f>
        <v>-2.93110764496252</v>
      </c>
      <c r="U338" s="5" t="n">
        <f aca="false">$D$30*SQRT(2)*SIN(2*PI()*frequence*$A338*0.001*$B$30+RADIANS($E$30))</f>
        <v>6.44679828733104</v>
      </c>
    </row>
    <row r="339" s="5" customFormat="true" ht="12.75" hidden="false" customHeight="false" outlineLevel="0" collapsed="false">
      <c r="A339" s="5" t="n">
        <v>5.5</v>
      </c>
      <c r="B339" s="5" t="n">
        <f aca="false">SUM(C339:U339)+vdc</f>
        <v>92.7128061425712</v>
      </c>
      <c r="C339" s="5" t="n">
        <f aca="false">$D$12*SQRT(2)*SIN(2*PI()*frequence*$A339*0.001*$B$12+RADIANS($E$12))</f>
        <v>125.756385311958</v>
      </c>
      <c r="D339" s="5" t="n">
        <f aca="false">$D$13*SQRT(2)*SIN(2*PI()*frequence*$A339*0.001*$B$13+RADIANS($E$13))</f>
        <v>-19.6726328616693</v>
      </c>
      <c r="E339" s="5" t="n">
        <f aca="false">$D$14*SQRT(2)*SIN(2*PI()*frequence*$A339*0.001*$B$14+RADIANS($E$14))</f>
        <v>-37.8154913737886</v>
      </c>
      <c r="F339" s="5" t="n">
        <f aca="false">$D$15*SQRT(2)*SIN(2*PI()*frequence*$A339*0.001*$B$15+RADIANS($E$15))</f>
        <v>18.7097856757728</v>
      </c>
      <c r="G339" s="5" t="n">
        <f aca="false">$D$16*SQRT(2)*SIN(2*PI()*frequence*$A339*0.001*$B$16+RADIANS($E$16))</f>
        <v>18.0063263231421</v>
      </c>
      <c r="H339" s="5" t="n">
        <f aca="false">$D$17*SQRT(2)*SIN(2*PI()*frequence*$A339*0.001*$B$17+RADIANS($E$17))</f>
        <v>-17.1678738266828</v>
      </c>
      <c r="I339" s="5" t="n">
        <f aca="false">$D$18*SQRT(2)*SIN(2*PI()*frequence*$A339*0.001*$B$18+RADIANS($E$18))</f>
        <v>-8.25769510289242</v>
      </c>
      <c r="J339" s="5" t="n">
        <f aca="false">$D$19*SQRT(2)*SIN(2*PI()*frequence*$A339*0.001*$B$19+RADIANS($E$19))</f>
        <v>15.1365345728131</v>
      </c>
      <c r="K339" s="5" t="n">
        <f aca="false">$D$20*SQRT(2)*SIN(2*PI()*frequence*$A339*0.001*$B$20+RADIANS($E$20))</f>
        <v>2.21309496720794</v>
      </c>
      <c r="L339" s="5" t="n">
        <f aca="false">$D$21*SQRT(2)*SIN(2*PI()*frequence*$A339*0.001*$B$21+RADIANS($E$21))</f>
        <v>-12.7323954473516</v>
      </c>
      <c r="M339" s="5" t="n">
        <f aca="false">$D$22*SQRT(2)*SIN(2*PI()*frequence*$A339*0.001*$B$22+RADIANS($E$22))</f>
        <v>1.8107140640792</v>
      </c>
      <c r="N339" s="5" t="n">
        <f aca="false">$D$23*SQRT(2)*SIN(2*PI()*frequence*$A339*0.001*$B$23+RADIANS($E$23))</f>
        <v>10.0910230485421</v>
      </c>
      <c r="O339" s="5" t="n">
        <f aca="false">$D$24*SQRT(2)*SIN(2*PI()*frequence*$A339*0.001*$B$24+RADIANS($E$24))</f>
        <v>-4.44645120924975</v>
      </c>
      <c r="P339" s="5" t="n">
        <f aca="false">$D$25*SQRT(2)*SIN(2*PI()*frequence*$A339*0.001*$B$25+RADIANS($E$25))</f>
        <v>-7.35766021143548</v>
      </c>
      <c r="Q339" s="5" t="n">
        <f aca="false">$D$26*SQRT(2)*SIN(2*PI()*frequence*$A339*0.001*$B$26+RADIANS($E$26))</f>
        <v>6.00210877438071</v>
      </c>
      <c r="R339" s="5" t="n">
        <f aca="false">$D$27*SQRT(2)*SIN(2*PI()*frequence*$A339*0.001*$B$27+RADIANS($E$27))</f>
        <v>4.6774464189432</v>
      </c>
      <c r="S339" s="5" t="n">
        <f aca="false">$D$28*SQRT(2)*SIN(2*PI()*frequence*$A339*0.001*$B$28+RADIANS($E$28))</f>
        <v>-6.67332200713915</v>
      </c>
      <c r="T339" s="5" t="n">
        <f aca="false">$D$29*SQRT(2)*SIN(2*PI()*frequence*$A339*0.001*$B$29+RADIANS($E$29))</f>
        <v>-2.18584809574106</v>
      </c>
      <c r="U339" s="5" t="n">
        <f aca="false">$D$30*SQRT(2)*SIN(2*PI()*frequence*$A339*0.001*$B$30+RADIANS($E$30))</f>
        <v>6.61875712168201</v>
      </c>
    </row>
    <row r="340" s="5" customFormat="true" ht="12.75" hidden="false" customHeight="false" outlineLevel="0" collapsed="false">
      <c r="A340" s="5" t="n">
        <v>5.52</v>
      </c>
      <c r="B340" s="5" t="n">
        <f aca="false">SUM(C340:U340)+vdc</f>
        <v>92.6904077680983</v>
      </c>
      <c r="C340" s="5" t="n">
        <f aca="false">$D$12*SQRT(2)*SIN(2*PI()*frequence*$A340*0.001*$B$12+RADIANS($E$12))</f>
        <v>125.628756239981</v>
      </c>
      <c r="D340" s="5" t="n">
        <f aca="false">$D$13*SQRT(2)*SIN(2*PI()*frequence*$A340*0.001*$B$13+RADIANS($E$13))</f>
        <v>-20.4319047818296</v>
      </c>
      <c r="E340" s="5" t="n">
        <f aca="false">$D$14*SQRT(2)*SIN(2*PI()*frequence*$A340*0.001*$B$14+RADIANS($E$14))</f>
        <v>-37.4456026489956</v>
      </c>
      <c r="F340" s="5" t="n">
        <f aca="false">$D$15*SQRT(2)*SIN(2*PI()*frequence*$A340*0.001*$B$15+RADIANS($E$15))</f>
        <v>19.3510223866848</v>
      </c>
      <c r="G340" s="5" t="n">
        <f aca="false">$D$16*SQRT(2)*SIN(2*PI()*frequence*$A340*0.001*$B$16+RADIANS($E$16))</f>
        <v>17.4318489100483</v>
      </c>
      <c r="H340" s="5" t="n">
        <f aca="false">$D$17*SQRT(2)*SIN(2*PI()*frequence*$A340*0.001*$B$17+RADIANS($E$17))</f>
        <v>-17.6257924091828</v>
      </c>
      <c r="I340" s="5" t="n">
        <f aca="false">$D$18*SQRT(2)*SIN(2*PI()*frequence*$A340*0.001*$B$18+RADIANS($E$18))</f>
        <v>-7.53713394418941</v>
      </c>
      <c r="J340" s="5" t="n">
        <f aca="false">$D$19*SQRT(2)*SIN(2*PI()*frequence*$A340*0.001*$B$19+RADIANS($E$19))</f>
        <v>15.364525979047</v>
      </c>
      <c r="K340" s="5" t="n">
        <f aca="false">$D$20*SQRT(2)*SIN(2*PI()*frequence*$A340*0.001*$B$20+RADIANS($E$20))</f>
        <v>1.41982782362223</v>
      </c>
      <c r="L340" s="5" t="n">
        <f aca="false">$D$21*SQRT(2)*SIN(2*PI()*frequence*$A340*0.001*$B$21+RADIANS($E$21))</f>
        <v>-12.7072709733754</v>
      </c>
      <c r="M340" s="5" t="n">
        <f aca="false">$D$22*SQRT(2)*SIN(2*PI()*frequence*$A340*0.001*$B$22+RADIANS($E$22))</f>
        <v>2.59591274153271</v>
      </c>
      <c r="N340" s="5" t="n">
        <f aca="false">$D$23*SQRT(2)*SIN(2*PI()*frequence*$A340*0.001*$B$23+RADIANS($E$23))</f>
        <v>9.81537401395652</v>
      </c>
      <c r="O340" s="5" t="n">
        <f aca="false">$D$24*SQRT(2)*SIN(2*PI()*frequence*$A340*0.001*$B$24+RADIANS($E$24))</f>
        <v>-5.14363928275675</v>
      </c>
      <c r="P340" s="5" t="n">
        <f aca="false">$D$25*SQRT(2)*SIN(2*PI()*frequence*$A340*0.001*$B$25+RADIANS($E$25))</f>
        <v>-6.85959060445933</v>
      </c>
      <c r="Q340" s="5" t="n">
        <f aca="false">$D$26*SQRT(2)*SIN(2*PI()*frequence*$A340*0.001*$B$26+RADIANS($E$26))</f>
        <v>6.54031953629507</v>
      </c>
      <c r="R340" s="5" t="n">
        <f aca="false">$D$27*SQRT(2)*SIN(2*PI()*frequence*$A340*0.001*$B$27+RADIANS($E$27))</f>
        <v>4.00770609980488</v>
      </c>
      <c r="S340" s="5" t="n">
        <f aca="false">$D$28*SQRT(2)*SIN(2*PI()*frequence*$A340*0.001*$B$28+RADIANS($E$28))</f>
        <v>-6.99779151368437</v>
      </c>
      <c r="T340" s="5" t="n">
        <f aca="false">$D$29*SQRT(2)*SIN(2*PI()*frequence*$A340*0.001*$B$29+RADIANS($E$29))</f>
        <v>-1.41265913705128</v>
      </c>
      <c r="U340" s="5" t="n">
        <f aca="false">$D$30*SQRT(2)*SIN(2*PI()*frequence*$A340*0.001*$B$30+RADIANS($E$30))</f>
        <v>6.69649933265024</v>
      </c>
    </row>
    <row r="341" s="5" customFormat="true" ht="12.75" hidden="false" customHeight="false" outlineLevel="0" collapsed="false">
      <c r="A341" s="5" t="n">
        <v>5.54</v>
      </c>
      <c r="B341" s="5" t="n">
        <f aca="false">SUM(C341:U341)+vdc</f>
        <v>92.6197208865419</v>
      </c>
      <c r="C341" s="5" t="n">
        <f aca="false">$D$12*SQRT(2)*SIN(2*PI()*frequence*$A341*0.001*$B$12+RADIANS($E$12))</f>
        <v>125.496167559818</v>
      </c>
      <c r="D341" s="5" t="n">
        <f aca="false">$D$13*SQRT(2)*SIN(2*PI()*frequence*$A341*0.001*$B$13+RADIANS($E$13))</f>
        <v>-21.1879502673706</v>
      </c>
      <c r="E341" s="5" t="n">
        <f aca="false">$D$14*SQRT(2)*SIN(2*PI()*frequence*$A341*0.001*$B$14+RADIANS($E$14))</f>
        <v>-37.0624096798831</v>
      </c>
      <c r="F341" s="5" t="n">
        <f aca="false">$D$15*SQRT(2)*SIN(2*PI()*frequence*$A341*0.001*$B$15+RADIANS($E$15))</f>
        <v>19.9800365770992</v>
      </c>
      <c r="G341" s="5" t="n">
        <f aca="false">$D$16*SQRT(2)*SIN(2*PI()*frequence*$A341*0.001*$B$16+RADIANS($E$16))</f>
        <v>16.840168366653</v>
      </c>
      <c r="H341" s="5" t="n">
        <f aca="false">$D$17*SQRT(2)*SIN(2*PI()*frequence*$A341*0.001*$B$17+RADIANS($E$17))</f>
        <v>-18.0586637762068</v>
      </c>
      <c r="I341" s="5" t="n">
        <f aca="false">$D$18*SQRT(2)*SIN(2*PI()*frequence*$A341*0.001*$B$18+RADIANS($E$18))</f>
        <v>-6.80199498375885</v>
      </c>
      <c r="J341" s="5" t="n">
        <f aca="false">$D$19*SQRT(2)*SIN(2*PI()*frequence*$A341*0.001*$B$19+RADIANS($E$19))</f>
        <v>15.5537052592019</v>
      </c>
      <c r="K341" s="5" t="n">
        <f aca="false">$D$20*SQRT(2)*SIN(2*PI()*frequence*$A341*0.001*$B$20+RADIANS($E$20))</f>
        <v>0.622021632776663</v>
      </c>
      <c r="L341" s="5" t="n">
        <f aca="false">$D$21*SQRT(2)*SIN(2*PI()*frequence*$A341*0.001*$B$21+RADIANS($E$21))</f>
        <v>-12.6319967062671</v>
      </c>
      <c r="M341" s="5" t="n">
        <f aca="false">$D$22*SQRT(2)*SIN(2*PI()*frequence*$A341*0.001*$B$22+RADIANS($E$22))</f>
        <v>3.36871596867176</v>
      </c>
      <c r="N341" s="5" t="n">
        <f aca="false">$D$23*SQRT(2)*SIN(2*PI()*frequence*$A341*0.001*$B$23+RADIANS($E$23))</f>
        <v>9.48395206626487</v>
      </c>
      <c r="O341" s="5" t="n">
        <f aca="false">$D$24*SQRT(2)*SIN(2*PI()*frequence*$A341*0.001*$B$24+RADIANS($E$24))</f>
        <v>-5.80652882919235</v>
      </c>
      <c r="P341" s="5" t="n">
        <f aca="false">$D$25*SQRT(2)*SIN(2*PI()*frequence*$A341*0.001*$B$25+RADIANS($E$25))</f>
        <v>-6.30847728069383</v>
      </c>
      <c r="Q341" s="5" t="n">
        <f aca="false">$D$26*SQRT(2)*SIN(2*PI()*frequence*$A341*0.001*$B$26+RADIANS($E$26))</f>
        <v>7.02047795899093</v>
      </c>
      <c r="R341" s="5" t="n">
        <f aca="false">$D$27*SQRT(2)*SIN(2*PI()*frequence*$A341*0.001*$B$27+RADIANS($E$27))</f>
        <v>3.29749610058286</v>
      </c>
      <c r="S341" s="5" t="n">
        <f aca="false">$D$28*SQRT(2)*SIN(2*PI()*frequence*$A341*0.001*$B$28+RADIANS($E$28))</f>
        <v>-7.2424972590404</v>
      </c>
      <c r="T341" s="5" t="n">
        <f aca="false">$D$29*SQRT(2)*SIN(2*PI()*frequence*$A341*0.001*$B$29+RADIANS($E$29))</f>
        <v>-0.621420097226148</v>
      </c>
      <c r="U341" s="5" t="n">
        <f aca="false">$D$30*SQRT(2)*SIN(2*PI()*frequence*$A341*0.001*$B$30+RADIANS($E$30))</f>
        <v>6.67891827612156</v>
      </c>
    </row>
    <row r="342" s="5" customFormat="true" ht="12.75" hidden="false" customHeight="false" outlineLevel="0" collapsed="false">
      <c r="A342" s="5" t="n">
        <v>5.56</v>
      </c>
      <c r="B342" s="5" t="n">
        <f aca="false">SUM(C342:U342)+vdc</f>
        <v>92.4960804220106</v>
      </c>
      <c r="C342" s="5" t="n">
        <f aca="false">$D$12*SQRT(2)*SIN(2*PI()*frequence*$A342*0.001*$B$12+RADIANS($E$12))</f>
        <v>125.358624505844</v>
      </c>
      <c r="D342" s="5" t="n">
        <f aca="false">$D$13*SQRT(2)*SIN(2*PI()*frequence*$A342*0.001*$B$13+RADIANS($E$13))</f>
        <v>-21.9406499299459</v>
      </c>
      <c r="E342" s="5" t="n">
        <f aca="false">$D$14*SQRT(2)*SIN(2*PI()*frequence*$A342*0.001*$B$14+RADIANS($E$14))</f>
        <v>-36.6660486130884</v>
      </c>
      <c r="F342" s="5" t="n">
        <f aca="false">$D$15*SQRT(2)*SIN(2*PI()*frequence*$A342*0.001*$B$15+RADIANS($E$15))</f>
        <v>20.5964309481713</v>
      </c>
      <c r="G342" s="5" t="n">
        <f aca="false">$D$16*SQRT(2)*SIN(2*PI()*frequence*$A342*0.001*$B$16+RADIANS($E$16))</f>
        <v>16.2318686102179</v>
      </c>
      <c r="H342" s="5" t="n">
        <f aca="false">$D$17*SQRT(2)*SIN(2*PI()*frequence*$A342*0.001*$B$17+RADIANS($E$17))</f>
        <v>-18.465872793856</v>
      </c>
      <c r="I342" s="5" t="n">
        <f aca="false">$D$18*SQRT(2)*SIN(2*PI()*frequence*$A342*0.001*$B$18+RADIANS($E$18))</f>
        <v>-6.05370007639161</v>
      </c>
      <c r="J342" s="5" t="n">
        <f aca="false">$D$19*SQRT(2)*SIN(2*PI()*frequence*$A342*0.001*$B$19+RADIANS($E$19))</f>
        <v>15.7035945299976</v>
      </c>
      <c r="K342" s="5" t="n">
        <f aca="false">$D$20*SQRT(2)*SIN(2*PI()*frequence*$A342*0.001*$B$20+RADIANS($E$20))</f>
        <v>-0.177773098891133</v>
      </c>
      <c r="L342" s="5" t="n">
        <f aca="false">$D$21*SQRT(2)*SIN(2*PI()*frequence*$A342*0.001*$B$21+RADIANS($E$21))</f>
        <v>-12.5068697191695</v>
      </c>
      <c r="M342" s="5" t="n">
        <f aca="false">$D$22*SQRT(2)*SIN(2*PI()*frequence*$A342*0.001*$B$22+RADIANS($E$22))</f>
        <v>4.12543361991874</v>
      </c>
      <c r="N342" s="5" t="n">
        <f aca="false">$D$23*SQRT(2)*SIN(2*PI()*frequence*$A342*0.001*$B$23+RADIANS($E$23))</f>
        <v>9.09864041108561</v>
      </c>
      <c r="O342" s="5" t="n">
        <f aca="false">$D$24*SQRT(2)*SIN(2*PI()*frequence*$A342*0.001*$B$24+RADIANS($E$24))</f>
        <v>-6.43069960564988</v>
      </c>
      <c r="P342" s="5" t="n">
        <f aca="false">$D$25*SQRT(2)*SIN(2*PI()*frequence*$A342*0.001*$B$25+RADIANS($E$25))</f>
        <v>-5.7085818791712</v>
      </c>
      <c r="Q342" s="5" t="n">
        <f aca="false">$D$26*SQRT(2)*SIN(2*PI()*frequence*$A342*0.001*$B$26+RADIANS($E$26))</f>
        <v>7.43832212231619</v>
      </c>
      <c r="R342" s="5" t="n">
        <f aca="false">$D$27*SQRT(2)*SIN(2*PI()*frequence*$A342*0.001*$B$27+RADIANS($E$27))</f>
        <v>2.55398809772871</v>
      </c>
      <c r="S342" s="5" t="n">
        <f aca="false">$D$28*SQRT(2)*SIN(2*PI()*frequence*$A342*0.001*$B$28+RADIANS($E$28))</f>
        <v>-7.40464998453957</v>
      </c>
      <c r="T342" s="5" t="n">
        <f aca="false">$D$29*SQRT(2)*SIN(2*PI()*frequence*$A342*0.001*$B$29+RADIANS($E$29))</f>
        <v>0.17775906267457</v>
      </c>
      <c r="U342" s="5" t="n">
        <f aca="false">$D$30*SQRT(2)*SIN(2*PI()*frequence*$A342*0.001*$B$30+RADIANS($E$30))</f>
        <v>6.56626421475878</v>
      </c>
    </row>
    <row r="343" s="5" customFormat="true" ht="12.75" hidden="false" customHeight="false" outlineLevel="0" collapsed="false">
      <c r="A343" s="5" t="n">
        <v>5.58</v>
      </c>
      <c r="B343" s="5" t="n">
        <f aca="false">SUM(C343:U343)+vdc</f>
        <v>92.3156354890835</v>
      </c>
      <c r="C343" s="5" t="n">
        <f aca="false">$D$12*SQRT(2)*SIN(2*PI()*frequence*$A343*0.001*$B$12+RADIANS($E$12))</f>
        <v>125.216132508023</v>
      </c>
      <c r="D343" s="5" t="n">
        <f aca="false">$D$13*SQRT(2)*SIN(2*PI()*frequence*$A343*0.001*$B$13+RADIANS($E$13))</f>
        <v>-22.6898849095532</v>
      </c>
      <c r="E343" s="5" t="n">
        <f aca="false">$D$14*SQRT(2)*SIN(2*PI()*frequence*$A343*0.001*$B$14+RADIANS($E$14))</f>
        <v>-36.2566602738111</v>
      </c>
      <c r="F343" s="5" t="n">
        <f aca="false">$D$15*SQRT(2)*SIN(2*PI()*frequence*$A343*0.001*$B$15+RADIANS($E$15))</f>
        <v>21.1998161720051</v>
      </c>
      <c r="G343" s="5" t="n">
        <f aca="false">$D$16*SQRT(2)*SIN(2*PI()*frequence*$A343*0.001*$B$16+RADIANS($E$16))</f>
        <v>15.6075499591617</v>
      </c>
      <c r="H343" s="5" t="n">
        <f aca="false">$D$17*SQRT(2)*SIN(2*PI()*frequence*$A343*0.001*$B$17+RADIANS($E$17))</f>
        <v>-18.8468407958344</v>
      </c>
      <c r="I343" s="5" t="n">
        <f aca="false">$D$18*SQRT(2)*SIN(2*PI()*frequence*$A343*0.001*$B$18+RADIANS($E$18))</f>
        <v>-5.29369652219851</v>
      </c>
      <c r="J343" s="5" t="n">
        <f aca="false">$D$19*SQRT(2)*SIN(2*PI()*frequence*$A343*0.001*$B$19+RADIANS($E$19))</f>
        <v>15.8138151581276</v>
      </c>
      <c r="K343" s="5" t="n">
        <f aca="false">$D$20*SQRT(2)*SIN(2*PI()*frequence*$A343*0.001*$B$20+RADIANS($E$20))</f>
        <v>-0.976999507777905</v>
      </c>
      <c r="L343" s="5" t="n">
        <f aca="false">$D$21*SQRT(2)*SIN(2*PI()*frequence*$A343*0.001*$B$21+RADIANS($E$21))</f>
        <v>-12.3323838311356</v>
      </c>
      <c r="M343" s="5" t="n">
        <f aca="false">$D$22*SQRT(2)*SIN(2*PI()*frequence*$A343*0.001*$B$22+RADIANS($E$22))</f>
        <v>4.86245237811626</v>
      </c>
      <c r="N343" s="5" t="n">
        <f aca="false">$D$23*SQRT(2)*SIN(2*PI()*frequence*$A343*0.001*$B$23+RADIANS($E$23))</f>
        <v>8.66162846610492</v>
      </c>
      <c r="O343" s="5" t="n">
        <f aca="false">$D$24*SQRT(2)*SIN(2*PI()*frequence*$A343*0.001*$B$24+RADIANS($E$24))</f>
        <v>-7.01198955155394</v>
      </c>
      <c r="P343" s="5" t="n">
        <f aca="false">$D$25*SQRT(2)*SIN(2*PI()*frequence*$A343*0.001*$B$25+RADIANS($E$25))</f>
        <v>-5.06454326008238</v>
      </c>
      <c r="Q343" s="5" t="n">
        <f aca="false">$D$26*SQRT(2)*SIN(2*PI()*frequence*$A343*0.001*$B$26+RADIANS($E$26))</f>
        <v>7.79014321189642</v>
      </c>
      <c r="R343" s="5" t="n">
        <f aca="false">$D$27*SQRT(2)*SIN(2*PI()*frequence*$A343*0.001*$B$27+RADIANS($E$27))</f>
        <v>1.78469000980372</v>
      </c>
      <c r="S343" s="5" t="n">
        <f aca="false">$D$28*SQRT(2)*SIN(2*PI()*frequence*$A343*0.001*$B$28+RADIANS($E$28))</f>
        <v>-7.48240140544123</v>
      </c>
      <c r="T343" s="5" t="n">
        <f aca="false">$D$29*SQRT(2)*SIN(2*PI()*frequence*$A343*0.001*$B$29+RADIANS($E$29))</f>
        <v>0.974666927667999</v>
      </c>
      <c r="U343" s="5" t="n">
        <f aca="false">$D$30*SQRT(2)*SIN(2*PI()*frequence*$A343*0.001*$B$30+RADIANS($E$30))</f>
        <v>6.36014075556494</v>
      </c>
    </row>
    <row r="344" s="5" customFormat="true" ht="12.75" hidden="false" customHeight="false" outlineLevel="0" collapsed="false">
      <c r="A344" s="5" t="n">
        <v>5.6</v>
      </c>
      <c r="B344" s="5" t="n">
        <f aca="false">SUM(C344:U344)+vdc</f>
        <v>92.0754024020669</v>
      </c>
      <c r="C344" s="5" t="n">
        <f aca="false">$D$12*SQRT(2)*SIN(2*PI()*frequence*$A344*0.001*$B$12+RADIANS($E$12))</f>
        <v>125.068697191695</v>
      </c>
      <c r="D344" s="5" t="n">
        <f aca="false">$D$13*SQRT(2)*SIN(2*PI()*frequence*$A344*0.001*$B$13+RADIANS($E$13))</f>
        <v>-23.4355368933037</v>
      </c>
      <c r="E344" s="5" t="n">
        <f aca="false">$D$14*SQRT(2)*SIN(2*PI()*frequence*$A344*0.001*$B$14+RADIANS($E$14))</f>
        <v>-35.834390115779</v>
      </c>
      <c r="F344" s="5" t="n">
        <f aca="false">$D$15*SQRT(2)*SIN(2*PI()*frequence*$A344*0.001*$B$15+RADIANS($E$15))</f>
        <v>21.7898111375604</v>
      </c>
      <c r="G344" s="5" t="n">
        <f aca="false">$D$16*SQRT(2)*SIN(2*PI()*frequence*$A344*0.001*$B$16+RADIANS($E$16))</f>
        <v>14.9678285406182</v>
      </c>
      <c r="H344" s="5" t="n">
        <f aca="false">$D$17*SQRT(2)*SIN(2*PI()*frequence*$A344*0.001*$B$17+RADIANS($E$17))</f>
        <v>-19.2010264057649</v>
      </c>
      <c r="I344" s="5" t="n">
        <f aca="false">$D$18*SQRT(2)*SIN(2*PI()*frequence*$A344*0.001*$B$18+RADIANS($E$18))</f>
        <v>-4.52345426734314</v>
      </c>
      <c r="J344" s="5" t="n">
        <f aca="false">$D$19*SQRT(2)*SIN(2*PI()*frequence*$A344*0.001*$B$19+RADIANS($E$19))</f>
        <v>15.8840887167192</v>
      </c>
      <c r="K344" s="5" t="n">
        <f aca="false">$D$20*SQRT(2)*SIN(2*PI()*frequence*$A344*0.001*$B$20+RADIANS($E$20))</f>
        <v>-1.77310254715112</v>
      </c>
      <c r="L344" s="5" t="n">
        <f aca="false">$D$21*SQRT(2)*SIN(2*PI()*frequence*$A344*0.001*$B$21+RADIANS($E$21))</f>
        <v>-12.1092276582505</v>
      </c>
      <c r="M344" s="5" t="n">
        <f aca="false">$D$22*SQRT(2)*SIN(2*PI()*frequence*$A344*0.001*$B$22+RADIANS($E$22))</f>
        <v>5.57625298807055</v>
      </c>
      <c r="N344" s="5" t="n">
        <f aca="false">$D$23*SQRT(2)*SIN(2*PI()*frequence*$A344*0.001*$B$23+RADIANS($E$23))</f>
        <v>8.17539942036883</v>
      </c>
      <c r="O344" s="5" t="n">
        <f aca="false">$D$24*SQRT(2)*SIN(2*PI()*frequence*$A344*0.001*$B$24+RADIANS($E$24))</f>
        <v>-7.54652254187893</v>
      </c>
      <c r="P344" s="5" t="n">
        <f aca="false">$D$25*SQRT(2)*SIN(2*PI()*frequence*$A344*0.001*$B$25+RADIANS($E$25))</f>
        <v>-4.38134163348401</v>
      </c>
      <c r="Q344" s="5" t="n">
        <f aca="false">$D$26*SQRT(2)*SIN(2*PI()*frequence*$A344*0.001*$B$26+RADIANS($E$26))</f>
        <v>8.07281843883367</v>
      </c>
      <c r="R344" s="5" t="n">
        <f aca="false">$D$27*SQRT(2)*SIN(2*PI()*frequence*$A344*0.001*$B$27+RADIANS($E$27))</f>
        <v>0.997370182772507</v>
      </c>
      <c r="S344" s="5" t="n">
        <f aca="false">$D$28*SQRT(2)*SIN(2*PI()*frequence*$A344*0.001*$B$28+RADIANS($E$28))</f>
        <v>-7.4748652784561</v>
      </c>
      <c r="T344" s="5" t="n">
        <f aca="false">$D$29*SQRT(2)*SIN(2*PI()*frequence*$A344*0.001*$B$29+RADIANS($E$29))</f>
        <v>1.75912110396678</v>
      </c>
      <c r="U344" s="5" t="n">
        <f aca="false">$D$30*SQRT(2)*SIN(2*PI()*frequence*$A344*0.001*$B$30+RADIANS($E$30))</f>
        <v>6.06348202287312</v>
      </c>
    </row>
    <row r="345" s="5" customFormat="true" ht="12.75" hidden="false" customHeight="false" outlineLevel="0" collapsed="false">
      <c r="A345" s="5" t="n">
        <v>5.62</v>
      </c>
      <c r="B345" s="5" t="n">
        <f aca="false">SUM(C345:U345)+vdc</f>
        <v>91.773304535168</v>
      </c>
      <c r="C345" s="5" t="n">
        <f aca="false">$D$12*SQRT(2)*SIN(2*PI()*frequence*$A345*0.001*$B$12+RADIANS($E$12))</f>
        <v>124.916324377354</v>
      </c>
      <c r="D345" s="5" t="n">
        <f aca="false">$D$13*SQRT(2)*SIN(2*PI()*frequence*$A345*0.001*$B$13+RADIANS($E$13))</f>
        <v>-24.1774881341055</v>
      </c>
      <c r="E345" s="5" t="n">
        <f aca="false">$D$14*SQRT(2)*SIN(2*PI()*frequence*$A345*0.001*$B$14+RADIANS($E$14))</f>
        <v>-35.3993881695684</v>
      </c>
      <c r="F345" s="5" t="n">
        <f aca="false">$D$15*SQRT(2)*SIN(2*PI()*frequence*$A345*0.001*$B$15+RADIANS($E$15))</f>
        <v>22.3660431913716</v>
      </c>
      <c r="G345" s="5" t="n">
        <f aca="false">$D$16*SQRT(2)*SIN(2*PI()*frequence*$A345*0.001*$B$16+RADIANS($E$16))</f>
        <v>14.313335682393</v>
      </c>
      <c r="H345" s="5" t="n">
        <f aca="false">$D$17*SQRT(2)*SIN(2*PI()*frequence*$A345*0.001*$B$17+RADIANS($E$17))</f>
        <v>-19.5279263065153</v>
      </c>
      <c r="I345" s="5" t="n">
        <f aca="false">$D$18*SQRT(2)*SIN(2*PI()*frequence*$A345*0.001*$B$18+RADIANS($E$18))</f>
        <v>-3.74446306097367</v>
      </c>
      <c r="J345" s="5" t="n">
        <f aca="false">$D$19*SQRT(2)*SIN(2*PI()*frequence*$A345*0.001*$B$19+RADIANS($E$19))</f>
        <v>15.9142376886647</v>
      </c>
      <c r="K345" s="5" t="n">
        <f aca="false">$D$20*SQRT(2)*SIN(2*PI()*frequence*$A345*0.001*$B$20+RADIANS($E$20))</f>
        <v>-2.56353715537783</v>
      </c>
      <c r="L345" s="5" t="n">
        <f aca="false">$D$21*SQRT(2)*SIN(2*PI()*frequence*$A345*0.001*$B$21+RADIANS($E$21))</f>
        <v>-11.8382818959782</v>
      </c>
      <c r="M345" s="5" t="n">
        <f aca="false">$D$22*SQRT(2)*SIN(2*PI()*frequence*$A345*0.001*$B$22+RADIANS($E$22))</f>
        <v>6.2634270609504</v>
      </c>
      <c r="N345" s="5" t="n">
        <f aca="false">$D$23*SQRT(2)*SIN(2*PI()*frequence*$A345*0.001*$B$23+RADIANS($E$23))</f>
        <v>7.64271612430757</v>
      </c>
      <c r="O345" s="5" t="n">
        <f aca="false">$D$24*SQRT(2)*SIN(2*PI()*frequence*$A345*0.001*$B$24+RADIANS($E$24))</f>
        <v>-8.03073423370904</v>
      </c>
      <c r="P345" s="5" t="n">
        <f aca="false">$D$25*SQRT(2)*SIN(2*PI()*frequence*$A345*0.001*$B$25+RADIANS($E$25))</f>
        <v>-3.66426004842094</v>
      </c>
      <c r="Q345" s="5" t="n">
        <f aca="false">$D$26*SQRT(2)*SIN(2*PI()*frequence*$A345*0.001*$B$26+RADIANS($E$26))</f>
        <v>8.28383875780203</v>
      </c>
      <c r="R345" s="5" t="n">
        <f aca="false">$D$27*SQRT(2)*SIN(2*PI()*frequence*$A345*0.001*$B$27+RADIANS($E$27))</f>
        <v>0.19997894550891</v>
      </c>
      <c r="S345" s="5" t="n">
        <f aca="false">$D$28*SQRT(2)*SIN(2*PI()*frequence*$A345*0.001*$B$28+RADIANS($E$28))</f>
        <v>-7.38212750351873</v>
      </c>
      <c r="T345" s="5" t="n">
        <f aca="false">$D$29*SQRT(2)*SIN(2*PI()*frequence*$A345*0.001*$B$29+RADIANS($E$29))</f>
        <v>2.52109832328369</v>
      </c>
      <c r="U345" s="5" t="n">
        <f aca="false">$D$30*SQRT(2)*SIN(2*PI()*frequence*$A345*0.001*$B$30+RADIANS($E$30))</f>
        <v>5.68051089170008</v>
      </c>
    </row>
    <row r="346" s="5" customFormat="true" ht="12.75" hidden="false" customHeight="false" outlineLevel="0" collapsed="false">
      <c r="A346" s="5" t="n">
        <v>5.64</v>
      </c>
      <c r="B346" s="5" t="n">
        <f aca="false">SUM(C346:U346)+vdc</f>
        <v>91.4081985111067</v>
      </c>
      <c r="C346" s="5" t="n">
        <f aca="false">$D$12*SQRT(2)*SIN(2*PI()*frequence*$A346*0.001*$B$12+RADIANS($E$12))</f>
        <v>124.759020080417</v>
      </c>
      <c r="D346" s="5" t="n">
        <f aca="false">$D$13*SQRT(2)*SIN(2*PI()*frequence*$A346*0.001*$B$13+RADIANS($E$13))</f>
        <v>-24.9156214692565</v>
      </c>
      <c r="E346" s="5" t="n">
        <f aca="false">$D$14*SQRT(2)*SIN(2*PI()*frequence*$A346*0.001*$B$14+RADIANS($E$14))</f>
        <v>-34.9518089892995</v>
      </c>
      <c r="F346" s="5" t="n">
        <f aca="false">$D$15*SQRT(2)*SIN(2*PI()*frequence*$A346*0.001*$B$15+RADIANS($E$15))</f>
        <v>22.9281483729227</v>
      </c>
      <c r="G346" s="5" t="n">
        <f aca="false">$D$16*SQRT(2)*SIN(2*PI()*frequence*$A346*0.001*$B$16+RADIANS($E$16))</f>
        <v>13.6447172899192</v>
      </c>
      <c r="H346" s="5" t="n">
        <f aca="false">$D$17*SQRT(2)*SIN(2*PI()*frequence*$A346*0.001*$B$17+RADIANS($E$17))</f>
        <v>-19.827075955439</v>
      </c>
      <c r="I346" s="5" t="n">
        <f aca="false">$D$18*SQRT(2)*SIN(2*PI()*frequence*$A346*0.001*$B$18+RADIANS($E$18))</f>
        <v>-2.9582295738536</v>
      </c>
      <c r="J346" s="5" t="n">
        <f aca="false">$D$19*SQRT(2)*SIN(2*PI()*frequence*$A346*0.001*$B$19+RADIANS($E$19))</f>
        <v>15.9041859150443</v>
      </c>
      <c r="K346" s="5" t="n">
        <f aca="false">$D$20*SQRT(2)*SIN(2*PI()*frequence*$A346*0.001*$B$20+RADIANS($E$20))</f>
        <v>-3.3457763922312</v>
      </c>
      <c r="L346" s="5" t="n">
        <f aca="false">$D$21*SQRT(2)*SIN(2*PI()*frequence*$A346*0.001*$B$21+RADIANS($E$21))</f>
        <v>-11.5206158434589</v>
      </c>
      <c r="M346" s="5" t="n">
        <f aca="false">$D$22*SQRT(2)*SIN(2*PI()*frequence*$A346*0.001*$B$22+RADIANS($E$22))</f>
        <v>6.92069334930035</v>
      </c>
      <c r="N346" s="5" t="n">
        <f aca="false">$D$23*SQRT(2)*SIN(2*PI()*frequence*$A346*0.001*$B$23+RADIANS($E$23))</f>
        <v>7.06660539066836</v>
      </c>
      <c r="O346" s="5" t="n">
        <f aca="false">$D$24*SQRT(2)*SIN(2*PI()*frequence*$A346*0.001*$B$24+RADIANS($E$24))</f>
        <v>-8.46139583378962</v>
      </c>
      <c r="P346" s="5" t="n">
        <f aca="false">$D$25*SQRT(2)*SIN(2*PI()*frequence*$A346*0.001*$B$25+RADIANS($E$25))</f>
        <v>-2.91884354026138</v>
      </c>
      <c r="Q346" s="5" t="n">
        <f aca="false">$D$26*SQRT(2)*SIN(2*PI()*frequence*$A346*0.001*$B$26+RADIANS($E$26))</f>
        <v>8.42133113751138</v>
      </c>
      <c r="R346" s="5" t="n">
        <f aca="false">$D$27*SQRT(2)*SIN(2*PI()*frequence*$A346*0.001*$B$27+RADIANS($E$27))</f>
        <v>-0.599431672354602</v>
      </c>
      <c r="S346" s="5" t="n">
        <f aca="false">$D$28*SQRT(2)*SIN(2*PI()*frequence*$A346*0.001*$B$28+RADIANS($E$28))</f>
        <v>-7.2052451446641</v>
      </c>
      <c r="T346" s="5" t="n">
        <f aca="false">$D$29*SQRT(2)*SIN(2*PI()*frequence*$A346*0.001*$B$29+RADIANS($E$29))</f>
        <v>3.25086251392861</v>
      </c>
      <c r="U346" s="5" t="n">
        <f aca="false">$D$30*SQRT(2)*SIN(2*PI()*frequence*$A346*0.001*$B$30+RADIANS($E$30))</f>
        <v>5.2166788760036</v>
      </c>
    </row>
    <row r="347" s="5" customFormat="true" ht="12.75" hidden="false" customHeight="false" outlineLevel="0" collapsed="false">
      <c r="A347" s="5" t="n">
        <v>5.66</v>
      </c>
      <c r="B347" s="5" t="n">
        <f aca="false">SUM(C347:U347)+vdc</f>
        <v>90.9798864004093</v>
      </c>
      <c r="C347" s="5" t="n">
        <f aca="false">$D$12*SQRT(2)*SIN(2*PI()*frequence*$A347*0.001*$B$12+RADIANS($E$12))</f>
        <v>124.596790510989</v>
      </c>
      <c r="D347" s="5" t="n">
        <f aca="false">$D$13*SQRT(2)*SIN(2*PI()*frequence*$A347*0.001*$B$13+RADIANS($E$13))</f>
        <v>-25.6498203389466</v>
      </c>
      <c r="E347" s="5" t="n">
        <f aca="false">$D$14*SQRT(2)*SIN(2*PI()*frequence*$A347*0.001*$B$14+RADIANS($E$14))</f>
        <v>-34.4918115977239</v>
      </c>
      <c r="F347" s="5" t="n">
        <f aca="false">$D$15*SQRT(2)*SIN(2*PI()*frequence*$A347*0.001*$B$15+RADIANS($E$15))</f>
        <v>23.4757716445333</v>
      </c>
      <c r="G347" s="5" t="n">
        <f aca="false">$D$16*SQRT(2)*SIN(2*PI()*frequence*$A347*0.001*$B$16+RADIANS($E$16))</f>
        <v>12.9626332088269</v>
      </c>
      <c r="H347" s="5" t="n">
        <f aca="false">$D$17*SQRT(2)*SIN(2*PI()*frequence*$A347*0.001*$B$17+RADIANS($E$17))</f>
        <v>-20.0980502445159</v>
      </c>
      <c r="I347" s="5" t="n">
        <f aca="false">$D$18*SQRT(2)*SIN(2*PI()*frequence*$A347*0.001*$B$18+RADIANS($E$18))</f>
        <v>-2.16627448426344</v>
      </c>
      <c r="J347" s="5" t="n">
        <f aca="false">$D$19*SQRT(2)*SIN(2*PI()*frequence*$A347*0.001*$B$19+RADIANS($E$19))</f>
        <v>15.8539587875106</v>
      </c>
      <c r="K347" s="5" t="n">
        <f aca="false">$D$20*SQRT(2)*SIN(2*PI()*frequence*$A347*0.001*$B$20+RADIANS($E$20))</f>
        <v>-4.11731951726554</v>
      </c>
      <c r="L347" s="5" t="n">
        <f aca="false">$D$21*SQRT(2)*SIN(2*PI()*frequence*$A347*0.001*$B$21+RADIANS($E$21))</f>
        <v>-11.1574831834743</v>
      </c>
      <c r="M347" s="5" t="n">
        <f aca="false">$D$22*SQRT(2)*SIN(2*PI()*frequence*$A347*0.001*$B$22+RADIANS($E$22))</f>
        <v>7.54491341495561</v>
      </c>
      <c r="N347" s="5" t="n">
        <f aca="false">$D$23*SQRT(2)*SIN(2*PI()*frequence*$A347*0.001*$B$23+RADIANS($E$23))</f>
        <v>6.45034079556159</v>
      </c>
      <c r="O347" s="5" t="n">
        <f aca="false">$D$24*SQRT(2)*SIN(2*PI()*frequence*$A347*0.001*$B$24+RADIANS($E$24))</f>
        <v>-8.83563562858539</v>
      </c>
      <c r="P347" s="5" t="n">
        <f aca="false">$D$25*SQRT(2)*SIN(2*PI()*frequence*$A347*0.001*$B$25+RADIANS($E$25))</f>
        <v>-2.15085625214861</v>
      </c>
      <c r="Q347" s="5" t="n">
        <f aca="false">$D$26*SQRT(2)*SIN(2*PI()*frequence*$A347*0.001*$B$26+RADIANS($E$26))</f>
        <v>8.48407518586582</v>
      </c>
      <c r="R347" s="5" t="n">
        <f aca="false">$D$27*SQRT(2)*SIN(2*PI()*frequence*$A347*0.001*$B$27+RADIANS($E$27))</f>
        <v>-1.39278924954899</v>
      </c>
      <c r="S347" s="5" t="n">
        <f aca="false">$D$28*SQRT(2)*SIN(2*PI()*frequence*$A347*0.001*$B$28+RADIANS($E$28))</f>
        <v>-6.94623438116857</v>
      </c>
      <c r="T347" s="5" t="n">
        <f aca="false">$D$29*SQRT(2)*SIN(2*PI()*frequence*$A347*0.001*$B$29+RADIANS($E$29))</f>
        <v>3.93908920228632</v>
      </c>
      <c r="U347" s="5" t="n">
        <f aca="false">$D$30*SQRT(2)*SIN(2*PI()*frequence*$A347*0.001*$B$30+RADIANS($E$30))</f>
        <v>4.67858852752147</v>
      </c>
    </row>
    <row r="348" s="5" customFormat="true" ht="12.75" hidden="false" customHeight="false" outlineLevel="0" collapsed="false">
      <c r="A348" s="5" t="n">
        <v>5.68</v>
      </c>
      <c r="B348" s="5" t="n">
        <f aca="false">SUM(C348:U348)+vdc</f>
        <v>90.4891138220102</v>
      </c>
      <c r="C348" s="5" t="n">
        <f aca="false">$D$12*SQRT(2)*SIN(2*PI()*frequence*$A348*0.001*$B$12+RADIANS($E$12))</f>
        <v>124.429642073615</v>
      </c>
      <c r="D348" s="5" t="n">
        <f aca="false">$D$13*SQRT(2)*SIN(2*PI()*frequence*$A348*0.001*$B$13+RADIANS($E$13))</f>
        <v>-26.3799688046629</v>
      </c>
      <c r="E348" s="5" t="n">
        <f aca="false">$D$14*SQRT(2)*SIN(2*PI()*frequence*$A348*0.001*$B$14+RADIANS($E$14))</f>
        <v>-34.0195594297244</v>
      </c>
      <c r="F348" s="5" t="n">
        <f aca="false">$D$15*SQRT(2)*SIN(2*PI()*frequence*$A348*0.001*$B$15+RADIANS($E$15))</f>
        <v>24.0085671156076</v>
      </c>
      <c r="G348" s="5" t="n">
        <f aca="false">$D$16*SQRT(2)*SIN(2*PI()*frequence*$A348*0.001*$B$16+RADIANS($E$16))</f>
        <v>12.2677565737552</v>
      </c>
      <c r="H348" s="5" t="n">
        <f aca="false">$D$17*SQRT(2)*SIN(2*PI()*frequence*$A348*0.001*$B$17+RADIANS($E$17))</f>
        <v>-20.3404641044536</v>
      </c>
      <c r="I348" s="5" t="n">
        <f aca="false">$D$18*SQRT(2)*SIN(2*PI()*frequence*$A348*0.001*$B$18+RADIANS($E$18))</f>
        <v>-1.37012953681055</v>
      </c>
      <c r="J348" s="5" t="n">
        <f aca="false">$D$19*SQRT(2)*SIN(2*PI()*frequence*$A348*0.001*$B$19+RADIANS($E$19))</f>
        <v>15.7636831841468</v>
      </c>
      <c r="K348" s="5" t="n">
        <f aca="false">$D$20*SQRT(2)*SIN(2*PI()*frequence*$A348*0.001*$B$20+RADIANS($E$20))</f>
        <v>-4.8756999844324</v>
      </c>
      <c r="L348" s="5" t="n">
        <f aca="false">$D$21*SQRT(2)*SIN(2*PI()*frequence*$A348*0.001*$B$21+RADIANS($E$21))</f>
        <v>-10.7503170347337</v>
      </c>
      <c r="M348" s="5" t="n">
        <f aca="false">$D$22*SQRT(2)*SIN(2*PI()*frequence*$A348*0.001*$B$22+RADIANS($E$22))</f>
        <v>8.13310661504421</v>
      </c>
      <c r="N348" s="5" t="n">
        <f aca="false">$D$23*SQRT(2)*SIN(2*PI()*frequence*$A348*0.001*$B$23+RADIANS($E$23))</f>
        <v>5.7974240773484</v>
      </c>
      <c r="O348" s="5" t="n">
        <f aca="false">$D$24*SQRT(2)*SIN(2*PI()*frequence*$A348*0.001*$B$24+RADIANS($E$24))</f>
        <v>-9.15095813327956</v>
      </c>
      <c r="P348" s="5" t="n">
        <f aca="false">$D$25*SQRT(2)*SIN(2*PI()*frequence*$A348*0.001*$B$25+RADIANS($E$25))</f>
        <v>-1.36623686214059</v>
      </c>
      <c r="Q348" s="5" t="n">
        <f aca="false">$D$26*SQRT(2)*SIN(2*PI()*frequence*$A348*0.001*$B$26+RADIANS($E$26))</f>
        <v>8.47151398225024</v>
      </c>
      <c r="R348" s="5" t="n">
        <f aca="false">$D$27*SQRT(2)*SIN(2*PI()*frequence*$A348*0.001*$B$27+RADIANS($E$27))</f>
        <v>-2.17208248820413</v>
      </c>
      <c r="S348" s="5" t="n">
        <f aca="false">$D$28*SQRT(2)*SIN(2*PI()*frequence*$A348*0.001*$B$28+RADIANS($E$28))</f>
        <v>-6.60804752629335</v>
      </c>
      <c r="T348" s="5" t="n">
        <f aca="false">$D$29*SQRT(2)*SIN(2*PI()*frequence*$A348*0.001*$B$29+RADIANS($E$29))</f>
        <v>4.57698465514917</v>
      </c>
      <c r="U348" s="5" t="n">
        <f aca="false">$D$30*SQRT(2)*SIN(2*PI()*frequence*$A348*0.001*$B$30+RADIANS($E$30))</f>
        <v>4.07389944982837</v>
      </c>
    </row>
    <row r="349" s="5" customFormat="true" ht="12.75" hidden="false" customHeight="false" outlineLevel="0" collapsed="false">
      <c r="A349" s="5" t="n">
        <v>5.7</v>
      </c>
      <c r="B349" s="5" t="n">
        <f aca="false">SUM(C349:U349)+vdc</f>
        <v>89.9375540447464</v>
      </c>
      <c r="C349" s="5" t="n">
        <f aca="false">$D$12*SQRT(2)*SIN(2*PI()*frequence*$A349*0.001*$B$12+RADIANS($E$12))</f>
        <v>124.257581367031</v>
      </c>
      <c r="D349" s="5" t="n">
        <f aca="false">$D$13*SQRT(2)*SIN(2*PI()*frequence*$A349*0.001*$B$13+RADIANS($E$13))</f>
        <v>-27.1059515674987</v>
      </c>
      <c r="E349" s="5" t="n">
        <f aca="false">$D$14*SQRT(2)*SIN(2*PI()*frequence*$A349*0.001*$B$14+RADIANS($E$14))</f>
        <v>-33.5352202742477</v>
      </c>
      <c r="F349" s="5" t="n">
        <f aca="false">$D$15*SQRT(2)*SIN(2*PI()*frequence*$A349*0.001*$B$15+RADIANS($E$15))</f>
        <v>24.5261982611065</v>
      </c>
      <c r="G349" s="5" t="n">
        <f aca="false">$D$16*SQRT(2)*SIN(2*PI()*frequence*$A349*0.001*$B$16+RADIANS($E$16))</f>
        <v>11.5607731440494</v>
      </c>
      <c r="H349" s="5" t="n">
        <f aca="false">$D$17*SQRT(2)*SIN(2*PI()*frequence*$A349*0.001*$B$17+RADIANS($E$17))</f>
        <v>-20.5539730518927</v>
      </c>
      <c r="I349" s="5" t="n">
        <f aca="false">$D$18*SQRT(2)*SIN(2*PI()*frequence*$A349*0.001*$B$18+RADIANS($E$18))</f>
        <v>-0.571334579834605</v>
      </c>
      <c r="J349" s="5" t="n">
        <f aca="false">$D$19*SQRT(2)*SIN(2*PI()*frequence*$A349*0.001*$B$19+RADIANS($E$19))</f>
        <v>15.6335871489619</v>
      </c>
      <c r="K349" s="5" t="n">
        <f aca="false">$D$20*SQRT(2)*SIN(2*PI()*frequence*$A349*0.001*$B$20+RADIANS($E$20))</f>
        <v>-5.61849332738174</v>
      </c>
      <c r="L349" s="5" t="n">
        <f aca="false">$D$21*SQRT(2)*SIN(2*PI()*frequence*$A349*0.001*$B$21+RADIANS($E$21))</f>
        <v>-10.3007242960097</v>
      </c>
      <c r="M349" s="5" t="n">
        <f aca="false">$D$22*SQRT(2)*SIN(2*PI()*frequence*$A349*0.001*$B$22+RADIANS($E$22))</f>
        <v>8.68246433451902</v>
      </c>
      <c r="N349" s="5" t="n">
        <f aca="false">$D$23*SQRT(2)*SIN(2*PI()*frequence*$A349*0.001*$B$23+RADIANS($E$23))</f>
        <v>5.11156523906468</v>
      </c>
      <c r="O349" s="5" t="n">
        <f aca="false">$D$24*SQRT(2)*SIN(2*PI()*frequence*$A349*0.001*$B$24+RADIANS($E$24))</f>
        <v>-9.40526073202587</v>
      </c>
      <c r="P349" s="5" t="n">
        <f aca="false">$D$25*SQRT(2)*SIN(2*PI()*frequence*$A349*0.001*$B$25+RADIANS($E$25))</f>
        <v>-0.571052660708487</v>
      </c>
      <c r="Q349" s="5" t="n">
        <f aca="false">$D$26*SQRT(2)*SIN(2*PI()*frequence*$A349*0.001*$B$26+RADIANS($E$26))</f>
        <v>8.38375902079721</v>
      </c>
      <c r="R349" s="5" t="n">
        <f aca="false">$D$27*SQRT(2)*SIN(2*PI()*frequence*$A349*0.001*$B$27+RADIANS($E$27))</f>
        <v>-2.92944211166297</v>
      </c>
      <c r="S349" s="5" t="n">
        <f aca="false">$D$28*SQRT(2)*SIN(2*PI()*frequence*$A349*0.001*$B$28+RADIANS($E$28))</f>
        <v>-6.19453937558024</v>
      </c>
      <c r="T349" s="5" t="n">
        <f aca="false">$D$29*SQRT(2)*SIN(2*PI()*frequence*$A349*0.001*$B$29+RADIANS($E$29))</f>
        <v>5.15639824057918</v>
      </c>
      <c r="U349" s="5" t="n">
        <f aca="false">$D$30*SQRT(2)*SIN(2*PI()*frequence*$A349*0.001*$B$30+RADIANS($E$30))</f>
        <v>3.41121926548075</v>
      </c>
    </row>
    <row r="350" s="5" customFormat="true" ht="12.75" hidden="false" customHeight="false" outlineLevel="0" collapsed="false">
      <c r="A350" s="5" t="n">
        <v>5.72</v>
      </c>
      <c r="B350" s="5" t="n">
        <f aca="false">SUM(C350:U350)+vdc</f>
        <v>89.327778395773</v>
      </c>
      <c r="C350" s="5" t="n">
        <f aca="false">$D$12*SQRT(2)*SIN(2*PI()*frequence*$A350*0.001*$B$12+RADIANS($E$12))</f>
        <v>124.080615183896</v>
      </c>
      <c r="D350" s="5" t="n">
        <f aca="false">$D$13*SQRT(2)*SIN(2*PI()*frequence*$A350*0.001*$B$13+RADIANS($E$13))</f>
        <v>-27.8276539863598</v>
      </c>
      <c r="E350" s="5" t="n">
        <f aca="false">$D$14*SQRT(2)*SIN(2*PI()*frequence*$A350*0.001*$B$14+RADIANS($E$14))</f>
        <v>-33.0389662146895</v>
      </c>
      <c r="F350" s="5" t="n">
        <f aca="false">$D$15*SQRT(2)*SIN(2*PI()*frequence*$A350*0.001*$B$15+RADIANS($E$15))</f>
        <v>25.0283381341038</v>
      </c>
      <c r="G350" s="5" t="n">
        <f aca="false">$D$16*SQRT(2)*SIN(2*PI()*frequence*$A350*0.001*$B$16+RADIANS($E$16))</f>
        <v>10.8423806269995</v>
      </c>
      <c r="H350" s="5" t="n">
        <f aca="false">$D$17*SQRT(2)*SIN(2*PI()*frequence*$A350*0.001*$B$17+RADIANS($E$17))</f>
        <v>-20.7382736789359</v>
      </c>
      <c r="I350" s="5" t="n">
        <f aca="false">$D$18*SQRT(2)*SIN(2*PI()*frequence*$A350*0.001*$B$18+RADIANS($E$18))</f>
        <v>0.228565412860063</v>
      </c>
      <c r="J350" s="5" t="n">
        <f aca="false">$D$19*SQRT(2)*SIN(2*PI()*frequence*$A350*0.001*$B$19+RADIANS($E$19))</f>
        <v>15.4639993158315</v>
      </c>
      <c r="K350" s="5" t="n">
        <f aca="false">$D$20*SQRT(2)*SIN(2*PI()*frequence*$A350*0.001*$B$20+RADIANS($E$20))</f>
        <v>-6.34332491023737</v>
      </c>
      <c r="L350" s="5" t="n">
        <f aca="false">$D$21*SQRT(2)*SIN(2*PI()*frequence*$A350*0.001*$B$21+RADIANS($E$21))</f>
        <v>-9.81047930444259</v>
      </c>
      <c r="M350" s="5" t="n">
        <f aca="false">$D$22*SQRT(2)*SIN(2*PI()*frequence*$A350*0.001*$B$22+RADIANS($E$22))</f>
        <v>9.19036339725872</v>
      </c>
      <c r="N350" s="5" t="n">
        <f aca="false">$D$23*SQRT(2)*SIN(2*PI()*frequence*$A350*0.001*$B$23+RADIANS($E$23))</f>
        <v>4.39666146744381</v>
      </c>
      <c r="O350" s="5" t="n">
        <f aca="false">$D$24*SQRT(2)*SIN(2*PI()*frequence*$A350*0.001*$B$24+RADIANS($E$24))</f>
        <v>-9.5968476984936</v>
      </c>
      <c r="P350" s="5" t="n">
        <f aca="false">$D$25*SQRT(2)*SIN(2*PI()*frequence*$A350*0.001*$B$25+RADIANS($E$25))</f>
        <v>0.228547366295911</v>
      </c>
      <c r="Q350" s="5" t="n">
        <f aca="false">$D$26*SQRT(2)*SIN(2*PI()*frequence*$A350*0.001*$B$26+RADIANS($E$26))</f>
        <v>8.22158922075709</v>
      </c>
      <c r="R350" s="5" t="n">
        <f aca="false">$D$27*SQRT(2)*SIN(2*PI()*frequence*$A350*0.001*$B$27+RADIANS($E$27))</f>
        <v>-3.65722032816971</v>
      </c>
      <c r="S350" s="5" t="n">
        <f aca="false">$D$28*SQRT(2)*SIN(2*PI()*frequence*$A350*0.001*$B$28+RADIANS($E$28))</f>
        <v>-5.71042326827616</v>
      </c>
      <c r="T350" s="5" t="n">
        <f aca="false">$D$29*SQRT(2)*SIN(2*PI()*frequence*$A350*0.001*$B$29+RADIANS($E$29))</f>
        <v>5.66992657162075</v>
      </c>
      <c r="U350" s="5" t="n">
        <f aca="false">$D$30*SQRT(2)*SIN(2*PI()*frequence*$A350*0.001*$B$30+RADIANS($E$30))</f>
        <v>2.69998108831017</v>
      </c>
    </row>
    <row r="351" s="5" customFormat="true" ht="12.75" hidden="false" customHeight="false" outlineLevel="0" collapsed="false">
      <c r="A351" s="5" t="n">
        <v>5.74</v>
      </c>
      <c r="B351" s="5" t="n">
        <f aca="false">SUM(C351:U351)+vdc</f>
        <v>88.6632134828441</v>
      </c>
      <c r="C351" s="5" t="n">
        <f aca="false">$D$12*SQRT(2)*SIN(2*PI()*frequence*$A351*0.001*$B$12+RADIANS($E$12))</f>
        <v>123.898750510535</v>
      </c>
      <c r="D351" s="5" t="n">
        <f aca="false">$D$13*SQRT(2)*SIN(2*PI()*frequence*$A351*0.001*$B$13+RADIANS($E$13))</f>
        <v>-28.5449620960681</v>
      </c>
      <c r="E351" s="5" t="n">
        <f aca="false">$D$14*SQRT(2)*SIN(2*PI()*frequence*$A351*0.001*$B$14+RADIANS($E$14))</f>
        <v>-32.5309735677541</v>
      </c>
      <c r="F351" s="5" t="n">
        <f aca="false">$D$15*SQRT(2)*SIN(2*PI()*frequence*$A351*0.001*$B$15+RADIANS($E$15))</f>
        <v>25.5146695722933</v>
      </c>
      <c r="G351" s="5" t="n">
        <f aca="false">$D$16*SQRT(2)*SIN(2*PI()*frequence*$A351*0.001*$B$16+RADIANS($E$16))</f>
        <v>10.1132879892872</v>
      </c>
      <c r="H351" s="5" t="n">
        <f aca="false">$D$17*SQRT(2)*SIN(2*PI()*frequence*$A351*0.001*$B$17+RADIANS($E$17))</f>
        <v>-20.8931040843074</v>
      </c>
      <c r="I351" s="5" t="n">
        <f aca="false">$D$18*SQRT(2)*SIN(2*PI()*frequence*$A351*0.001*$B$18+RADIANS($E$18))</f>
        <v>1.02802333018562</v>
      </c>
      <c r="J351" s="5" t="n">
        <f aca="false">$D$19*SQRT(2)*SIN(2*PI()*frequence*$A351*0.001*$B$19+RADIANS($E$19))</f>
        <v>15.2553480783402</v>
      </c>
      <c r="K351" s="5" t="n">
        <f aca="false">$D$20*SQRT(2)*SIN(2*PI()*frequence*$A351*0.001*$B$20+RADIANS($E$20))</f>
        <v>-7.04787751906995</v>
      </c>
      <c r="L351" s="5" t="n">
        <f aca="false">$D$21*SQRT(2)*SIN(2*PI()*frequence*$A351*0.001*$B$21+RADIANS($E$21))</f>
        <v>-9.28151683304254</v>
      </c>
      <c r="M351" s="5" t="n">
        <f aca="false">$D$22*SQRT(2)*SIN(2*PI()*frequence*$A351*0.001*$B$22+RADIANS($E$22))</f>
        <v>9.65437859170048</v>
      </c>
      <c r="N351" s="5" t="n">
        <f aca="false">$D$23*SQRT(2)*SIN(2*PI()*frequence*$A351*0.001*$B$23+RADIANS($E$23))</f>
        <v>3.65677498832428</v>
      </c>
      <c r="O351" s="5" t="n">
        <f aca="false">$D$24*SQRT(2)*SIN(2*PI()*frequence*$A351*0.001*$B$24+RADIANS($E$24))</f>
        <v>-9.72444150321486</v>
      </c>
      <c r="P351" s="5" t="n">
        <f aca="false">$D$25*SQRT(2)*SIN(2*PI()*frequence*$A351*0.001*$B$25+RADIANS($E$25))</f>
        <v>1.02638008640551</v>
      </c>
      <c r="Q351" s="5" t="n">
        <f aca="false">$D$26*SQRT(2)*SIN(2*PI()*frequence*$A351*0.001*$B$26+RADIANS($E$26))</f>
        <v>7.98644401275565</v>
      </c>
      <c r="R351" s="5" t="n">
        <f aca="false">$D$27*SQRT(2)*SIN(2*PI()*frequence*$A351*0.001*$B$27+RADIANS($E$27))</f>
        <v>-4.34806805801131</v>
      </c>
      <c r="S351" s="5" t="n">
        <f aca="false">$D$28*SQRT(2)*SIN(2*PI()*frequence*$A351*0.001*$B$28+RADIANS($E$28))</f>
        <v>-5.16121736271658</v>
      </c>
      <c r="T351" s="5" t="n">
        <f aca="false">$D$29*SQRT(2)*SIN(2*PI()*frequence*$A351*0.001*$B$29+RADIANS($E$29))</f>
        <v>6.11100810218142</v>
      </c>
      <c r="U351" s="5" t="n">
        <f aca="false">$D$30*SQRT(2)*SIN(2*PI()*frequence*$A351*0.001*$B$30+RADIANS($E$30))</f>
        <v>1.95030924502049</v>
      </c>
    </row>
    <row r="352" s="5" customFormat="true" ht="12.75" hidden="false" customHeight="false" outlineLevel="0" collapsed="false">
      <c r="A352" s="5" t="n">
        <v>5.76</v>
      </c>
      <c r="B352" s="5" t="n">
        <f aca="false">SUM(C352:U352)+vdc</f>
        <v>87.948085929856</v>
      </c>
      <c r="C352" s="5" t="n">
        <f aca="false">$D$12*SQRT(2)*SIN(2*PI()*frequence*$A352*0.001*$B$12+RADIANS($E$12))</f>
        <v>123.711994526652</v>
      </c>
      <c r="D352" s="5" t="n">
        <f aca="false">$D$13*SQRT(2)*SIN(2*PI()*frequence*$A352*0.001*$B$13+RADIANS($E$13))</f>
        <v>-29.2577626253576</v>
      </c>
      <c r="E352" s="5" t="n">
        <f aca="false">$D$14*SQRT(2)*SIN(2*PI()*frequence*$A352*0.001*$B$14+RADIANS($E$14))</f>
        <v>-32.0114228208102</v>
      </c>
      <c r="F352" s="5" t="n">
        <f aca="false">$D$15*SQRT(2)*SIN(2*PI()*frequence*$A352*0.001*$B$15+RADIANS($E$15))</f>
        <v>25.9848853983148</v>
      </c>
      <c r="G352" s="5" t="n">
        <f aca="false">$D$16*SQRT(2)*SIN(2*PI()*frequence*$A352*0.001*$B$16+RADIANS($E$16))</f>
        <v>9.3742147573215</v>
      </c>
      <c r="H352" s="5" t="n">
        <f aca="false">$D$17*SQRT(2)*SIN(2*PI()*frequence*$A352*0.001*$B$17+RADIANS($E$17))</f>
        <v>-21.0182442455291</v>
      </c>
      <c r="I352" s="5" t="n">
        <f aca="false">$D$18*SQRT(2)*SIN(2*PI()*frequence*$A352*0.001*$B$18+RADIANS($E$18))</f>
        <v>1.82549291608574</v>
      </c>
      <c r="J352" s="5" t="n">
        <f aca="false">$D$19*SQRT(2)*SIN(2*PI()*frequence*$A352*0.001*$B$19+RADIANS($E$19))</f>
        <v>15.0081605076225</v>
      </c>
      <c r="K352" s="5" t="n">
        <f aca="false">$D$20*SQRT(2)*SIN(2*PI()*frequence*$A352*0.001*$B$20+RADIANS($E$20))</f>
        <v>-7.72989876979785</v>
      </c>
      <c r="L352" s="5" t="n">
        <f aca="false">$D$21*SQRT(2)*SIN(2*PI()*frequence*$A352*0.001*$B$21+RADIANS($E$21))</f>
        <v>-8.71592445502417</v>
      </c>
      <c r="M352" s="5" t="n">
        <f aca="false">$D$22*SQRT(2)*SIN(2*PI()*frequence*$A352*0.001*$B$22+RADIANS($E$22))</f>
        <v>10.0722942511942</v>
      </c>
      <c r="N352" s="5" t="n">
        <f aca="false">$D$23*SQRT(2)*SIN(2*PI()*frequence*$A352*0.001*$B$23+RADIANS($E$23))</f>
        <v>2.89610998427219</v>
      </c>
      <c r="O352" s="5" t="n">
        <f aca="false">$D$24*SQRT(2)*SIN(2*PI()*frequence*$A352*0.001*$B$24+RADIANS($E$24))</f>
        <v>-9.78719133233496</v>
      </c>
      <c r="P352" s="5" t="n">
        <f aca="false">$D$25*SQRT(2)*SIN(2*PI()*frequence*$A352*0.001*$B$25+RADIANS($E$25))</f>
        <v>1.81627603335166</v>
      </c>
      <c r="Q352" s="5" t="n">
        <f aca="false">$D$26*SQRT(2)*SIN(2*PI()*frequence*$A352*0.001*$B$26+RADIANS($E$26))</f>
        <v>7.68041056230597</v>
      </c>
      <c r="R352" s="5" t="n">
        <f aca="false">$D$27*SQRT(2)*SIN(2*PI()*frequence*$A352*0.001*$B$27+RADIANS($E$27))</f>
        <v>-4.99500914427478</v>
      </c>
      <c r="S352" s="5" t="n">
        <f aca="false">$D$28*SQRT(2)*SIN(2*PI()*frequence*$A352*0.001*$B$28+RADIANS($E$28))</f>
        <v>-4.55318173804348</v>
      </c>
      <c r="T352" s="5" t="n">
        <f aca="false">$D$29*SQRT(2)*SIN(2*PI()*frequence*$A352*0.001*$B$29+RADIANS($E$29))</f>
        <v>6.47400696639296</v>
      </c>
      <c r="U352" s="5" t="n">
        <f aca="false">$D$30*SQRT(2)*SIN(2*PI()*frequence*$A352*0.001*$B$30+RADIANS($E$30))</f>
        <v>1.17287515751493</v>
      </c>
    </row>
    <row r="353" s="5" customFormat="true" ht="12.75" hidden="false" customHeight="false" outlineLevel="0" collapsed="false">
      <c r="A353" s="5" t="n">
        <v>5.78</v>
      </c>
      <c r="B353" s="5" t="n">
        <f aca="false">SUM(C353:U353)+vdc</f>
        <v>87.1873555062377</v>
      </c>
      <c r="C353" s="5" t="n">
        <f aca="false">$D$12*SQRT(2)*SIN(2*PI()*frequence*$A353*0.001*$B$12+RADIANS($E$12))</f>
        <v>123.520354605054</v>
      </c>
      <c r="D353" s="5" t="n">
        <f aca="false">$D$13*SQRT(2)*SIN(2*PI()*frequence*$A353*0.001*$B$13+RADIANS($E$13))</f>
        <v>-29.965943014762</v>
      </c>
      <c r="E353" s="5" t="n">
        <f aca="false">$D$14*SQRT(2)*SIN(2*PI()*frequence*$A353*0.001*$B$14+RADIANS($E$14))</f>
        <v>-31.4804985677642</v>
      </c>
      <c r="F353" s="5" t="n">
        <f aca="false">$D$15*SQRT(2)*SIN(2*PI()*frequence*$A353*0.001*$B$15+RADIANS($E$15))</f>
        <v>26.4386886137743</v>
      </c>
      <c r="G353" s="5" t="n">
        <f aca="false">$D$16*SQRT(2)*SIN(2*PI()*frequence*$A353*0.001*$B$16+RADIANS($E$16))</f>
        <v>8.62589030715298</v>
      </c>
      <c r="H353" s="5" t="n">
        <f aca="false">$D$17*SQRT(2)*SIN(2*PI()*frequence*$A353*0.001*$B$17+RADIANS($E$17))</f>
        <v>-21.1135163315843</v>
      </c>
      <c r="I353" s="5" t="n">
        <f aca="false">$D$18*SQRT(2)*SIN(2*PI()*frequence*$A353*0.001*$B$18+RADIANS($E$18))</f>
        <v>2.61943176019694</v>
      </c>
      <c r="J353" s="5" t="n">
        <f aca="false">$D$19*SQRT(2)*SIN(2*PI()*frequence*$A353*0.001*$B$19+RADIANS($E$19))</f>
        <v>14.7230610209348</v>
      </c>
      <c r="K353" s="5" t="n">
        <f aca="false">$D$20*SQRT(2)*SIN(2*PI()*frequence*$A353*0.001*$B$20+RADIANS($E$20))</f>
        <v>-8.3872083088334</v>
      </c>
      <c r="L353" s="5" t="n">
        <f aca="false">$D$21*SQRT(2)*SIN(2*PI()*frequence*$A353*0.001*$B$21+RADIANS($E$21))</f>
        <v>-8.1159343051089</v>
      </c>
      <c r="M353" s="5" t="n">
        <f aca="false">$D$22*SQRT(2)*SIN(2*PI()*frequence*$A353*0.001*$B$22+RADIANS($E$22))</f>
        <v>10.4421148337828</v>
      </c>
      <c r="N353" s="5" t="n">
        <f aca="false">$D$23*SQRT(2)*SIN(2*PI()*frequence*$A353*0.001*$B$23+RADIANS($E$23))</f>
        <v>2.11898870557692</v>
      </c>
      <c r="O353" s="5" t="n">
        <f aca="false">$D$24*SQRT(2)*SIN(2*PI()*frequence*$A353*0.001*$B$24+RADIANS($E$24))</f>
        <v>-9.78467876096161</v>
      </c>
      <c r="P353" s="5" t="n">
        <f aca="false">$D$25*SQRT(2)*SIN(2*PI()*frequence*$A353*0.001*$B$25+RADIANS($E$25))</f>
        <v>2.59212711420019</v>
      </c>
      <c r="Q353" s="5" t="n">
        <f aca="false">$D$26*SQRT(2)*SIN(2*PI()*frequence*$A353*0.001*$B$26+RADIANS($E$26))</f>
        <v>7.30620524397947</v>
      </c>
      <c r="R353" s="5" t="n">
        <f aca="false">$D$27*SQRT(2)*SIN(2*PI()*frequence*$A353*0.001*$B$27+RADIANS($E$27))</f>
        <v>-5.59151079784291</v>
      </c>
      <c r="S353" s="5" t="n">
        <f aca="false">$D$28*SQRT(2)*SIN(2*PI()*frequence*$A353*0.001*$B$28+RADIANS($E$28))</f>
        <v>-3.893247039199</v>
      </c>
      <c r="T353" s="5" t="n">
        <f aca="false">$D$29*SQRT(2)*SIN(2*PI()*frequence*$A353*0.001*$B$29+RADIANS($E$29))</f>
        <v>6.75428499020537</v>
      </c>
      <c r="U353" s="5" t="n">
        <f aca="false">$D$30*SQRT(2)*SIN(2*PI()*frequence*$A353*0.001*$B$30+RADIANS($E$30))</f>
        <v>0.378745437436783</v>
      </c>
    </row>
    <row r="354" s="5" customFormat="true" ht="12.75" hidden="false" customHeight="false" outlineLevel="0" collapsed="false">
      <c r="A354" s="5" t="n">
        <v>5.8</v>
      </c>
      <c r="B354" s="5" t="n">
        <f aca="false">SUM(C354:U354)+vdc</f>
        <v>86.3866376981008</v>
      </c>
      <c r="C354" s="5" t="n">
        <f aca="false">$D$12*SQRT(2)*SIN(2*PI()*frequence*$A354*0.001*$B$12+RADIANS($E$12))</f>
        <v>123.323838311356</v>
      </c>
      <c r="D354" s="5" t="n">
        <f aca="false">$D$13*SQRT(2)*SIN(2*PI()*frequence*$A354*0.001*$B$13+RADIANS($E$13))</f>
        <v>-30.669391434388</v>
      </c>
      <c r="E354" s="5" t="n">
        <f aca="false">$D$14*SQRT(2)*SIN(2*PI()*frequence*$A354*0.001*$B$14+RADIANS($E$14))</f>
        <v>-30.9383894434752</v>
      </c>
      <c r="F354" s="5" t="n">
        <f aca="false">$D$15*SQRT(2)*SIN(2*PI()*frequence*$A354*0.001*$B$15+RADIANS($E$15))</f>
        <v>26.8757925868342</v>
      </c>
      <c r="G354" s="5" t="n">
        <f aca="false">$D$16*SQRT(2)*SIN(2*PI()*frequence*$A354*0.001*$B$16+RADIANS($E$16))</f>
        <v>7.86905314466774</v>
      </c>
      <c r="H354" s="5" t="n">
        <f aca="false">$D$17*SQRT(2)*SIN(2*PI()*frequence*$A354*0.001*$B$17+RADIANS($E$17))</f>
        <v>-21.1787849556256</v>
      </c>
      <c r="I354" s="5" t="n">
        <f aca="false">$D$18*SQRT(2)*SIN(2*PI()*frequence*$A354*0.001*$B$18+RADIANS($E$18))</f>
        <v>3.40830428107146</v>
      </c>
      <c r="J354" s="5" t="n">
        <f aca="false">$D$19*SQRT(2)*SIN(2*PI()*frequence*$A354*0.001*$B$19+RADIANS($E$19))</f>
        <v>14.4007698043237</v>
      </c>
      <c r="K354" s="5" t="n">
        <f aca="false">$D$20*SQRT(2)*SIN(2*PI()*frequence*$A354*0.001*$B$20+RADIANS($E$20))</f>
        <v>-9.01770478345435</v>
      </c>
      <c r="L354" s="5" t="n">
        <f aca="false">$D$21*SQRT(2)*SIN(2*PI()*frequence*$A354*0.001*$B$21+RADIANS($E$21))</f>
        <v>-7.48391427030912</v>
      </c>
      <c r="M354" s="5" t="n">
        <f aca="false">$D$22*SQRT(2)*SIN(2*PI()*frequence*$A354*0.001*$B$22+RADIANS($E$22))</f>
        <v>10.7620744508892</v>
      </c>
      <c r="N354" s="5" t="n">
        <f aca="false">$D$23*SQRT(2)*SIN(2*PI()*frequence*$A354*0.001*$B$23+RADIANS($E$23))</f>
        <v>1.32982691036338</v>
      </c>
      <c r="O354" s="5" t="n">
        <f aca="false">$D$24*SQRT(2)*SIN(2*PI()*frequence*$A354*0.001*$B$24+RADIANS($E$24))</f>
        <v>-9.71692054328237</v>
      </c>
      <c r="P354" s="5" t="n">
        <f aca="false">$D$25*SQRT(2)*SIN(2*PI()*frequence*$A354*0.001*$B$25+RADIANS($E$25))</f>
        <v>3.34793384190051</v>
      </c>
      <c r="Q354" s="5" t="n">
        <f aca="false">$D$26*SQRT(2)*SIN(2*PI()*frequence*$A354*0.001*$B$26+RADIANS($E$26))</f>
        <v>6.86714953067313</v>
      </c>
      <c r="R354" s="5" t="n">
        <f aca="false">$D$27*SQRT(2)*SIN(2*PI()*frequence*$A354*0.001*$B$27+RADIANS($E$27))</f>
        <v>-6.13154956527661</v>
      </c>
      <c r="S354" s="5" t="n">
        <f aca="false">$D$28*SQRT(2)*SIN(2*PI()*frequence*$A354*0.001*$B$28+RADIANS($E$28))</f>
        <v>-3.18893547852927</v>
      </c>
      <c r="T354" s="5" t="n">
        <f aca="false">$D$29*SQRT(2)*SIN(2*PI()*frequence*$A354*0.001*$B$29+RADIANS($E$29))</f>
        <v>6.94826095509417</v>
      </c>
      <c r="U354" s="5" t="n">
        <f aca="false">$D$30*SQRT(2)*SIN(2*PI()*frequence*$A354*0.001*$B$30+RADIANS($E$30))</f>
        <v>-0.420775644732553</v>
      </c>
    </row>
    <row r="355" s="5" customFormat="true" ht="12.75" hidden="false" customHeight="false" outlineLevel="0" collapsed="false">
      <c r="A355" s="5" t="n">
        <v>5.82</v>
      </c>
      <c r="B355" s="5" t="n">
        <f aca="false">SUM(C355:U355)+vdc</f>
        <v>85.552116920106</v>
      </c>
      <c r="C355" s="5" t="n">
        <f aca="false">$D$12*SQRT(2)*SIN(2*PI()*frequence*$A355*0.001*$B$12+RADIANS($E$12))</f>
        <v>123.122453403687</v>
      </c>
      <c r="D355" s="5" t="n">
        <f aca="false">$D$13*SQRT(2)*SIN(2*PI()*frequence*$A355*0.001*$B$13+RADIANS($E$13))</f>
        <v>-31.3679968015757</v>
      </c>
      <c r="E355" s="5" t="n">
        <f aca="false">$D$14*SQRT(2)*SIN(2*PI()*frequence*$A355*0.001*$B$14+RADIANS($E$14))</f>
        <v>-30.3852880567336</v>
      </c>
      <c r="F355" s="5" t="n">
        <f aca="false">$D$15*SQRT(2)*SIN(2*PI()*frequence*$A355*0.001*$B$15+RADIANS($E$15))</f>
        <v>27.2959212332568</v>
      </c>
      <c r="G355" s="5" t="n">
        <f aca="false">$D$16*SQRT(2)*SIN(2*PI()*frequence*$A355*0.001*$B$16+RADIANS($E$16))</f>
        <v>7.10445017677093</v>
      </c>
      <c r="H355" s="5" t="n">
        <f aca="false">$D$17*SQRT(2)*SIN(2*PI()*frequence*$A355*0.001*$B$17+RADIANS($E$17))</f>
        <v>-21.2139573673668</v>
      </c>
      <c r="I355" s="5" t="n">
        <f aca="false">$D$18*SQRT(2)*SIN(2*PI()*frequence*$A355*0.001*$B$18+RADIANS($E$18))</f>
        <v>4.19058469619284</v>
      </c>
      <c r="J355" s="5" t="n">
        <f aca="false">$D$19*SQRT(2)*SIN(2*PI()*frequence*$A355*0.001*$B$19+RADIANS($E$19))</f>
        <v>14.0421009933733</v>
      </c>
      <c r="K355" s="5" t="n">
        <f aca="false">$D$20*SQRT(2)*SIN(2*PI()*frequence*$A355*0.001*$B$20+RADIANS($E$20))</f>
        <v>-9.61937255961857</v>
      </c>
      <c r="L355" s="5" t="n">
        <f aca="false">$D$21*SQRT(2)*SIN(2*PI()*frequence*$A355*0.001*$B$21+RADIANS($E$21))</f>
        <v>-6.82235864495956</v>
      </c>
      <c r="M355" s="5" t="n">
        <f aca="false">$D$22*SQRT(2)*SIN(2*PI()*frequence*$A355*0.001*$B$22+RADIANS($E$22))</f>
        <v>11.0306452994127</v>
      </c>
      <c r="N355" s="5" t="n">
        <f aca="false">$D$23*SQRT(2)*SIN(2*PI()*frequence*$A355*0.001*$B$23+RADIANS($E$23))</f>
        <v>0.533108773372796</v>
      </c>
      <c r="O355" s="5" t="n">
        <f aca="false">$D$24*SQRT(2)*SIN(2*PI()*frequence*$A355*0.001*$B$24+RADIANS($E$24))</f>
        <v>-9.58436850084529</v>
      </c>
      <c r="P355" s="5" t="n">
        <f aca="false">$D$25*SQRT(2)*SIN(2*PI()*frequence*$A355*0.001*$B$25+RADIANS($E$25))</f>
        <v>4.07785172800974</v>
      </c>
      <c r="Q355" s="5" t="n">
        <f aca="false">$D$26*SQRT(2)*SIN(2*PI()*frequence*$A355*0.001*$B$26+RADIANS($E$26))</f>
        <v>6.36714051198061</v>
      </c>
      <c r="R355" s="5" t="n">
        <f aca="false">$D$27*SQRT(2)*SIN(2*PI()*frequence*$A355*0.001*$B$27+RADIANS($E$27))</f>
        <v>-6.60967215344357</v>
      </c>
      <c r="S355" s="5" t="n">
        <f aca="false">$D$28*SQRT(2)*SIN(2*PI()*frequence*$A355*0.001*$B$28+RADIANS($E$28))</f>
        <v>-2.4482750944543</v>
      </c>
      <c r="T355" s="5" t="n">
        <f aca="false">$D$29*SQRT(2)*SIN(2*PI()*frequence*$A355*0.001*$B$29+RADIANS($E$29))</f>
        <v>7.05345635664689</v>
      </c>
      <c r="U355" s="5" t="n">
        <f aca="false">$D$30*SQRT(2)*SIN(2*PI()*frequence*$A355*0.001*$B$30+RADIANS($E$30))</f>
        <v>-1.21430707360003</v>
      </c>
    </row>
    <row r="356" s="5" customFormat="true" ht="12.75" hidden="false" customHeight="false" outlineLevel="0" collapsed="false">
      <c r="A356" s="5" t="n">
        <v>5.84</v>
      </c>
      <c r="B356" s="5" t="n">
        <f aca="false">SUM(C356:U356)+vdc</f>
        <v>84.6904516996463</v>
      </c>
      <c r="C356" s="5" t="n">
        <f aca="false">$D$12*SQRT(2)*SIN(2*PI()*frequence*$A356*0.001*$B$12+RADIANS($E$12))</f>
        <v>122.916207832376</v>
      </c>
      <c r="D356" s="5" t="n">
        <f aca="false">$D$13*SQRT(2)*SIN(2*PI()*frequence*$A356*0.001*$B$13+RADIANS($E$13))</f>
        <v>-32.0616487984391</v>
      </c>
      <c r="E356" s="5" t="n">
        <f aca="false">$D$14*SQRT(2)*SIN(2*PI()*frequence*$A356*0.001*$B$14+RADIANS($E$14))</f>
        <v>-29.8213909218287</v>
      </c>
      <c r="F356" s="5" t="n">
        <f aca="false">$D$15*SQRT(2)*SIN(2*PI()*frequence*$A356*0.001*$B$15+RADIANS($E$15))</f>
        <v>27.698809190784</v>
      </c>
      <c r="G356" s="5" t="n">
        <f aca="false">$D$16*SQRT(2)*SIN(2*PI()*frequence*$A356*0.001*$B$16+RADIANS($E$16))</f>
        <v>6.33283597428035</v>
      </c>
      <c r="H356" s="5" t="n">
        <f aca="false">$D$17*SQRT(2)*SIN(2*PI()*frequence*$A356*0.001*$B$17+RADIANS($E$17))</f>
        <v>-21.2189835848863</v>
      </c>
      <c r="I356" s="5" t="n">
        <f aca="false">$D$18*SQRT(2)*SIN(2*PI()*frequence*$A356*0.001*$B$18+RADIANS($E$18))</f>
        <v>4.96475997303804</v>
      </c>
      <c r="J356" s="5" t="n">
        <f aca="false">$D$19*SQRT(2)*SIN(2*PI()*frequence*$A356*0.001*$B$19+RADIANS($E$19))</f>
        <v>13.6479606166284</v>
      </c>
      <c r="K356" s="5" t="n">
        <f aca="false">$D$20*SQRT(2)*SIN(2*PI()*frequence*$A356*0.001*$B$20+RADIANS($E$20))</f>
        <v>-10.1902881657434</v>
      </c>
      <c r="L356" s="5" t="n">
        <f aca="false">$D$21*SQRT(2)*SIN(2*PI()*frequence*$A356*0.001*$B$21+RADIANS($E$21))</f>
        <v>-6.13387828687758</v>
      </c>
      <c r="M356" s="5" t="n">
        <f aca="false">$D$22*SQRT(2)*SIN(2*PI()*frequence*$A356*0.001*$B$22+RADIANS($E$22))</f>
        <v>11.2465449569683</v>
      </c>
      <c r="N356" s="5" t="n">
        <f aca="false">$D$23*SQRT(2)*SIN(2*PI()*frequence*$A356*0.001*$B$23+RADIANS($E$23))</f>
        <v>-0.266638594011897</v>
      </c>
      <c r="O356" s="5" t="n">
        <f aca="false">$D$24*SQRT(2)*SIN(2*PI()*frequence*$A356*0.001*$B$24+RADIANS($E$24))</f>
        <v>-9.38790650974782</v>
      </c>
      <c r="P356" s="5" t="n">
        <f aca="false">$D$25*SQRT(2)*SIN(2*PI()*frequence*$A356*0.001*$B$25+RADIANS($E$25))</f>
        <v>4.77623647684558</v>
      </c>
      <c r="Q356" s="5" t="n">
        <f aca="false">$D$26*SQRT(2)*SIN(2*PI()*frequence*$A356*0.001*$B$26+RADIANS($E$26))</f>
        <v>5.81061630334943</v>
      </c>
      <c r="R356" s="5" t="n">
        <f aca="false">$D$27*SQRT(2)*SIN(2*PI()*frequence*$A356*0.001*$B$27+RADIANS($E$27))</f>
        <v>-7.02105049668669</v>
      </c>
      <c r="S356" s="5" t="n">
        <f aca="false">$D$28*SQRT(2)*SIN(2*PI()*frequence*$A356*0.001*$B$28+RADIANS($E$28))</f>
        <v>-1.67970824452115</v>
      </c>
      <c r="T356" s="5" t="n">
        <f aca="false">$D$29*SQRT(2)*SIN(2*PI()*frequence*$A356*0.001*$B$29+RADIANS($E$29))</f>
        <v>7.06852707335303</v>
      </c>
      <c r="U356" s="5" t="n">
        <f aca="false">$D$30*SQRT(2)*SIN(2*PI()*frequence*$A356*0.001*$B$30+RADIANS($E$30))</f>
        <v>-1.99055309523454</v>
      </c>
    </row>
    <row r="357" s="5" customFormat="true" ht="12.75" hidden="false" customHeight="false" outlineLevel="0" collapsed="false">
      <c r="A357" s="5" t="n">
        <v>5.86</v>
      </c>
      <c r="B357" s="5" t="n">
        <f aca="false">SUM(C357:U357)+vdc</f>
        <v>83.8086732772933</v>
      </c>
      <c r="C357" s="5" t="n">
        <f aca="false">$D$12*SQRT(2)*SIN(2*PI()*frequence*$A357*0.001*$B$12+RADIANS($E$12))</f>
        <v>122.705109739647</v>
      </c>
      <c r="D357" s="5" t="n">
        <f aca="false">$D$13*SQRT(2)*SIN(2*PI()*frequence*$A357*0.001*$B$13+RADIANS($E$13))</f>
        <v>-32.7502378892867</v>
      </c>
      <c r="E357" s="5" t="n">
        <f aca="false">$D$14*SQRT(2)*SIN(2*PI()*frequence*$A357*0.001*$B$14+RADIANS($E$14))</f>
        <v>-29.2468983887274</v>
      </c>
      <c r="F357" s="5" t="n">
        <f aca="false">$D$15*SQRT(2)*SIN(2*PI()*frequence*$A357*0.001*$B$15+RADIANS($E$15))</f>
        <v>28.0842019867467</v>
      </c>
      <c r="G357" s="5" t="n">
        <f aca="false">$D$16*SQRT(2)*SIN(2*PI()*frequence*$A357*0.001*$B$16+RADIANS($E$16))</f>
        <v>5.55497202725575</v>
      </c>
      <c r="H357" s="5" t="n">
        <f aca="false">$D$17*SQRT(2)*SIN(2*PI()*frequence*$A357*0.001*$B$17+RADIANS($E$17))</f>
        <v>-21.1938564656538</v>
      </c>
      <c r="I357" s="5" t="n">
        <f aca="false">$D$18*SQRT(2)*SIN(2*PI()*frequence*$A357*0.001*$B$18+RADIANS($E$18))</f>
        <v>5.7293327554805</v>
      </c>
      <c r="J357" s="5" t="n">
        <f aca="false">$D$19*SQRT(2)*SIN(2*PI()*frequence*$A357*0.001*$B$19+RADIANS($E$19))</f>
        <v>13.2193443068871</v>
      </c>
      <c r="K357" s="5" t="n">
        <f aca="false">$D$20*SQRT(2)*SIN(2*PI()*frequence*$A357*0.001*$B$20+RADIANS($E$20))</f>
        <v>-10.7286264418522</v>
      </c>
      <c r="L357" s="5" t="n">
        <f aca="false">$D$21*SQRT(2)*SIN(2*PI()*frequence*$A357*0.001*$B$21+RADIANS($E$21))</f>
        <v>-5.42119031349975</v>
      </c>
      <c r="M357" s="5" t="n">
        <f aca="false">$D$22*SQRT(2)*SIN(2*PI()*frequence*$A357*0.001*$B$22+RADIANS($E$22))</f>
        <v>11.408742505438</v>
      </c>
      <c r="N357" s="5" t="n">
        <f aca="false">$D$23*SQRT(2)*SIN(2*PI()*frequence*$A357*0.001*$B$23+RADIANS($E$23))</f>
        <v>-1.06487086771668</v>
      </c>
      <c r="O357" s="5" t="n">
        <f aca="false">$D$24*SQRT(2)*SIN(2*PI()*frequence*$A357*0.001*$B$24+RADIANS($E$24))</f>
        <v>-9.12884460682377</v>
      </c>
      <c r="P357" s="5" t="n">
        <f aca="false">$D$25*SQRT(2)*SIN(2*PI()*frequence*$A357*0.001*$B$25+RADIANS($E$25))</f>
        <v>5.43768763159316</v>
      </c>
      <c r="Q357" s="5" t="n">
        <f aca="false">$D$26*SQRT(2)*SIN(2*PI()*frequence*$A357*0.001*$B$26+RADIANS($E$26))</f>
        <v>5.2025166530539</v>
      </c>
      <c r="R357" s="5" t="n">
        <f aca="false">$D$27*SQRT(2)*SIN(2*PI()*frequence*$A357*0.001*$B$27+RADIANS($E$27))</f>
        <v>-7.36153051046738</v>
      </c>
      <c r="S357" s="5" t="n">
        <f aca="false">$D$28*SQRT(2)*SIN(2*PI()*frequence*$A357*0.001*$B$28+RADIANS($E$28))</f>
        <v>-0.891995375873199</v>
      </c>
      <c r="T357" s="5" t="n">
        <f aca="false">$D$29*SQRT(2)*SIN(2*PI()*frequence*$A357*0.001*$B$29+RADIANS($E$29))</f>
        <v>6.99328054095404</v>
      </c>
      <c r="U357" s="5" t="n">
        <f aca="false">$D$30*SQRT(2)*SIN(2*PI()*frequence*$A357*0.001*$B$30+RADIANS($E$30))</f>
        <v>-2.73846400986187</v>
      </c>
    </row>
    <row r="358" s="5" customFormat="true" ht="12.75" hidden="false" customHeight="false" outlineLevel="0" collapsed="false">
      <c r="A358" s="5" t="n">
        <v>5.88</v>
      </c>
      <c r="B358" s="5" t="n">
        <f aca="false">SUM(C358:U358)+vdc</f>
        <v>82.9140791579615</v>
      </c>
      <c r="C358" s="5" t="n">
        <f aca="false">$D$12*SQRT(2)*SIN(2*PI()*frequence*$A358*0.001*$B$12+RADIANS($E$12))</f>
        <v>122.48916745929</v>
      </c>
      <c r="D358" s="5" t="n">
        <f aca="false">$D$13*SQRT(2)*SIN(2*PI()*frequence*$A358*0.001*$B$13+RADIANS($E$13))</f>
        <v>-33.4336553379189</v>
      </c>
      <c r="E358" s="5" t="n">
        <f aca="false">$D$14*SQRT(2)*SIN(2*PI()*frequence*$A358*0.001*$B$14+RADIANS($E$14))</f>
        <v>-28.6620145718911</v>
      </c>
      <c r="F358" s="5" t="n">
        <f aca="false">$D$15*SQRT(2)*SIN(2*PI()*frequence*$A358*0.001*$B$15+RADIANS($E$15))</f>
        <v>28.4518561987946</v>
      </c>
      <c r="G358" s="5" t="n">
        <f aca="false">$D$16*SQRT(2)*SIN(2*PI()*frequence*$A358*0.001*$B$16+RADIANS($E$16))</f>
        <v>4.77162599350007</v>
      </c>
      <c r="H358" s="5" t="n">
        <f aca="false">$D$17*SQRT(2)*SIN(2*PI()*frequence*$A358*0.001*$B$17+RADIANS($E$17))</f>
        <v>-21.1386117166808</v>
      </c>
      <c r="I358" s="5" t="n">
        <f aca="false">$D$18*SQRT(2)*SIN(2*PI()*frequence*$A358*0.001*$B$18+RADIANS($E$18))</f>
        <v>6.48282425987233</v>
      </c>
      <c r="J358" s="5" t="n">
        <f aca="false">$D$19*SQRT(2)*SIN(2*PI()*frequence*$A358*0.001*$B$19+RADIANS($E$19))</f>
        <v>12.7573347861466</v>
      </c>
      <c r="K358" s="5" t="n">
        <f aca="false">$D$20*SQRT(2)*SIN(2*PI()*frequence*$A358*0.001*$B$20+RADIANS($E$20))</f>
        <v>-11.2326663744273</v>
      </c>
      <c r="L358" s="5" t="n">
        <f aca="false">$D$21*SQRT(2)*SIN(2*PI()*frequence*$A358*0.001*$B$21+RADIANS($E$21))</f>
        <v>-4.68710737866073</v>
      </c>
      <c r="M358" s="5" t="n">
        <f aca="false">$D$22*SQRT(2)*SIN(2*PI()*frequence*$A358*0.001*$B$22+RADIANS($E$22))</f>
        <v>11.5164634535914</v>
      </c>
      <c r="N358" s="5" t="n">
        <f aca="false">$D$23*SQRT(2)*SIN(2*PI()*frequence*$A358*0.001*$B$23+RADIANS($E$23))</f>
        <v>-1.85705233273195</v>
      </c>
      <c r="O358" s="5" t="n">
        <f aca="false">$D$24*SQRT(2)*SIN(2*PI()*frequence*$A358*0.001*$B$24+RADIANS($E$24))</f>
        <v>-8.80891025412908</v>
      </c>
      <c r="P358" s="5" t="n">
        <f aca="false">$D$25*SQRT(2)*SIN(2*PI()*frequence*$A358*0.001*$B$25+RADIANS($E$25))</f>
        <v>6.05709033485859</v>
      </c>
      <c r="Q358" s="5" t="n">
        <f aca="false">$D$26*SQRT(2)*SIN(2*PI()*frequence*$A358*0.001*$B$26+RADIANS($E$26))</f>
        <v>4.54823909663971</v>
      </c>
      <c r="R358" s="5" t="n">
        <f aca="false">$D$27*SQRT(2)*SIN(2*PI()*frequence*$A358*0.001*$B$27+RADIANS($E$27))</f>
        <v>-7.62767403917011</v>
      </c>
      <c r="S358" s="5" t="n">
        <f aca="false">$D$28*SQRT(2)*SIN(2*PI()*frequence*$A358*0.001*$B$28+RADIANS($E$28))</f>
        <v>-0.094115170001202</v>
      </c>
      <c r="T358" s="5" t="n">
        <f aca="false">$D$29*SQRT(2)*SIN(2*PI()*frequence*$A358*0.001*$B$29+RADIANS($E$29))</f>
        <v>6.8286782129098</v>
      </c>
      <c r="U358" s="5" t="n">
        <f aca="false">$D$30*SQRT(2)*SIN(2*PI()*frequence*$A358*0.001*$B$30+RADIANS($E$30))</f>
        <v>-3.44739346203021</v>
      </c>
    </row>
    <row r="359" s="5" customFormat="true" ht="12.75" hidden="false" customHeight="false" outlineLevel="0" collapsed="false">
      <c r="A359" s="5" t="n">
        <v>5.9</v>
      </c>
      <c r="B359" s="5" t="n">
        <f aca="false">SUM(C359:U359)+vdc</f>
        <v>82.0141232146805</v>
      </c>
      <c r="C359" s="5" t="n">
        <f aca="false">$D$12*SQRT(2)*SIN(2*PI()*frequence*$A359*0.001*$B$12+RADIANS($E$12))</f>
        <v>122.268389516336</v>
      </c>
      <c r="D359" s="5" t="n">
        <f aca="false">$D$13*SQRT(2)*SIN(2*PI()*frequence*$A359*0.001*$B$13+RADIANS($E$13))</f>
        <v>-34.111793224798</v>
      </c>
      <c r="E359" s="5" t="n">
        <f aca="false">$D$14*SQRT(2)*SIN(2*PI()*frequence*$A359*0.001*$B$14+RADIANS($E$14))</f>
        <v>-28.0669472777549</v>
      </c>
      <c r="F359" s="5" t="n">
        <f aca="false">$D$15*SQRT(2)*SIN(2*PI()*frequence*$A359*0.001*$B$15+RADIANS($E$15))</f>
        <v>28.8015396086474</v>
      </c>
      <c r="G359" s="5" t="n">
        <f aca="false">$D$16*SQRT(2)*SIN(2*PI()*frequence*$A359*0.001*$B$16+RADIANS($E$16))</f>
        <v>3.98357094097419</v>
      </c>
      <c r="H359" s="5" t="n">
        <f aca="false">$D$17*SQRT(2)*SIN(2*PI()*frequence*$A359*0.001*$B$17+RADIANS($E$17))</f>
        <v>-21.0533278437785</v>
      </c>
      <c r="I359" s="5" t="n">
        <f aca="false">$D$18*SQRT(2)*SIN(2*PI()*frequence*$A359*0.001*$B$18+RADIANS($E$18))</f>
        <v>7.22377713520516</v>
      </c>
      <c r="J359" s="5" t="n">
        <f aca="false">$D$19*SQRT(2)*SIN(2*PI()*frequence*$A359*0.001*$B$19+RADIANS($E$19))</f>
        <v>12.2630991305532</v>
      </c>
      <c r="K359" s="5" t="n">
        <f aca="false">$D$20*SQRT(2)*SIN(2*PI()*frequence*$A359*0.001*$B$20+RADIANS($E$20))</f>
        <v>-11.7007965983182</v>
      </c>
      <c r="L359" s="5" t="n">
        <f aca="false">$D$21*SQRT(2)*SIN(2*PI()*frequence*$A359*0.001*$B$21+RADIANS($E$21))</f>
        <v>-3.93452657233381</v>
      </c>
      <c r="M359" s="5" t="n">
        <f aca="false">$D$22*SQRT(2)*SIN(2*PI()*frequence*$A359*0.001*$B$22+RADIANS($E$22))</f>
        <v>11.5691934352716</v>
      </c>
      <c r="N359" s="5" t="n">
        <f aca="false">$D$23*SQRT(2)*SIN(2*PI()*frequence*$A359*0.001*$B$23+RADIANS($E$23))</f>
        <v>-2.63868165595021</v>
      </c>
      <c r="O359" s="5" t="n">
        <f aca="false">$D$24*SQRT(2)*SIN(2*PI()*frequence*$A359*0.001*$B$24+RADIANS($E$24))</f>
        <v>-8.43023681997631</v>
      </c>
      <c r="P359" s="5" t="n">
        <f aca="false">$D$25*SQRT(2)*SIN(2*PI()*frequence*$A359*0.001*$B$25+RADIANS($E$25))</f>
        <v>6.62965488074471</v>
      </c>
      <c r="Q359" s="5" t="n">
        <f aca="false">$D$26*SQRT(2)*SIN(2*PI()*frequence*$A359*0.001*$B$26+RADIANS($E$26))</f>
        <v>3.85359104801644</v>
      </c>
      <c r="R359" s="5" t="n">
        <f aca="false">$D$27*SQRT(2)*SIN(2*PI()*frequence*$A359*0.001*$B$27+RADIANS($E$27))</f>
        <v>-7.81679357448095</v>
      </c>
      <c r="S359" s="5" t="n">
        <f aca="false">$D$28*SQRT(2)*SIN(2*PI()*frequence*$A359*0.001*$B$28+RADIANS($E$28))</f>
        <v>0.704837800032166</v>
      </c>
      <c r="T359" s="5" t="n">
        <f aca="false">$D$29*SQRT(2)*SIN(2*PI()*frequence*$A359*0.001*$B$29+RADIANS($E$29))</f>
        <v>6.57682327554341</v>
      </c>
      <c r="U359" s="5" t="n">
        <f aca="false">$D$30*SQRT(2)*SIN(2*PI()*frequence*$A359*0.001*$B$30+RADIANS($E$30))</f>
        <v>-4.10724998925312</v>
      </c>
    </row>
    <row r="360" s="5" customFormat="true" ht="12.75" hidden="false" customHeight="false" outlineLevel="0" collapsed="false">
      <c r="A360" s="5" t="n">
        <v>5.92</v>
      </c>
      <c r="B360" s="5" t="n">
        <f aca="false">SUM(C360:U360)+vdc</f>
        <v>81.1163039903298</v>
      </c>
      <c r="C360" s="5" t="n">
        <f aca="false">$D$12*SQRT(2)*SIN(2*PI()*frequence*$A360*0.001*$B$12+RADIANS($E$12))</f>
        <v>122.042784626722</v>
      </c>
      <c r="D360" s="5" t="n">
        <f aca="false">$D$13*SQRT(2)*SIN(2*PI()*frequence*$A360*0.001*$B$13+RADIANS($E$13))</f>
        <v>-34.7845444640904</v>
      </c>
      <c r="E360" s="5" t="n">
        <f aca="false">$D$14*SQRT(2)*SIN(2*PI()*frequence*$A360*0.001*$B$14+RADIANS($E$14))</f>
        <v>-27.4619079308951</v>
      </c>
      <c r="F360" s="5" t="n">
        <f aca="false">$D$15*SQRT(2)*SIN(2*PI()*frequence*$A360*0.001*$B$15+RADIANS($E$15))</f>
        <v>29.1330313487683</v>
      </c>
      <c r="G360" s="5" t="n">
        <f aca="false">$D$16*SQRT(2)*SIN(2*PI()*frequence*$A360*0.001*$B$16+RADIANS($E$16))</f>
        <v>3.191584584872</v>
      </c>
      <c r="H360" s="5" t="n">
        <f aca="false">$D$17*SQRT(2)*SIN(2*PI()*frequence*$A360*0.001*$B$17+RADIANS($E$17))</f>
        <v>-20.9381260399968</v>
      </c>
      <c r="I360" s="5" t="n">
        <f aca="false">$D$18*SQRT(2)*SIN(2*PI()*frequence*$A360*0.001*$B$18+RADIANS($E$18))</f>
        <v>7.95075828181708</v>
      </c>
      <c r="J360" s="5" t="n">
        <f aca="false">$D$19*SQRT(2)*SIN(2*PI()*frequence*$A360*0.001*$B$19+RADIANS($E$19))</f>
        <v>11.7378858222667</v>
      </c>
      <c r="K360" s="5" t="n">
        <f aca="false">$D$20*SQRT(2)*SIN(2*PI()*frequence*$A360*0.001*$B$20+RADIANS($E$20))</f>
        <v>-12.1315205481141</v>
      </c>
      <c r="L360" s="5" t="n">
        <f aca="false">$D$21*SQRT(2)*SIN(2*PI()*frequence*$A360*0.001*$B$21+RADIANS($E$21))</f>
        <v>-3.16641798714018</v>
      </c>
      <c r="M360" s="5" t="n">
        <f aca="false">$D$22*SQRT(2)*SIN(2*PI()*frequence*$A360*0.001*$B$22+RADIANS($E$22))</f>
        <v>11.5666806654868</v>
      </c>
      <c r="N360" s="5" t="n">
        <f aca="false">$D$23*SQRT(2)*SIN(2*PI()*frequence*$A360*0.001*$B$23+RADIANS($E$23))</f>
        <v>-3.40531746363826</v>
      </c>
      <c r="O360" s="5" t="n">
        <f aca="false">$D$24*SQRT(2)*SIN(2*PI()*frequence*$A360*0.001*$B$24+RADIANS($E$24))</f>
        <v>-7.99534935332764</v>
      </c>
      <c r="P360" s="5" t="n">
        <f aca="false">$D$25*SQRT(2)*SIN(2*PI()*frequence*$A360*0.001*$B$25+RADIANS($E$25))</f>
        <v>7.1509537526011</v>
      </c>
      <c r="Q360" s="5" t="n">
        <f aca="false">$D$26*SQRT(2)*SIN(2*PI()*frequence*$A360*0.001*$B$26+RADIANS($E$26))</f>
        <v>3.12473825244052</v>
      </c>
      <c r="R360" s="5" t="n">
        <f aca="false">$D$27*SQRT(2)*SIN(2*PI()*frequence*$A360*0.001*$B$27+RADIANS($E$27))</f>
        <v>-7.9269793937553</v>
      </c>
      <c r="S360" s="5" t="n">
        <f aca="false">$D$28*SQRT(2)*SIN(2*PI()*frequence*$A360*0.001*$B$28+RADIANS($E$28))</f>
        <v>1.49575673334843</v>
      </c>
      <c r="T360" s="5" t="n">
        <f aca="false">$D$29*SQRT(2)*SIN(2*PI()*frequence*$A360*0.001*$B$29+RADIANS($E$29))</f>
        <v>6.24093377483261</v>
      </c>
      <c r="U360" s="5" t="n">
        <f aca="false">$D$30*SQRT(2)*SIN(2*PI()*frequence*$A360*0.001*$B$30+RADIANS($E$30))</f>
        <v>-4.70864067186768</v>
      </c>
    </row>
    <row r="361" s="5" customFormat="true" ht="12.75" hidden="false" customHeight="false" outlineLevel="0" collapsed="false">
      <c r="A361" s="5" t="n">
        <v>5.94</v>
      </c>
      <c r="B361" s="5" t="n">
        <f aca="false">SUM(C361:U361)+vdc</f>
        <v>80.2280528616715</v>
      </c>
      <c r="C361" s="5" t="n">
        <f aca="false">$D$12*SQRT(2)*SIN(2*PI()*frequence*$A361*0.001*$B$12+RADIANS($E$12))</f>
        <v>121.812361696941</v>
      </c>
      <c r="D361" s="5" t="n">
        <f aca="false">$D$13*SQRT(2)*SIN(2*PI()*frequence*$A361*0.001*$B$13+RADIANS($E$13))</f>
        <v>-35.4518028205767</v>
      </c>
      <c r="E361" s="5" t="n">
        <f aca="false">$D$14*SQRT(2)*SIN(2*PI()*frequence*$A361*0.001*$B$14+RADIANS($E$14))</f>
        <v>-26.8471114989105</v>
      </c>
      <c r="F361" s="5" t="n">
        <f aca="false">$D$15*SQRT(2)*SIN(2*PI()*frequence*$A361*0.001*$B$15+RADIANS($E$15))</f>
        <v>29.4461220418695</v>
      </c>
      <c r="G361" s="5" t="n">
        <f aca="false">$D$16*SQRT(2)*SIN(2*PI()*frequence*$A361*0.001*$B$16+RADIANS($E$16))</f>
        <v>2.39644852010914</v>
      </c>
      <c r="H361" s="5" t="n">
        <f aca="false">$D$17*SQRT(2)*SIN(2*PI()*frequence*$A361*0.001*$B$17+RADIANS($E$17))</f>
        <v>-20.7931700134028</v>
      </c>
      <c r="I361" s="5" t="n">
        <f aca="false">$D$18*SQRT(2)*SIN(2*PI()*frequence*$A361*0.001*$B$18+RADIANS($E$18))</f>
        <v>8.66236162319513</v>
      </c>
      <c r="J361" s="5" t="n">
        <f aca="false">$D$19*SQRT(2)*SIN(2*PI()*frequence*$A361*0.001*$B$19+RADIANS($E$19))</f>
        <v>11.1830215956858</v>
      </c>
      <c r="K361" s="5" t="n">
        <f aca="false">$D$20*SQRT(2)*SIN(2*PI()*frequence*$A361*0.001*$B$20+RADIANS($E$20))</f>
        <v>-12.5234612425139</v>
      </c>
      <c r="L361" s="5" t="n">
        <f aca="false">$D$21*SQRT(2)*SIN(2*PI()*frequence*$A361*0.001*$B$21+RADIANS($E$21))</f>
        <v>-2.38581299674999</v>
      </c>
      <c r="M361" s="5" t="n">
        <f aca="false">$D$22*SQRT(2)*SIN(2*PI()*frequence*$A361*0.001*$B$22+RADIANS($E$22))</f>
        <v>11.5089371426808</v>
      </c>
      <c r="N361" s="5" t="n">
        <f aca="false">$D$23*SQRT(2)*SIN(2*PI()*frequence*$A361*0.001*$B$23+RADIANS($E$23))</f>
        <v>-4.15260357820945</v>
      </c>
      <c r="O361" s="5" t="n">
        <f aca="false">$D$24*SQRT(2)*SIN(2*PI()*frequence*$A361*0.001*$B$24+RADIANS($E$24))</f>
        <v>-7.50714774640477</v>
      </c>
      <c r="P361" s="5" t="n">
        <f aca="false">$D$25*SQRT(2)*SIN(2*PI()*frequence*$A361*0.001*$B$25+RADIANS($E$25))</f>
        <v>7.61695586004422</v>
      </c>
      <c r="Q361" s="5" t="n">
        <f aca="false">$D$26*SQRT(2)*SIN(2*PI()*frequence*$A361*0.001*$B$26+RADIANS($E$26))</f>
        <v>2.36815005892363</v>
      </c>
      <c r="R361" s="5" t="n">
        <f aca="false">$D$27*SQRT(2)*SIN(2*PI()*frequence*$A361*0.001*$B$27+RADIANS($E$27))</f>
        <v>-7.95711884433235</v>
      </c>
      <c r="S361" s="5" t="n">
        <f aca="false">$D$28*SQRT(2)*SIN(2*PI()*frequence*$A361*0.001*$B$28+RADIANS($E$28))</f>
        <v>2.26962640438786</v>
      </c>
      <c r="T361" s="5" t="n">
        <f aca="false">$D$29*SQRT(2)*SIN(2*PI()*frequence*$A361*0.001*$B$29+RADIANS($E$29))</f>
        <v>5.82530149821656</v>
      </c>
      <c r="U361" s="5" t="n">
        <f aca="false">$D$30*SQRT(2)*SIN(2*PI()*frequence*$A361*0.001*$B$30+RADIANS($E$30))</f>
        <v>-5.24300483928166</v>
      </c>
    </row>
    <row r="362" s="5" customFormat="true" ht="12.75" hidden="false" customHeight="false" outlineLevel="0" collapsed="false">
      <c r="A362" s="5" t="n">
        <v>5.96</v>
      </c>
      <c r="B362" s="5" t="n">
        <f aca="false">SUM(C362:U362)+vdc</f>
        <v>79.3566237243314</v>
      </c>
      <c r="C362" s="5" t="n">
        <f aca="false">$D$12*SQRT(2)*SIN(2*PI()*frequence*$A362*0.001*$B$12+RADIANS($E$12))</f>
        <v>121.577129823696</v>
      </c>
      <c r="D362" s="5" t="n">
        <f aca="false">$D$13*SQRT(2)*SIN(2*PI()*frequence*$A362*0.001*$B$13+RADIANS($E$13))</f>
        <v>-36.1134629264273</v>
      </c>
      <c r="E362" s="5" t="n">
        <f aca="false">$D$14*SQRT(2)*SIN(2*PI()*frequence*$A362*0.001*$B$14+RADIANS($E$14))</f>
        <v>-26.222776416046</v>
      </c>
      <c r="F362" s="5" t="n">
        <f aca="false">$D$15*SQRT(2)*SIN(2*PI()*frequence*$A362*0.001*$B$15+RADIANS($E$15))</f>
        <v>29.7406139331586</v>
      </c>
      <c r="G362" s="5" t="n">
        <f aca="false">$D$16*SQRT(2)*SIN(2*PI()*frequence*$A362*0.001*$B$16+RADIANS($E$16))</f>
        <v>1.59894744998375</v>
      </c>
      <c r="H362" s="5" t="n">
        <f aca="false">$D$17*SQRT(2)*SIN(2*PI()*frequence*$A362*0.001*$B$17+RADIANS($E$17))</f>
        <v>-20.6186657544419</v>
      </c>
      <c r="I362" s="5" t="n">
        <f aca="false">$D$18*SQRT(2)*SIN(2*PI()*frequence*$A362*0.001*$B$18+RADIANS($E$18))</f>
        <v>9.35721082551049</v>
      </c>
      <c r="J362" s="5" t="n">
        <f aca="false">$D$19*SQRT(2)*SIN(2*PI()*frequence*$A362*0.001*$B$19+RADIANS($E$19))</f>
        <v>10.5999080860025</v>
      </c>
      <c r="K362" s="5" t="n">
        <f aca="false">$D$20*SQRT(2)*SIN(2*PI()*frequence*$A362*0.001*$B$20+RADIANS($E$20))</f>
        <v>-12.8753656863969</v>
      </c>
      <c r="L362" s="5" t="n">
        <f aca="false">$D$21*SQRT(2)*SIN(2*PI()*frequence*$A362*0.001*$B$21+RADIANS($E$21))</f>
        <v>-1.59579229243601</v>
      </c>
      <c r="M362" s="5" t="n">
        <f aca="false">$D$22*SQRT(2)*SIN(2*PI()*frequence*$A362*0.001*$B$22+RADIANS($E$22))</f>
        <v>11.3962385914404</v>
      </c>
      <c r="N362" s="5" t="n">
        <f aca="false">$D$23*SQRT(2)*SIN(2*PI()*frequence*$A362*0.001*$B$23+RADIANS($E$23))</f>
        <v>-4.87629377089295</v>
      </c>
      <c r="O362" s="5" t="n">
        <f aca="false">$D$24*SQRT(2)*SIN(2*PI()*frequence*$A362*0.001*$B$24+RADIANS($E$24))</f>
        <v>-6.96888739779057</v>
      </c>
      <c r="P362" s="5" t="n">
        <f aca="false">$D$25*SQRT(2)*SIN(2*PI()*frequence*$A362*0.001*$B$25+RADIANS($E$25))</f>
        <v>8.02405771049906</v>
      </c>
      <c r="Q362" s="5" t="n">
        <f aca="false">$D$26*SQRT(2)*SIN(2*PI()*frequence*$A362*0.001*$B$26+RADIANS($E$26))</f>
        <v>1.59054199783336</v>
      </c>
      <c r="R362" s="5" t="n">
        <f aca="false">$D$27*SQRT(2)*SIN(2*PI()*frequence*$A362*0.001*$B$27+RADIANS($E$27))</f>
        <v>-7.90690757906377</v>
      </c>
      <c r="S362" s="5" t="n">
        <f aca="false">$D$28*SQRT(2)*SIN(2*PI()*frequence*$A362*0.001*$B$28+RADIANS($E$28))</f>
        <v>3.01762592222902</v>
      </c>
      <c r="T362" s="5" t="n">
        <f aca="false">$D$29*SQRT(2)*SIN(2*PI()*frequence*$A362*0.001*$B$29+RADIANS($E$29))</f>
        <v>5.3352371368017</v>
      </c>
      <c r="U362" s="5" t="n">
        <f aca="false">$D$30*SQRT(2)*SIN(2*PI()*frequence*$A362*0.001*$B$30+RADIANS($E$30))</f>
        <v>-5.70273592932848</v>
      </c>
    </row>
    <row r="363" s="5" customFormat="true" ht="12.75" hidden="false" customHeight="false" outlineLevel="0" collapsed="false">
      <c r="A363" s="5" t="n">
        <v>5.98</v>
      </c>
      <c r="B363" s="5" t="n">
        <f aca="false">SUM(C363:U363)+vdc</f>
        <v>78.5089858272248</v>
      </c>
      <c r="C363" s="5" t="n">
        <f aca="false">$D$12*SQRT(2)*SIN(2*PI()*frequence*$A363*0.001*$B$12+RADIANS($E$12))</f>
        <v>121.33709829354</v>
      </c>
      <c r="D363" s="5" t="n">
        <f aca="false">$D$13*SQRT(2)*SIN(2*PI()*frequence*$A363*0.001*$B$13+RADIANS($E$13))</f>
        <v>-36.7694202978413</v>
      </c>
      <c r="E363" s="5" t="n">
        <f aca="false">$D$14*SQRT(2)*SIN(2*PI()*frequence*$A363*0.001*$B$14+RADIANS($E$14))</f>
        <v>-25.5891245055838</v>
      </c>
      <c r="F363" s="5" t="n">
        <f aca="false">$D$15*SQRT(2)*SIN(2*PI()*frequence*$A363*0.001*$B$15+RADIANS($E$15))</f>
        <v>30.016321015245</v>
      </c>
      <c r="G363" s="5" t="n">
        <f aca="false">$D$16*SQRT(2)*SIN(2*PI()*frequence*$A363*0.001*$B$16+RADIANS($E$16))</f>
        <v>0.799868411768444</v>
      </c>
      <c r="H363" s="5" t="n">
        <f aca="false">$D$17*SQRT(2)*SIN(2*PI()*frequence*$A363*0.001*$B$17+RADIANS($E$17))</f>
        <v>-20.4148612432149</v>
      </c>
      <c r="I363" s="5" t="n">
        <f aca="false">$D$18*SQRT(2)*SIN(2*PI()*frequence*$A363*0.001*$B$18+RADIANS($E$18))</f>
        <v>10.0339619596282</v>
      </c>
      <c r="J363" s="5" t="n">
        <f aca="false">$D$19*SQRT(2)*SIN(2*PI()*frequence*$A363*0.001*$B$19+RADIANS($E$19))</f>
        <v>9.99001828854957</v>
      </c>
      <c r="K363" s="5" t="n">
        <f aca="false">$D$20*SQRT(2)*SIN(2*PI()*frequence*$A363*0.001*$B$20+RADIANS($E$20))</f>
        <v>-13.1861088765232</v>
      </c>
      <c r="L363" s="5" t="n">
        <f aca="false">$D$21*SQRT(2)*SIN(2*PI()*frequence*$A363*0.001*$B$21+RADIANS($E$21))</f>
        <v>-0.799473724991878</v>
      </c>
      <c r="M363" s="5" t="n">
        <f aca="false">$D$22*SQRT(2)*SIN(2*PI()*frequence*$A363*0.001*$B$22+RADIANS($E$22))</f>
        <v>11.229123145914</v>
      </c>
      <c r="N363" s="5" t="n">
        <f aca="false">$D$23*SQRT(2)*SIN(2*PI()*frequence*$A363*0.001*$B$23+RADIANS($E$23))</f>
        <v>-5.57227588965315</v>
      </c>
      <c r="O363" s="5" t="n">
        <f aca="false">$D$24*SQRT(2)*SIN(2*PI()*frequence*$A363*0.001*$B$24+RADIANS($E$24))</f>
        <v>-6.38415750496243</v>
      </c>
      <c r="P363" s="5" t="n">
        <f aca="false">$D$25*SQRT(2)*SIN(2*PI()*frequence*$A363*0.001*$B$25+RADIANS($E$25))</f>
        <v>8.36911127422085</v>
      </c>
      <c r="Q363" s="5" t="n">
        <f aca="false">$D$26*SQRT(2)*SIN(2*PI()*frequence*$A363*0.001*$B$26+RADIANS($E$26))</f>
        <v>0.798816173369718</v>
      </c>
      <c r="R363" s="5" t="n">
        <f aca="false">$D$27*SQRT(2)*SIN(2*PI()*frequence*$A363*0.001*$B$27+RADIANS($E$27))</f>
        <v>-7.77685262960096</v>
      </c>
      <c r="S363" s="5" t="n">
        <f aca="false">$D$28*SQRT(2)*SIN(2*PI()*frequence*$A363*0.001*$B$28+RADIANS($E$28))</f>
        <v>3.73122927480173</v>
      </c>
      <c r="T363" s="5" t="n">
        <f aca="false">$D$29*SQRT(2)*SIN(2*PI()*frequence*$A363*0.001*$B$29+RADIANS($E$29))</f>
        <v>4.77700242864852</v>
      </c>
      <c r="U363" s="5" t="n">
        <f aca="false">$D$30*SQRT(2)*SIN(2*PI()*frequence*$A363*0.001*$B$30+RADIANS($E$30))</f>
        <v>-6.08128976608938</v>
      </c>
    </row>
    <row r="364" s="5" customFormat="true" ht="12.75" hidden="false" customHeight="false" outlineLevel="0" collapsed="false">
      <c r="A364" s="5" t="n">
        <v>6</v>
      </c>
      <c r="B364" s="5" t="n">
        <f aca="false">SUM(C364:U364)+vdc</f>
        <v>77.6917213308711</v>
      </c>
      <c r="C364" s="5" t="n">
        <f aca="false">$D$12*SQRT(2)*SIN(2*PI()*frequence*$A364*0.001*$B$12+RADIANS($E$12))</f>
        <v>121.092276582505</v>
      </c>
      <c r="D364" s="5" t="n">
        <f aca="false">$D$13*SQRT(2)*SIN(2*PI()*frequence*$A364*0.001*$B$13+RADIANS($E$13))</f>
        <v>-37.4195713515456</v>
      </c>
      <c r="E364" s="5" t="n">
        <f aca="false">$D$14*SQRT(2)*SIN(2*PI()*frequence*$A364*0.001*$B$14+RADIANS($E$14))</f>
        <v>-24.9463809010304</v>
      </c>
      <c r="F364" s="5" t="n">
        <f aca="false">$D$15*SQRT(2)*SIN(2*PI()*frequence*$A364*0.001*$B$15+RADIANS($E$15))</f>
        <v>30.2730691456263</v>
      </c>
      <c r="G364" s="5" t="n">
        <f aca="false">$D$16*SQRT(2)*SIN(2*PI()*frequence*$A364*0.001*$B$16+RADIANS($E$16))</f>
        <v>9.3556123980465E-015</v>
      </c>
      <c r="H364" s="5" t="n">
        <f aca="false">$D$17*SQRT(2)*SIN(2*PI()*frequence*$A364*0.001*$B$17+RADIANS($E$17))</f>
        <v>-20.1820460970842</v>
      </c>
      <c r="I364" s="5" t="n">
        <f aca="false">$D$18*SQRT(2)*SIN(2*PI()*frequence*$A364*0.001*$B$18+RADIANS($E$18))</f>
        <v>10.6913061004416</v>
      </c>
      <c r="J364" s="5" t="n">
        <f aca="false">$D$19*SQRT(2)*SIN(2*PI()*frequence*$A364*0.001*$B$19+RADIANS($E$19))</f>
        <v>9.3548928378864</v>
      </c>
      <c r="K364" s="5" t="n">
        <f aca="false">$D$20*SQRT(2)*SIN(2*PI()*frequence*$A364*0.001*$B$20+RADIANS($E$20))</f>
        <v>-13.4546973980561</v>
      </c>
      <c r="L364" s="5" t="n">
        <f aca="false">$D$21*SQRT(2)*SIN(2*PI()*frequence*$A364*0.001*$B$21+RADIANS($E$21))</f>
        <v>-9.3556123980465E-015</v>
      </c>
      <c r="M364" s="5" t="n">
        <f aca="false">$D$22*SQRT(2)*SIN(2*PI()*frequence*$A364*0.001*$B$22+RADIANS($E$22))</f>
        <v>11.0083887802277</v>
      </c>
      <c r="N364" s="5" t="n">
        <f aca="false">$D$23*SQRT(2)*SIN(2*PI()*frequence*$A364*0.001*$B$23+RADIANS($E$23))</f>
        <v>-6.23659522525759</v>
      </c>
      <c r="O364" s="5" t="n">
        <f aca="false">$D$24*SQRT(2)*SIN(2*PI()*frequence*$A364*0.001*$B$24+RADIANS($E$24))</f>
        <v>-5.75685713100702</v>
      </c>
      <c r="P364" s="5" t="n">
        <f aca="false">$D$25*SQRT(2)*SIN(2*PI()*frequence*$A364*0.001*$B$25+RADIANS($E$25))</f>
        <v>8.64944832732179</v>
      </c>
      <c r="Q364" s="5" t="n">
        <f aca="false">$D$26*SQRT(2)*SIN(2*PI()*frequence*$A364*0.001*$B$26+RADIANS($E$26))</f>
        <v>9.3556123980465E-015</v>
      </c>
      <c r="R364" s="5" t="n">
        <f aca="false">$D$27*SQRT(2)*SIN(2*PI()*frequence*$A364*0.001*$B$27+RADIANS($E$27))</f>
        <v>-7.56826728640657</v>
      </c>
      <c r="S364" s="5" t="n">
        <f aca="false">$D$28*SQRT(2)*SIN(2*PI()*frequence*$A364*0.001*$B$28+RADIANS($E$28))</f>
        <v>4.40230251194651</v>
      </c>
      <c r="T364" s="5" t="n">
        <f aca="false">$D$29*SQRT(2)*SIN(2*PI()*frequence*$A364*0.001*$B$29+RADIANS($E$29))</f>
        <v>4.15773015017174</v>
      </c>
      <c r="U364" s="5" t="n">
        <f aca="false">$D$30*SQRT(2)*SIN(2*PI()*frequence*$A364*0.001*$B$30+RADIANS($E$30))</f>
        <v>-6.3732777148687</v>
      </c>
    </row>
    <row r="365" s="5" customFormat="true" ht="12.75" hidden="false" customHeight="false" outlineLevel="0" collapsed="false">
      <c r="A365" s="5" t="n">
        <v>6.02</v>
      </c>
      <c r="B365" s="5" t="n">
        <f aca="false">SUM(C365:U365)+vdc</f>
        <v>76.9109290869649</v>
      </c>
      <c r="C365" s="5" t="n">
        <f aca="false">$D$12*SQRT(2)*SIN(2*PI()*frequence*$A365*0.001*$B$12+RADIANS($E$12))</f>
        <v>120.842674355734</v>
      </c>
      <c r="D365" s="5" t="n">
        <f aca="false">$D$13*SQRT(2)*SIN(2*PI()*frequence*$A365*0.001*$B$13+RADIANS($E$13))</f>
        <v>-38.063813421152</v>
      </c>
      <c r="E365" s="5" t="n">
        <f aca="false">$D$14*SQRT(2)*SIN(2*PI()*frequence*$A365*0.001*$B$14+RADIANS($E$14))</f>
        <v>-24.2947739661279</v>
      </c>
      <c r="F365" s="5" t="n">
        <f aca="false">$D$15*SQRT(2)*SIN(2*PI()*frequence*$A365*0.001*$B$15+RADIANS($E$15))</f>
        <v>30.5106961566804</v>
      </c>
      <c r="G365" s="5" t="n">
        <f aca="false">$D$16*SQRT(2)*SIN(2*PI()*frequence*$A365*0.001*$B$16+RADIANS($E$16))</f>
        <v>-0.799868411768425</v>
      </c>
      <c r="H365" s="5" t="n">
        <f aca="false">$D$17*SQRT(2)*SIN(2*PI()*frequence*$A365*0.001*$B$17+RADIANS($E$17))</f>
        <v>-19.9205511591117</v>
      </c>
      <c r="I365" s="5" t="n">
        <f aca="false">$D$18*SQRT(2)*SIN(2*PI()*frequence*$A365*0.001*$B$18+RADIANS($E$18))</f>
        <v>11.3279718585044</v>
      </c>
      <c r="J365" s="5" t="n">
        <f aca="false">$D$19*SQRT(2)*SIN(2*PI()*frequence*$A365*0.001*$B$19+RADIANS($E$19))</f>
        <v>8.6961361160226</v>
      </c>
      <c r="K365" s="5" t="n">
        <f aca="false">$D$20*SQRT(2)*SIN(2*PI()*frequence*$A365*0.001*$B$20+RADIANS($E$20))</f>
        <v>-13.6802726004096</v>
      </c>
      <c r="L365" s="5" t="n">
        <f aca="false">$D$21*SQRT(2)*SIN(2*PI()*frequence*$A365*0.001*$B$21+RADIANS($E$21))</f>
        <v>0.799473724991859</v>
      </c>
      <c r="M365" s="5" t="n">
        <f aca="false">$D$22*SQRT(2)*SIN(2*PI()*frequence*$A365*0.001*$B$22+RADIANS($E$22))</f>
        <v>10.7350894981696</v>
      </c>
      <c r="N365" s="5" t="n">
        <f aca="false">$D$23*SQRT(2)*SIN(2*PI()*frequence*$A365*0.001*$B$23+RADIANS($E$23))</f>
        <v>-6.86547698272378</v>
      </c>
      <c r="O365" s="5" t="n">
        <f aca="false">$D$24*SQRT(2)*SIN(2*PI()*frequence*$A365*0.001*$B$24+RADIANS($E$24))</f>
        <v>-5.09116920510641</v>
      </c>
      <c r="P365" s="5" t="n">
        <f aca="false">$D$25*SQRT(2)*SIN(2*PI()*frequence*$A365*0.001*$B$25+RADIANS($E$25))</f>
        <v>8.86290108456403</v>
      </c>
      <c r="Q365" s="5" t="n">
        <f aca="false">$D$26*SQRT(2)*SIN(2*PI()*frequence*$A365*0.001*$B$26+RADIANS($E$26))</f>
        <v>-0.798816173369729</v>
      </c>
      <c r="R365" s="5" t="n">
        <f aca="false">$D$27*SQRT(2)*SIN(2*PI()*frequence*$A365*0.001*$B$27+RADIANS($E$27))</f>
        <v>-7.28325783719209</v>
      </c>
      <c r="S365" s="5" t="n">
        <f aca="false">$D$28*SQRT(2)*SIN(2*PI()*frequence*$A365*0.001*$B$28+RADIANS($E$28))</f>
        <v>5.02319645958855</v>
      </c>
      <c r="T365" s="5" t="n">
        <f aca="false">$D$29*SQRT(2)*SIN(2*PI()*frequence*$A365*0.001*$B$29+RADIANS($E$29))</f>
        <v>3.48533297795286</v>
      </c>
      <c r="U365" s="5" t="n">
        <f aca="false">$D$30*SQRT(2)*SIN(2*PI()*frequence*$A365*0.001*$B$30+RADIANS($E$30))</f>
        <v>-6.57454338828177</v>
      </c>
    </row>
    <row r="366" s="5" customFormat="true" ht="12.75" hidden="false" customHeight="false" outlineLevel="0" collapsed="false">
      <c r="A366" s="5" t="n">
        <v>6.04</v>
      </c>
      <c r="B366" s="5" t="n">
        <f aca="false">SUM(C366:U366)+vdc</f>
        <v>76.1721360377425</v>
      </c>
      <c r="C366" s="5" t="n">
        <f aca="false">$D$12*SQRT(2)*SIN(2*PI()*frequence*$A366*0.001*$B$12+RADIANS($E$12))</f>
        <v>120.588301467095</v>
      </c>
      <c r="D366" s="5" t="n">
        <f aca="false">$D$13*SQRT(2)*SIN(2*PI()*frequence*$A366*0.001*$B$13+RADIANS($E$13))</f>
        <v>-38.7020447733696</v>
      </c>
      <c r="E366" s="5" t="n">
        <f aca="false">$D$14*SQRT(2)*SIN(2*PI()*frequence*$A366*0.001*$B$14+RADIANS($E$14))</f>
        <v>-23.6345352137178</v>
      </c>
      <c r="F366" s="5" t="n">
        <f aca="false">$D$15*SQRT(2)*SIN(2*PI()*frequence*$A366*0.001*$B$15+RADIANS($E$15))</f>
        <v>30.7290519580941</v>
      </c>
      <c r="G366" s="5" t="n">
        <f aca="false">$D$16*SQRT(2)*SIN(2*PI()*frequence*$A366*0.001*$B$16+RADIANS($E$16))</f>
        <v>-1.59894744998373</v>
      </c>
      <c r="H366" s="5" t="n">
        <f aca="false">$D$17*SQRT(2)*SIN(2*PI()*frequence*$A366*0.001*$B$17+RADIANS($E$17))</f>
        <v>-19.630748027913</v>
      </c>
      <c r="I366" s="5" t="n">
        <f aca="false">$D$18*SQRT(2)*SIN(2*PI()*frequence*$A366*0.001*$B$18+RADIANS($E$18))</f>
        <v>11.9427278390641</v>
      </c>
      <c r="J366" s="5" t="n">
        <f aca="false">$D$19*SQRT(2)*SIN(2*PI()*frequence*$A366*0.001*$B$19+RADIANS($E$19))</f>
        <v>8.01541219960976</v>
      </c>
      <c r="K366" s="5" t="n">
        <f aca="false">$D$20*SQRT(2)*SIN(2*PI()*frequence*$A366*0.001*$B$20+RADIANS($E$20))</f>
        <v>-13.8621133422685</v>
      </c>
      <c r="L366" s="5" t="n">
        <f aca="false">$D$21*SQRT(2)*SIN(2*PI()*frequence*$A366*0.001*$B$21+RADIANS($E$21))</f>
        <v>1.59579229243599</v>
      </c>
      <c r="M366" s="5" t="n">
        <f aca="false">$D$22*SQRT(2)*SIN(2*PI()*frequence*$A366*0.001*$B$22+RADIANS($E$22))</f>
        <v>10.4105303003344</v>
      </c>
      <c r="N366" s="5" t="n">
        <f aca="false">$D$23*SQRT(2)*SIN(2*PI()*frequence*$A366*0.001*$B$23+RADIANS($E$23))</f>
        <v>-7.45534773045719</v>
      </c>
      <c r="O366" s="5" t="n">
        <f aca="false">$D$24*SQRT(2)*SIN(2*PI()*frequence*$A366*0.001*$B$24+RADIANS($E$24))</f>
        <v>-4.39153263016432</v>
      </c>
      <c r="P366" s="5" t="n">
        <f aca="false">$D$25*SQRT(2)*SIN(2*PI()*frequence*$A366*0.001*$B$25+RADIANS($E$25))</f>
        <v>9.00781896236961</v>
      </c>
      <c r="Q366" s="5" t="n">
        <f aca="false">$D$26*SQRT(2)*SIN(2*PI()*frequence*$A366*0.001*$B$26+RADIANS($E$26))</f>
        <v>-1.59054199783337</v>
      </c>
      <c r="R366" s="5" t="n">
        <f aca="false">$D$27*SQRT(2)*SIN(2*PI()*frequence*$A366*0.001*$B$27+RADIANS($E$27))</f>
        <v>-6.92470229769601</v>
      </c>
      <c r="S366" s="5" t="n">
        <f aca="false">$D$28*SQRT(2)*SIN(2*PI()*frequence*$A366*0.001*$B$28+RADIANS($E$28))</f>
        <v>5.58683390823008</v>
      </c>
      <c r="T366" s="5" t="n">
        <f aca="false">$D$29*SQRT(2)*SIN(2*PI()*frequence*$A366*0.001*$B$29+RADIANS($E$29))</f>
        <v>2.76840238547296</v>
      </c>
      <c r="U366" s="5" t="n">
        <f aca="false">$D$30*SQRT(2)*SIN(2*PI()*frequence*$A366*0.001*$B$30+RADIANS($E$30))</f>
        <v>-6.68222181156021</v>
      </c>
    </row>
    <row r="367" s="5" customFormat="true" ht="12.75" hidden="false" customHeight="false" outlineLevel="0" collapsed="false">
      <c r="A367" s="5" t="n">
        <v>6.06</v>
      </c>
      <c r="B367" s="5" t="n">
        <f aca="false">SUM(C367:U367)+vdc</f>
        <v>75.4802175146255</v>
      </c>
      <c r="C367" s="5" t="n">
        <f aca="false">$D$12*SQRT(2)*SIN(2*PI()*frequence*$A367*0.001*$B$12+RADIANS($E$12))</f>
        <v>120.329167958795</v>
      </c>
      <c r="D367" s="5" t="n">
        <f aca="false">$D$13*SQRT(2)*SIN(2*PI()*frequence*$A367*0.001*$B$13+RADIANS($E$13))</f>
        <v>-39.334164624069</v>
      </c>
      <c r="E367" s="5" t="n">
        <f aca="false">$D$14*SQRT(2)*SIN(2*PI()*frequence*$A367*0.001*$B$14+RADIANS($E$14))</f>
        <v>-22.9658992234848</v>
      </c>
      <c r="F367" s="5" t="n">
        <f aca="false">$D$15*SQRT(2)*SIN(2*PI()*frequence*$A367*0.001*$B$15+RADIANS($E$15))</f>
        <v>30.9279986316629</v>
      </c>
      <c r="G367" s="5" t="n">
        <f aca="false">$D$16*SQRT(2)*SIN(2*PI()*frequence*$A367*0.001*$B$16+RADIANS($E$16))</f>
        <v>-2.39644852010916</v>
      </c>
      <c r="H367" s="5" t="n">
        <f aca="false">$D$17*SQRT(2)*SIN(2*PI()*frequence*$A367*0.001*$B$17+RADIANS($E$17))</f>
        <v>-19.3130485295953</v>
      </c>
      <c r="I367" s="5" t="n">
        <f aca="false">$D$18*SQRT(2)*SIN(2*PI()*frequence*$A367*0.001*$B$18+RADIANS($E$18))</f>
        <v>12.5343850237403</v>
      </c>
      <c r="J367" s="5" t="n">
        <f aca="false">$D$19*SQRT(2)*SIN(2*PI()*frequence*$A367*0.001*$B$19+RADIANS($E$19))</f>
        <v>7.31444065633943</v>
      </c>
      <c r="K367" s="5" t="n">
        <f aca="false">$D$20*SQRT(2)*SIN(2*PI()*frequence*$A367*0.001*$B$20+RADIANS($E$20))</f>
        <v>-13.9996382970048</v>
      </c>
      <c r="L367" s="5" t="n">
        <f aca="false">$D$21*SQRT(2)*SIN(2*PI()*frequence*$A367*0.001*$B$21+RADIANS($E$21))</f>
        <v>2.38581299675002</v>
      </c>
      <c r="M367" s="5" t="n">
        <f aca="false">$D$22*SQRT(2)*SIN(2*PI()*frequence*$A367*0.001*$B$22+RADIANS($E$22))</f>
        <v>10.0362609527625</v>
      </c>
      <c r="N367" s="5" t="n">
        <f aca="false">$D$23*SQRT(2)*SIN(2*PI()*frequence*$A367*0.001*$B$23+RADIANS($E$23))</f>
        <v>-8.00285570520254</v>
      </c>
      <c r="O367" s="5" t="n">
        <f aca="false">$D$24*SQRT(2)*SIN(2*PI()*frequence*$A367*0.001*$B$24+RADIANS($E$24))</f>
        <v>-3.66261268356248</v>
      </c>
      <c r="P367" s="5" t="n">
        <f aca="false">$D$25*SQRT(2)*SIN(2*PI()*frequence*$A367*0.001*$B$25+RADIANS($E$25))</f>
        <v>9.08308134242306</v>
      </c>
      <c r="Q367" s="5" t="n">
        <f aca="false">$D$26*SQRT(2)*SIN(2*PI()*frequence*$A367*0.001*$B$26+RADIANS($E$26))</f>
        <v>-2.36815005892364</v>
      </c>
      <c r="R367" s="5" t="n">
        <f aca="false">$D$27*SQRT(2)*SIN(2*PI()*frequence*$A367*0.001*$B$27+RADIANS($E$27))</f>
        <v>-6.49622134957871</v>
      </c>
      <c r="S367" s="5" t="n">
        <f aca="false">$D$28*SQRT(2)*SIN(2*PI()*frequence*$A367*0.001*$B$28+RADIANS($E$28))</f>
        <v>6.08679028195127</v>
      </c>
      <c r="T367" s="5" t="n">
        <f aca="false">$D$29*SQRT(2)*SIN(2*PI()*frequence*$A367*0.001*$B$29+RADIANS($E$29))</f>
        <v>2.01609886660014</v>
      </c>
      <c r="U367" s="5" t="n">
        <f aca="false">$D$30*SQRT(2)*SIN(2*PI()*frequence*$A367*0.001*$B$30+RADIANS($E$30))</f>
        <v>-6.69478020486847</v>
      </c>
    </row>
    <row r="368" s="5" customFormat="true" ht="12.75" hidden="false" customHeight="false" outlineLevel="0" collapsed="false">
      <c r="A368" s="5" t="n">
        <v>6.08</v>
      </c>
      <c r="B368" s="5" t="n">
        <f aca="false">SUM(C368:U368)+vdc</f>
        <v>74.8393275782034</v>
      </c>
      <c r="C368" s="5" t="n">
        <f aca="false">$D$12*SQRT(2)*SIN(2*PI()*frequence*$A368*0.001*$B$12+RADIANS($E$12))</f>
        <v>120.06528406098</v>
      </c>
      <c r="D368" s="5" t="n">
        <f aca="false">$D$13*SQRT(2)*SIN(2*PI()*frequence*$A368*0.001*$B$13+RADIANS($E$13))</f>
        <v>-39.9600731541983</v>
      </c>
      <c r="E368" s="5" t="n">
        <f aca="false">$D$14*SQRT(2)*SIN(2*PI()*frequence*$A368*0.001*$B$14+RADIANS($E$14))</f>
        <v>-22.2891035586126</v>
      </c>
      <c r="F368" s="5" t="n">
        <f aca="false">$D$15*SQRT(2)*SIN(2*PI()*frequence*$A368*0.001*$B$15+RADIANS($E$15))</f>
        <v>31.1074105184038</v>
      </c>
      <c r="G368" s="5" t="n">
        <f aca="false">$D$16*SQRT(2)*SIN(2*PI()*frequence*$A368*0.001*$B$16+RADIANS($E$16))</f>
        <v>-3.19158458487203</v>
      </c>
      <c r="H368" s="5" t="n">
        <f aca="false">$D$17*SQRT(2)*SIN(2*PI()*frequence*$A368*0.001*$B$17+RADIANS($E$17))</f>
        <v>-18.9679041325297</v>
      </c>
      <c r="I368" s="5" t="n">
        <f aca="false">$D$18*SQRT(2)*SIN(2*PI()*frequence*$A368*0.001*$B$18+RADIANS($E$18))</f>
        <v>13.1017990702416</v>
      </c>
      <c r="J368" s="5" t="n">
        <f aca="false">$D$19*SQRT(2)*SIN(2*PI()*frequence*$A368*0.001*$B$19+RADIANS($E$19))</f>
        <v>6.59499220116571</v>
      </c>
      <c r="K368" s="5" t="n">
        <f aca="false">$D$20*SQRT(2)*SIN(2*PI()*frequence*$A368*0.001*$B$20+RADIANS($E$20))</f>
        <v>-14.0924078111205</v>
      </c>
      <c r="L368" s="5" t="n">
        <f aca="false">$D$21*SQRT(2)*SIN(2*PI()*frequence*$A368*0.001*$B$21+RADIANS($E$21))</f>
        <v>3.1664179871402</v>
      </c>
      <c r="M368" s="5" t="n">
        <f aca="false">$D$22*SQRT(2)*SIN(2*PI()*frequence*$A368*0.001*$B$22+RADIANS($E$22))</f>
        <v>9.614068586827</v>
      </c>
      <c r="N368" s="5" t="n">
        <f aca="false">$D$23*SQRT(2)*SIN(2*PI()*frequence*$A368*0.001*$B$23+RADIANS($E$23))</f>
        <v>-8.50488985743111</v>
      </c>
      <c r="O368" s="5" t="n">
        <f aca="false">$D$24*SQRT(2)*SIN(2*PI()*frequence*$A368*0.001*$B$24+RADIANS($E$24))</f>
        <v>-2.90926990841963</v>
      </c>
      <c r="P368" s="5" t="n">
        <f aca="false">$D$25*SQRT(2)*SIN(2*PI()*frequence*$A368*0.001*$B$25+RADIANS($E$25))</f>
        <v>9.08810623716818</v>
      </c>
      <c r="Q368" s="5" t="n">
        <f aca="false">$D$26*SQRT(2)*SIN(2*PI()*frequence*$A368*0.001*$B$26+RADIANS($E$26))</f>
        <v>-3.1247382524405</v>
      </c>
      <c r="R368" s="5" t="n">
        <f aca="false">$D$27*SQRT(2)*SIN(2*PI()*frequence*$A368*0.001*$B$27+RADIANS($E$27))</f>
        <v>-6.00214177890189</v>
      </c>
      <c r="S368" s="5" t="n">
        <f aca="false">$D$28*SQRT(2)*SIN(2*PI()*frequence*$A368*0.001*$B$28+RADIANS($E$28))</f>
        <v>6.51736686841979</v>
      </c>
      <c r="T368" s="5" t="n">
        <f aca="false">$D$29*SQRT(2)*SIN(2*PI()*frequence*$A368*0.001*$B$29+RADIANS($E$29))</f>
        <v>1.23803488848794</v>
      </c>
      <c r="U368" s="5" t="n">
        <f aca="false">$D$30*SQRT(2)*SIN(2*PI()*frequence*$A368*0.001*$B$30+RADIANS($E$30))</f>
        <v>-6.61203980210426</v>
      </c>
    </row>
    <row r="369" s="5" customFormat="true" ht="12.75" hidden="false" customHeight="false" outlineLevel="0" collapsed="false">
      <c r="A369" s="5" t="n">
        <v>6.1</v>
      </c>
      <c r="B369" s="5" t="n">
        <f aca="false">SUM(C369:U369)+vdc</f>
        <v>74.2528403879259</v>
      </c>
      <c r="C369" s="5" t="n">
        <f aca="false">$D$12*SQRT(2)*SIN(2*PI()*frequence*$A369*0.001*$B$12+RADIANS($E$12))</f>
        <v>119.796660191335</v>
      </c>
      <c r="D369" s="5" t="n">
        <f aca="false">$D$13*SQRT(2)*SIN(2*PI()*frequence*$A369*0.001*$B$13+RADIANS($E$13))</f>
        <v>-40.5796715255446</v>
      </c>
      <c r="E369" s="5" t="n">
        <f aca="false">$D$14*SQRT(2)*SIN(2*PI()*frequence*$A369*0.001*$B$14+RADIANS($E$14))</f>
        <v>-21.6043886813782</v>
      </c>
      <c r="F369" s="5" t="n">
        <f aca="false">$D$15*SQRT(2)*SIN(2*PI()*frequence*$A369*0.001*$B$15+RADIANS($E$15))</f>
        <v>31.2671742979238</v>
      </c>
      <c r="G369" s="5" t="n">
        <f aca="false">$D$16*SQRT(2)*SIN(2*PI()*frequence*$A369*0.001*$B$16+RADIANS($E$16))</f>
        <v>-3.98357094097421</v>
      </c>
      <c r="H369" s="5" t="n">
        <f aca="false">$D$17*SQRT(2)*SIN(2*PI()*frequence*$A369*0.001*$B$17+RADIANS($E$17))</f>
        <v>-18.5958053057905</v>
      </c>
      <c r="I369" s="5" t="n">
        <f aca="false">$D$18*SQRT(2)*SIN(2*PI()*frequence*$A369*0.001*$B$18+RADIANS($E$18))</f>
        <v>13.6438725256727</v>
      </c>
      <c r="J369" s="5" t="n">
        <f aca="false">$D$19*SQRT(2)*SIN(2*PI()*frequence*$A369*0.001*$B$19+RADIANS($E$19))</f>
        <v>5.85888422332597</v>
      </c>
      <c r="K369" s="5" t="n">
        <f aca="false">$D$20*SQRT(2)*SIN(2*PI()*frequence*$A369*0.001*$B$20+RADIANS($E$20))</f>
        <v>-14.1401253097764</v>
      </c>
      <c r="L369" s="5" t="n">
        <f aca="false">$D$21*SQRT(2)*SIN(2*PI()*frequence*$A369*0.001*$B$21+RADIANS($E$21))</f>
        <v>3.93452657233383</v>
      </c>
      <c r="M369" s="5" t="n">
        <f aca="false">$D$22*SQRT(2)*SIN(2*PI()*frequence*$A369*0.001*$B$22+RADIANS($E$22))</f>
        <v>9.14596916570392</v>
      </c>
      <c r="N369" s="5" t="n">
        <f aca="false">$D$23*SQRT(2)*SIN(2*PI()*frequence*$A369*0.001*$B$23+RADIANS($E$23))</f>
        <v>-8.95859752894473</v>
      </c>
      <c r="O369" s="5" t="n">
        <f aca="false">$D$24*SQRT(2)*SIN(2*PI()*frequence*$A369*0.001*$B$24+RADIANS($E$24))</f>
        <v>-2.13652770279071</v>
      </c>
      <c r="P369" s="5" t="n">
        <f aca="false">$D$25*SQRT(2)*SIN(2*PI()*frequence*$A369*0.001*$B$25+RADIANS($E$25))</f>
        <v>9.02285479019077</v>
      </c>
      <c r="Q369" s="5" t="n">
        <f aca="false">$D$26*SQRT(2)*SIN(2*PI()*frequence*$A369*0.001*$B$26+RADIANS($E$26))</f>
        <v>-3.85359104801645</v>
      </c>
      <c r="R369" s="5" t="n">
        <f aca="false">$D$27*SQRT(2)*SIN(2*PI()*frequence*$A369*0.001*$B$27+RADIANS($E$27))</f>
        <v>-5.44745278439013</v>
      </c>
      <c r="S369" s="5" t="n">
        <f aca="false">$D$28*SQRT(2)*SIN(2*PI()*frequence*$A369*0.001*$B$28+RADIANS($E$28))</f>
        <v>6.8736557752027</v>
      </c>
      <c r="T369" s="5" t="n">
        <f aca="false">$D$29*SQRT(2)*SIN(2*PI()*frequence*$A369*0.001*$B$29+RADIANS($E$29))</f>
        <v>0.444152069439987</v>
      </c>
      <c r="U369" s="5" t="n">
        <f aca="false">$D$30*SQRT(2)*SIN(2*PI()*frequence*$A369*0.001*$B$30+RADIANS($E$30))</f>
        <v>-6.43517839559665</v>
      </c>
    </row>
    <row r="370" s="5" customFormat="true" ht="12.75" hidden="false" customHeight="false" outlineLevel="0" collapsed="false">
      <c r="A370" s="5" t="n">
        <v>6.12</v>
      </c>
      <c r="B370" s="5" t="n">
        <f aca="false">SUM(C370:U370)+vdc</f>
        <v>73.7233034222582</v>
      </c>
      <c r="C370" s="5" t="n">
        <f aca="false">$D$12*SQRT(2)*SIN(2*PI()*frequence*$A370*0.001*$B$12+RADIANS($E$12))</f>
        <v>119.52330695467</v>
      </c>
      <c r="D370" s="5" t="n">
        <f aca="false">$D$13*SQRT(2)*SIN(2*PI()*frequence*$A370*0.001*$B$13+RADIANS($E$13))</f>
        <v>-41.1928618963426</v>
      </c>
      <c r="E370" s="5" t="n">
        <f aca="false">$D$14*SQRT(2)*SIN(2*PI()*frequence*$A370*0.001*$B$14+RADIANS($E$14))</f>
        <v>-20.9119978677171</v>
      </c>
      <c r="F370" s="5" t="n">
        <f aca="false">$D$15*SQRT(2)*SIN(2*PI()*frequence*$A370*0.001*$B$15+RADIANS($E$15))</f>
        <v>31.4071890599953</v>
      </c>
      <c r="G370" s="5" t="n">
        <f aca="false">$D$16*SQRT(2)*SIN(2*PI()*frequence*$A370*0.001*$B$16+RADIANS($E$16))</f>
        <v>-4.7716259935001</v>
      </c>
      <c r="H370" s="5" t="n">
        <f aca="false">$D$17*SQRT(2)*SIN(2*PI()*frequence*$A370*0.001*$B$17+RADIANS($E$17))</f>
        <v>-18.1972808221712</v>
      </c>
      <c r="I370" s="5" t="n">
        <f aca="false">$D$18*SQRT(2)*SIN(2*PI()*frequence*$A370*0.001*$B$18+RADIANS($E$18))</f>
        <v>14.1595569491526</v>
      </c>
      <c r="J370" s="5" t="n">
        <f aca="false">$D$19*SQRT(2)*SIN(2*PI()*frequence*$A370*0.001*$B$19+RADIANS($E$19))</f>
        <v>5.10797619545739</v>
      </c>
      <c r="K370" s="5" t="n">
        <f aca="false">$D$20*SQRT(2)*SIN(2*PI()*frequence*$A370*0.001*$B$20+RADIANS($E$20))</f>
        <v>-14.1426382449112</v>
      </c>
      <c r="L370" s="5" t="n">
        <f aca="false">$D$21*SQRT(2)*SIN(2*PI()*frequence*$A370*0.001*$B$21+RADIANS($E$21))</f>
        <v>4.68710737866076</v>
      </c>
      <c r="M370" s="5" t="n">
        <f aca="false">$D$22*SQRT(2)*SIN(2*PI()*frequence*$A370*0.001*$B$22+RADIANS($E$22))</f>
        <v>8.63419785817373</v>
      </c>
      <c r="N370" s="5" t="n">
        <f aca="false">$D$23*SQRT(2)*SIN(2*PI()*frequence*$A370*0.001*$B$23+RADIANS($E$23))</f>
        <v>-9.3614006622489</v>
      </c>
      <c r="O370" s="5" t="n">
        <f aca="false">$D$24*SQRT(2)*SIN(2*PI()*frequence*$A370*0.001*$B$24+RADIANS($E$24))</f>
        <v>-1.34953882292487</v>
      </c>
      <c r="P370" s="5" t="n">
        <f aca="false">$D$25*SQRT(2)*SIN(2*PI()*frequence*$A370*0.001*$B$25+RADIANS($E$25))</f>
        <v>8.88783157668681</v>
      </c>
      <c r="Q370" s="5" t="n">
        <f aca="false">$D$26*SQRT(2)*SIN(2*PI()*frequence*$A370*0.001*$B$26+RADIANS($E$26))</f>
        <v>-4.54823909663972</v>
      </c>
      <c r="R370" s="5" t="n">
        <f aca="false">$D$27*SQRT(2)*SIN(2*PI()*frequence*$A370*0.001*$B$27+RADIANS($E$27))</f>
        <v>-4.83775559667119</v>
      </c>
      <c r="S370" s="5" t="n">
        <f aca="false">$D$28*SQRT(2)*SIN(2*PI()*frequence*$A370*0.001*$B$28+RADIANS($E$28))</f>
        <v>7.15159587198214</v>
      </c>
      <c r="T370" s="5" t="n">
        <f aca="false">$D$29*SQRT(2)*SIN(2*PI()*frequence*$A370*0.001*$B$29+RADIANS($E$29))</f>
        <v>-0.355405848915207</v>
      </c>
      <c r="U370" s="5" t="n">
        <f aca="false">$D$30*SQRT(2)*SIN(2*PI()*frequence*$A370*0.001*$B$30+RADIANS($E$30))</f>
        <v>-6.16671357047852</v>
      </c>
    </row>
    <row r="371" s="5" customFormat="true" ht="12.75" hidden="false" customHeight="false" outlineLevel="0" collapsed="false">
      <c r="A371" s="5" t="n">
        <v>6.14</v>
      </c>
      <c r="B371" s="5" t="n">
        <f aca="false">SUM(C371:U371)+vdc</f>
        <v>73.2524031910388</v>
      </c>
      <c r="C371" s="5" t="n">
        <f aca="false">$D$12*SQRT(2)*SIN(2*PI()*frequence*$A371*0.001*$B$12+RADIANS($E$12))</f>
        <v>119.245235142504</v>
      </c>
      <c r="D371" s="5" t="n">
        <f aca="false">$D$13*SQRT(2)*SIN(2*PI()*frequence*$A371*0.001*$B$13+RADIANS($E$13))</f>
        <v>-41.7995474367244</v>
      </c>
      <c r="E371" s="5" t="n">
        <f aca="false">$D$14*SQRT(2)*SIN(2*PI()*frequence*$A371*0.001*$B$14+RADIANS($E$14))</f>
        <v>-20.2121771207886</v>
      </c>
      <c r="F371" s="5" t="n">
        <f aca="false">$D$15*SQRT(2)*SIN(2*PI()*frequence*$A371*0.001*$B$15+RADIANS($E$15))</f>
        <v>31.5273663682936</v>
      </c>
      <c r="G371" s="5" t="n">
        <f aca="false">$D$16*SQRT(2)*SIN(2*PI()*frequence*$A371*0.001*$B$16+RADIANS($E$16))</f>
        <v>-5.55497202725574</v>
      </c>
      <c r="H371" s="5" t="n">
        <f aca="false">$D$17*SQRT(2)*SIN(2*PI()*frequence*$A371*0.001*$B$17+RADIANS($E$17))</f>
        <v>-17.7728970067698</v>
      </c>
      <c r="I371" s="5" t="n">
        <f aca="false">$D$18*SQRT(2)*SIN(2*PI()*frequence*$A371*0.001*$B$18+RADIANS($E$18))</f>
        <v>14.6478549396352</v>
      </c>
      <c r="J371" s="5" t="n">
        <f aca="false">$D$19*SQRT(2)*SIN(2*PI()*frequence*$A371*0.001*$B$19+RADIANS($E$19))</f>
        <v>4.34416497640825</v>
      </c>
      <c r="K371" s="5" t="n">
        <f aca="false">$D$20*SQRT(2)*SIN(2*PI()*frequence*$A371*0.001*$B$20+RADIANS($E$20))</f>
        <v>-14.0999385829233</v>
      </c>
      <c r="L371" s="5" t="n">
        <f aca="false">$D$21*SQRT(2)*SIN(2*PI()*frequence*$A371*0.001*$B$21+RADIANS($E$21))</f>
        <v>5.42119031349974</v>
      </c>
      <c r="M371" s="5" t="n">
        <f aca="false">$D$22*SQRT(2)*SIN(2*PI()*frequence*$A371*0.001*$B$22+RADIANS($E$22))</f>
        <v>8.08119836571893</v>
      </c>
      <c r="N371" s="5" t="n">
        <f aca="false">$D$23*SQRT(2)*SIN(2*PI()*frequence*$A371*0.001*$B$23+RADIANS($E$23))</f>
        <v>-9.71101044958945</v>
      </c>
      <c r="O371" s="5" t="n">
        <f aca="false">$D$24*SQRT(2)*SIN(2*PI()*frequence*$A371*0.001*$B$24+RADIANS($E$24))</f>
        <v>-0.553551023946064</v>
      </c>
      <c r="P371" s="5" t="n">
        <f aca="false">$D$25*SQRT(2)*SIN(2*PI()*frequence*$A371*0.001*$B$25+RADIANS($E$25))</f>
        <v>8.6840807016926</v>
      </c>
      <c r="Q371" s="5" t="n">
        <f aca="false">$D$26*SQRT(2)*SIN(2*PI()*frequence*$A371*0.001*$B$26+RADIANS($E$26))</f>
        <v>-5.20251665305391</v>
      </c>
      <c r="R371" s="5" t="n">
        <f aca="false">$D$27*SQRT(2)*SIN(2*PI()*frequence*$A371*0.001*$B$27+RADIANS($E$27))</f>
        <v>-4.17920691723985</v>
      </c>
      <c r="S371" s="5" t="n">
        <f aca="false">$D$28*SQRT(2)*SIN(2*PI()*frequence*$A371*0.001*$B$28+RADIANS($E$28))</f>
        <v>7.3480190810208</v>
      </c>
      <c r="T371" s="5" t="n">
        <f aca="false">$D$29*SQRT(2)*SIN(2*PI()*frequence*$A371*0.001*$B$29+RADIANS($E$29))</f>
        <v>-1.15042261205417</v>
      </c>
      <c r="U371" s="5" t="n">
        <f aca="false">$D$30*SQRT(2)*SIN(2*PI()*frequence*$A371*0.001*$B$30+RADIANS($E$30))</f>
        <v>-5.8104668673888</v>
      </c>
    </row>
    <row r="372" s="5" customFormat="true" ht="12.75" hidden="false" customHeight="false" outlineLevel="0" collapsed="false">
      <c r="A372" s="5" t="n">
        <v>6.16</v>
      </c>
      <c r="B372" s="5" t="n">
        <f aca="false">SUM(C372:U372)+vdc</f>
        <v>72.8409438940519</v>
      </c>
      <c r="C372" s="5" t="n">
        <f aca="false">$D$12*SQRT(2)*SIN(2*PI()*frequence*$A372*0.001*$B$12+RADIANS($E$12))</f>
        <v>118.962455732634</v>
      </c>
      <c r="D372" s="5" t="n">
        <f aca="false">$D$13*SQRT(2)*SIN(2*PI()*frequence*$A372*0.001*$B$13+RADIANS($E$13))</f>
        <v>-42.3996323440101</v>
      </c>
      <c r="E372" s="5" t="n">
        <f aca="false">$D$14*SQRT(2)*SIN(2*PI()*frequence*$A372*0.001*$B$14+RADIANS($E$14))</f>
        <v>-19.5051750835718</v>
      </c>
      <c r="F372" s="5" t="n">
        <f aca="false">$D$15*SQRT(2)*SIN(2*PI()*frequence*$A372*0.001*$B$15+RADIANS($E$15))</f>
        <v>31.6276303162551</v>
      </c>
      <c r="G372" s="5" t="n">
        <f aca="false">$D$16*SQRT(2)*SIN(2*PI()*frequence*$A372*0.001*$B$16+RADIANS($E$16))</f>
        <v>-6.33283597428037</v>
      </c>
      <c r="H372" s="5" t="n">
        <f aca="false">$D$17*SQRT(2)*SIN(2*PI()*frequence*$A372*0.001*$B$17+RADIANS($E$17))</f>
        <v>-17.3232569322099</v>
      </c>
      <c r="I372" s="5" t="n">
        <f aca="false">$D$18*SQRT(2)*SIN(2*PI()*frequence*$A372*0.001*$B$18+RADIANS($E$18))</f>
        <v>15.1078220650138</v>
      </c>
      <c r="J372" s="5" t="n">
        <f aca="false">$D$19*SQRT(2)*SIN(2*PI()*frequence*$A372*0.001*$B$19+RADIANS($E$19))</f>
        <v>3.56938001960749</v>
      </c>
      <c r="K372" s="5" t="n">
        <f aca="false">$D$20*SQRT(2)*SIN(2*PI()*frequence*$A372*0.001*$B$20+RADIANS($E$20))</f>
        <v>-14.0121628303527</v>
      </c>
      <c r="L372" s="5" t="n">
        <f aca="false">$D$21*SQRT(2)*SIN(2*PI()*frequence*$A372*0.001*$B$21+RADIANS($E$21))</f>
        <v>6.1338782868776</v>
      </c>
      <c r="M372" s="5" t="n">
        <f aca="false">$D$22*SQRT(2)*SIN(2*PI()*frequence*$A372*0.001*$B$22+RADIANS($E$22))</f>
        <v>7.48961125388047</v>
      </c>
      <c r="N372" s="5" t="n">
        <f aca="false">$D$23*SQRT(2)*SIN(2*PI()*frequence*$A372*0.001*$B$23+RADIANS($E$23))</f>
        <v>-10.005440338415</v>
      </c>
      <c r="O372" s="5" t="n">
        <f aca="false">$D$24*SQRT(2)*SIN(2*PI()*frequence*$A372*0.001*$B$24+RADIANS($E$24))</f>
        <v>0.246127932934023</v>
      </c>
      <c r="P372" s="5" t="n">
        <f aca="false">$D$25*SQRT(2)*SIN(2*PI()*frequence*$A372*0.001*$B$25+RADIANS($E$25))</f>
        <v>8.41317772624845</v>
      </c>
      <c r="Q372" s="5" t="n">
        <f aca="false">$D$26*SQRT(2)*SIN(2*PI()*frequence*$A372*0.001*$B$26+RADIANS($E$26))</f>
        <v>-5.81061630334943</v>
      </c>
      <c r="R372" s="5" t="n">
        <f aca="false">$D$27*SQRT(2)*SIN(2*PI()*frequence*$A372*0.001*$B$27+RADIANS($E$27))</f>
        <v>-3.47845674829498</v>
      </c>
      <c r="S372" s="5" t="n">
        <f aca="false">$D$28*SQRT(2)*SIN(2*PI()*frequence*$A372*0.001*$B$28+RADIANS($E$28))</f>
        <v>7.46068648824028</v>
      </c>
      <c r="T372" s="5" t="n">
        <f aca="false">$D$29*SQRT(2)*SIN(2*PI()*frequence*$A372*0.001*$B$29+RADIANS($E$29))</f>
        <v>-1.93073998951478</v>
      </c>
      <c r="U372" s="5" t="n">
        <f aca="false">$D$30*SQRT(2)*SIN(2*PI()*frequence*$A372*0.001*$B$30+RADIANS($E$30))</f>
        <v>-5.3715093836407</v>
      </c>
    </row>
    <row r="373" s="5" customFormat="true" ht="12.75" hidden="false" customHeight="false" outlineLevel="0" collapsed="false">
      <c r="A373" s="5" t="n">
        <v>6.18</v>
      </c>
      <c r="B373" s="5" t="n">
        <f aca="false">SUM(C373:U373)+vdc</f>
        <v>72.4888392862049</v>
      </c>
      <c r="C373" s="5" t="n">
        <f aca="false">$D$12*SQRT(2)*SIN(2*PI()*frequence*$A373*0.001*$B$12+RADIANS($E$12))</f>
        <v>118.674979888709</v>
      </c>
      <c r="D373" s="5" t="n">
        <f aca="false">$D$13*SQRT(2)*SIN(2*PI()*frequence*$A373*0.001*$B$13+RADIANS($E$13))</f>
        <v>-42.9930218578366</v>
      </c>
      <c r="E373" s="5" t="n">
        <f aca="false">$D$14*SQRT(2)*SIN(2*PI()*frequence*$A373*0.001*$B$14+RADIANS($E$14))</f>
        <v>-18.7912429505239</v>
      </c>
      <c r="F373" s="5" t="n">
        <f aca="false">$D$15*SQRT(2)*SIN(2*PI()*frequence*$A373*0.001*$B$15+RADIANS($E$15))</f>
        <v>31.7079175750212</v>
      </c>
      <c r="G373" s="5" t="n">
        <f aca="false">$D$16*SQRT(2)*SIN(2*PI()*frequence*$A373*0.001*$B$16+RADIANS($E$16))</f>
        <v>-7.10445017677095</v>
      </c>
      <c r="H373" s="5" t="n">
        <f aca="false">$D$17*SQRT(2)*SIN(2*PI()*frequence*$A373*0.001*$B$17+RADIANS($E$17))</f>
        <v>-16.848999561641</v>
      </c>
      <c r="I373" s="5" t="n">
        <f aca="false">$D$18*SQRT(2)*SIN(2*PI()*frequence*$A373*0.001*$B$18+RADIANS($E$18))</f>
        <v>15.5385686887762</v>
      </c>
      <c r="J373" s="5" t="n">
        <f aca="false">$D$19*SQRT(2)*SIN(2*PI()*frequence*$A373*0.001*$B$19+RADIANS($E$19))</f>
        <v>2.78557849909796</v>
      </c>
      <c r="K373" s="5" t="n">
        <f aca="false">$D$20*SQRT(2)*SIN(2*PI()*frequence*$A373*0.001*$B$20+RADIANS($E$20))</f>
        <v>-13.8795915974837</v>
      </c>
      <c r="L373" s="5" t="n">
        <f aca="false">$D$21*SQRT(2)*SIN(2*PI()*frequence*$A373*0.001*$B$21+RADIANS($E$21))</f>
        <v>6.82235864495959</v>
      </c>
      <c r="M373" s="5" t="n">
        <f aca="false">$D$22*SQRT(2)*SIN(2*PI()*frequence*$A373*0.001*$B$22+RADIANS($E$22))</f>
        <v>6.86226134359094</v>
      </c>
      <c r="N373" s="5" t="n">
        <f aca="false">$D$23*SQRT(2)*SIN(2*PI()*frequence*$A373*0.001*$B$23+RADIANS($E$23))</f>
        <v>-10.2430173193647</v>
      </c>
      <c r="O373" s="5" t="n">
        <f aca="false">$D$24*SQRT(2)*SIN(2*PI()*frequence*$A373*0.001*$B$24+RADIANS($E$24))</f>
        <v>1.0441656733317</v>
      </c>
      <c r="P373" s="5" t="n">
        <f aca="false">$D$25*SQRT(2)*SIN(2*PI()*frequence*$A373*0.001*$B$25+RADIANS($E$25))</f>
        <v>8.07721748392902</v>
      </c>
      <c r="Q373" s="5" t="n">
        <f aca="false">$D$26*SQRT(2)*SIN(2*PI()*frequence*$A373*0.001*$B$26+RADIANS($E$26))</f>
        <v>-6.36714051198061</v>
      </c>
      <c r="R373" s="5" t="n">
        <f aca="false">$D$27*SQRT(2)*SIN(2*PI()*frequence*$A373*0.001*$B$27+RADIANS($E$27))</f>
        <v>-2.74258124124324</v>
      </c>
      <c r="S373" s="5" t="n">
        <f aca="false">$D$28*SQRT(2)*SIN(2*PI()*frequence*$A373*0.001*$B$28+RADIANS($E$28))</f>
        <v>7.48831386330224</v>
      </c>
      <c r="T373" s="5" t="n">
        <f aca="false">$D$29*SQRT(2)*SIN(2*PI()*frequence*$A373*0.001*$B$29+RADIANS($E$29))</f>
        <v>-2.68638757045616</v>
      </c>
      <c r="U373" s="5" t="n">
        <f aca="false">$D$30*SQRT(2)*SIN(2*PI()*frequence*$A373*0.001*$B$30+RADIANS($E$30))</f>
        <v>-4.85608958721191</v>
      </c>
    </row>
    <row r="374" s="5" customFormat="true" ht="12.75" hidden="false" customHeight="false" outlineLevel="0" collapsed="false">
      <c r="A374" s="5" t="n">
        <v>6.2</v>
      </c>
      <c r="B374" s="5" t="n">
        <f aca="false">SUM(C374:U374)+vdc</f>
        <v>72.195117813046</v>
      </c>
      <c r="C374" s="5" t="n">
        <f aca="false">$D$12*SQRT(2)*SIN(2*PI()*frequence*$A374*0.001*$B$12+RADIANS($E$12))</f>
        <v>118.382818959782</v>
      </c>
      <c r="D374" s="5" t="n">
        <f aca="false">$D$13*SQRT(2)*SIN(2*PI()*frequence*$A374*0.001*$B$13+RADIANS($E$13))</f>
        <v>-43.5796222751209</v>
      </c>
      <c r="E374" s="5" t="n">
        <f aca="false">$D$14*SQRT(2)*SIN(2*PI()*frequence*$A374*0.001*$B$14+RADIANS($E$14))</f>
        <v>-18.0706343783324</v>
      </c>
      <c r="F374" s="5" t="n">
        <f aca="false">$D$15*SQRT(2)*SIN(2*PI()*frequence*$A374*0.001*$B$15+RADIANS($E$15))</f>
        <v>31.7681774334384</v>
      </c>
      <c r="G374" s="5" t="n">
        <f aca="false">$D$16*SQRT(2)*SIN(2*PI()*frequence*$A374*0.001*$B$16+RADIANS($E$16))</f>
        <v>-7.86905314466776</v>
      </c>
      <c r="H374" s="5" t="n">
        <f aca="false">$D$17*SQRT(2)*SIN(2*PI()*frequence*$A374*0.001*$B$17+RADIANS($E$17))</f>
        <v>-16.3507988407377</v>
      </c>
      <c r="I374" s="5" t="n">
        <f aca="false">$D$18*SQRT(2)*SIN(2*PI()*frequence*$A374*0.001*$B$18+RADIANS($E$18))</f>
        <v>15.9392616906776</v>
      </c>
      <c r="J374" s="5" t="n">
        <f aca="false">$D$19*SQRT(2)*SIN(2*PI()*frequence*$A374*0.001*$B$19+RADIANS($E$19))</f>
        <v>1.99474036554498</v>
      </c>
      <c r="K374" s="5" t="n">
        <f aca="false">$D$20*SQRT(2)*SIN(2*PI()*frequence*$A374*0.001*$B$20+RADIANS($E$20))</f>
        <v>-13.7026487012618</v>
      </c>
      <c r="L374" s="5" t="n">
        <f aca="false">$D$21*SQRT(2)*SIN(2*PI()*frequence*$A374*0.001*$B$21+RADIANS($E$21))</f>
        <v>7.48391427030914</v>
      </c>
      <c r="M374" s="5" t="n">
        <f aca="false">$D$22*SQRT(2)*SIN(2*PI()*frequence*$A374*0.001*$B$22+RADIANS($E$22))</f>
        <v>6.20214422269052</v>
      </c>
      <c r="N374" s="5" t="n">
        <f aca="false">$D$23*SQRT(2)*SIN(2*PI()*frequence*$A374*0.001*$B$23+RADIANS($E$23))</f>
        <v>-10.4223914326413</v>
      </c>
      <c r="O374" s="5" t="n">
        <f aca="false">$D$24*SQRT(2)*SIN(2*PI()*frequence*$A374*0.001*$B$24+RADIANS($E$24))</f>
        <v>1.83524076673082</v>
      </c>
      <c r="P374" s="5" t="n">
        <f aca="false">$D$25*SQRT(2)*SIN(2*PI()*frequence*$A374*0.001*$B$25+RADIANS($E$25))</f>
        <v>7.67879788195262</v>
      </c>
      <c r="Q374" s="5" t="n">
        <f aca="false">$D$26*SQRT(2)*SIN(2*PI()*frequence*$A374*0.001*$B$26+RADIANS($E$26))</f>
        <v>-6.86714953067314</v>
      </c>
      <c r="R374" s="5" t="n">
        <f aca="false">$D$27*SQRT(2)*SIN(2*PI()*frequence*$A374*0.001*$B$27+RADIANS($E$27))</f>
        <v>-1.97901124196259</v>
      </c>
      <c r="S374" s="5" t="n">
        <f aca="false">$D$28*SQRT(2)*SIN(2*PI()*frequence*$A374*0.001*$B$28+RADIANS($E$28))</f>
        <v>7.43058629780416</v>
      </c>
      <c r="T374" s="5" t="n">
        <f aca="false">$D$29*SQRT(2)*SIN(2*PI()*frequence*$A374*0.001*$B$29+RADIANS($E$29))</f>
        <v>-3.40771015937648</v>
      </c>
      <c r="U374" s="5" t="n">
        <f aca="false">$D$30*SQRT(2)*SIN(2*PI()*frequence*$A374*0.001*$B$30+RADIANS($E$30))</f>
        <v>-4.27154437110993</v>
      </c>
    </row>
    <row r="375" s="5" customFormat="true" ht="12.75" hidden="false" customHeight="false" outlineLevel="0" collapsed="false">
      <c r="A375" s="5" t="n">
        <v>6.22</v>
      </c>
      <c r="B375" s="5" t="n">
        <f aca="false">SUM(C375:U375)+vdc</f>
        <v>71.9579408836034</v>
      </c>
      <c r="C375" s="5" t="n">
        <f aca="false">$D$12*SQRT(2)*SIN(2*PI()*frequence*$A375*0.001*$B$12+RADIANS($E$12))</f>
        <v>118.085984479866</v>
      </c>
      <c r="D375" s="5" t="n">
        <f aca="false">$D$13*SQRT(2)*SIN(2*PI()*frequence*$A375*0.001*$B$13+RADIANS($E$13))</f>
        <v>-44.1593409648568</v>
      </c>
      <c r="E375" s="5" t="n">
        <f aca="false">$D$14*SQRT(2)*SIN(2*PI()*frequence*$A375*0.001*$B$14+RADIANS($E$14))</f>
        <v>-17.3436053957918</v>
      </c>
      <c r="F375" s="5" t="n">
        <f aca="false">$D$15*SQRT(2)*SIN(2*PI()*frequence*$A375*0.001*$B$15+RADIANS($E$15))</f>
        <v>31.8083718300886</v>
      </c>
      <c r="G375" s="5" t="n">
        <f aca="false">$D$16*SQRT(2)*SIN(2*PI()*frequence*$A375*0.001*$B$16+RADIANS($E$16))</f>
        <v>-8.625890307153</v>
      </c>
      <c r="H375" s="5" t="n">
        <f aca="false">$D$17*SQRT(2)*SIN(2*PI()*frequence*$A375*0.001*$B$17+RADIANS($E$17))</f>
        <v>-15.8293627399852</v>
      </c>
      <c r="I375" s="5" t="n">
        <f aca="false">$D$18*SQRT(2)*SIN(2*PI()*frequence*$A375*0.001*$B$18+RADIANS($E$18))</f>
        <v>16.3091260781043</v>
      </c>
      <c r="J375" s="5" t="n">
        <f aca="false">$D$19*SQRT(2)*SIN(2*PI()*frequence*$A375*0.001*$B$19+RADIANS($E$19))</f>
        <v>1.19886334470926</v>
      </c>
      <c r="K375" s="5" t="n">
        <f aca="false">$D$20*SQRT(2)*SIN(2*PI()*frequence*$A375*0.001*$B$20+RADIANS($E$20))</f>
        <v>-13.4818998103933</v>
      </c>
      <c r="L375" s="5" t="n">
        <f aca="false">$D$21*SQRT(2)*SIN(2*PI()*frequence*$A375*0.001*$B$21+RADIANS($E$21))</f>
        <v>8.11593430510892</v>
      </c>
      <c r="M375" s="5" t="n">
        <f aca="false">$D$22*SQRT(2)*SIN(2*PI()*frequence*$A375*0.001*$B$22+RADIANS($E$22))</f>
        <v>5.51241194203328</v>
      </c>
      <c r="N375" s="5" t="n">
        <f aca="false">$D$23*SQRT(2)*SIN(2*PI()*frequence*$A375*0.001*$B$23+RADIANS($E$23))</f>
        <v>-10.5425434387517</v>
      </c>
      <c r="O375" s="5" t="n">
        <f aca="false">$D$24*SQRT(2)*SIN(2*PI()*frequence*$A375*0.001*$B$24+RADIANS($E$24))</f>
        <v>2.61407821054754</v>
      </c>
      <c r="P375" s="5" t="n">
        <f aca="false">$D$25*SQRT(2)*SIN(2*PI()*frequence*$A375*0.001*$B$25+RADIANS($E$25))</f>
        <v>7.22099981213186</v>
      </c>
      <c r="Q375" s="5" t="n">
        <f aca="false">$D$26*SQRT(2)*SIN(2*PI()*frequence*$A375*0.001*$B$26+RADIANS($E$26))</f>
        <v>-7.30620524397948</v>
      </c>
      <c r="R375" s="5" t="n">
        <f aca="false">$D$27*SQRT(2)*SIN(2*PI()*frequence*$A375*0.001*$B$27+RADIANS($E$27))</f>
        <v>-1.19545725437305</v>
      </c>
      <c r="S375" s="5" t="n">
        <f aca="false">$D$28*SQRT(2)*SIN(2*PI()*frequence*$A375*0.001*$B$28+RADIANS($E$28))</f>
        <v>7.28816179473735</v>
      </c>
      <c r="T375" s="5" t="n">
        <f aca="false">$D$29*SQRT(2)*SIN(2*PI()*frequence*$A375*0.001*$B$29+RADIANS($E$29))</f>
        <v>-4.08549114420458</v>
      </c>
      <c r="U375" s="5" t="n">
        <f aca="false">$D$30*SQRT(2)*SIN(2*PI()*frequence*$A375*0.001*$B$30+RADIANS($E$30))</f>
        <v>-3.62619461423447</v>
      </c>
    </row>
    <row r="376" s="5" customFormat="true" ht="12.75" hidden="false" customHeight="false" outlineLevel="0" collapsed="false">
      <c r="A376" s="5" t="n">
        <v>6.24</v>
      </c>
      <c r="B376" s="5" t="n">
        <f aca="false">SUM(C376:U376)+vdc</f>
        <v>71.7746339535599</v>
      </c>
      <c r="C376" s="5" t="n">
        <f aca="false">$D$12*SQRT(2)*SIN(2*PI()*frequence*$A376*0.001*$B$12+RADIANS($E$12))</f>
        <v>117.784488167478</v>
      </c>
      <c r="D376" s="5" t="n">
        <f aca="false">$D$13*SQRT(2)*SIN(2*PI()*frequence*$A376*0.001*$B$13+RADIANS($E$13))</f>
        <v>-44.7320863827432</v>
      </c>
      <c r="E376" s="5" t="n">
        <f aca="false">$D$14*SQRT(2)*SIN(2*PI()*frequence*$A376*0.001*$B$14+RADIANS($E$14))</f>
        <v>-16.6104143128377</v>
      </c>
      <c r="F376" s="5" t="n">
        <f aca="false">$D$15*SQRT(2)*SIN(2*PI()*frequence*$A376*0.001*$B$15+RADIANS($E$15))</f>
        <v>31.8284753773294</v>
      </c>
      <c r="G376" s="5" t="n">
        <f aca="false">$D$16*SQRT(2)*SIN(2*PI()*frequence*$A376*0.001*$B$16+RADIANS($E$16))</f>
        <v>-9.37421475732152</v>
      </c>
      <c r="H376" s="5" t="n">
        <f aca="false">$D$17*SQRT(2)*SIN(2*PI()*frequence*$A376*0.001*$B$17+RADIANS($E$17))</f>
        <v>-15.2854322486151</v>
      </c>
      <c r="I376" s="5" t="n">
        <f aca="false">$D$18*SQRT(2)*SIN(2*PI()*frequence*$A376*0.001*$B$18+RADIANS($E$18))</f>
        <v>16.6474464850105</v>
      </c>
      <c r="J376" s="5" t="n">
        <f aca="false">$D$19*SQRT(2)*SIN(2*PI()*frequence*$A376*0.001*$B$19+RADIANS($E$19))</f>
        <v>0.399957891017812</v>
      </c>
      <c r="K376" s="5" t="n">
        <f aca="false">$D$20*SQRT(2)*SIN(2*PI()*frequence*$A376*0.001*$B$20+RADIANS($E$20))</f>
        <v>-13.2180506369594</v>
      </c>
      <c r="L376" s="5" t="n">
        <f aca="false">$D$21*SQRT(2)*SIN(2*PI()*frequence*$A376*0.001*$B$21+RADIANS($E$21))</f>
        <v>8.71592445502419</v>
      </c>
      <c r="M376" s="5" t="n">
        <f aca="false">$D$22*SQRT(2)*SIN(2*PI()*frequence*$A376*0.001*$B$22+RADIANS($E$22))</f>
        <v>4.79635796448415</v>
      </c>
      <c r="N376" s="5" t="n">
        <f aca="false">$D$23*SQRT(2)*SIN(2*PI()*frequence*$A376*0.001*$B$23+RADIANS($E$23))</f>
        <v>-10.6027906100295</v>
      </c>
      <c r="O376" s="5" t="n">
        <f aca="false">$D$24*SQRT(2)*SIN(2*PI()*frequence*$A376*0.001*$B$24+RADIANS($E$24))</f>
        <v>3.37548460460708</v>
      </c>
      <c r="P376" s="5" t="n">
        <f aca="false">$D$25*SQRT(2)*SIN(2*PI()*frequence*$A376*0.001*$B$25+RADIANS($E$25))</f>
        <v>6.70736332700951</v>
      </c>
      <c r="Q376" s="5" t="n">
        <f aca="false">$D$26*SQRT(2)*SIN(2*PI()*frequence*$A376*0.001*$B$26+RADIANS($E$26))</f>
        <v>-7.68041056230597</v>
      </c>
      <c r="R376" s="5" t="n">
        <f aca="false">$D$27*SQRT(2)*SIN(2*PI()*frequence*$A376*0.001*$B$27+RADIANS($E$27))</f>
        <v>-0.3998315800296</v>
      </c>
      <c r="S376" s="5" t="n">
        <f aca="false">$D$28*SQRT(2)*SIN(2*PI()*frequence*$A376*0.001*$B$28+RADIANS($E$28))</f>
        <v>7.06266376829293</v>
      </c>
      <c r="T376" s="5" t="n">
        <f aca="false">$D$29*SQRT(2)*SIN(2*PI()*frequence*$A376*0.001*$B$29+RADIANS($E$29))</f>
        <v>-4.71107026044556</v>
      </c>
      <c r="U376" s="5" t="n">
        <f aca="false">$D$30*SQRT(2)*SIN(2*PI()*frequence*$A376*0.001*$B$30+RADIANS($E$30))</f>
        <v>-2.92922673540626</v>
      </c>
    </row>
    <row r="377" s="5" customFormat="true" ht="12.75" hidden="false" customHeight="false" outlineLevel="0" collapsed="false">
      <c r="A377" s="5" t="n">
        <v>6.26</v>
      </c>
      <c r="B377" s="5" t="n">
        <f aca="false">SUM(C377:U377)+vdc</f>
        <v>71.6417299034569</v>
      </c>
      <c r="C377" s="5" t="n">
        <f aca="false">$D$12*SQRT(2)*SIN(2*PI()*frequence*$A377*0.001*$B$12+RADIANS($E$12))</f>
        <v>117.478341925177</v>
      </c>
      <c r="D377" s="5" t="n">
        <f aca="false">$D$13*SQRT(2)*SIN(2*PI()*frequence*$A377*0.001*$B$13+RADIANS($E$13))</f>
        <v>-45.2977680856388</v>
      </c>
      <c r="E377" s="5" t="n">
        <f aca="false">$D$14*SQRT(2)*SIN(2*PI()*frequence*$A377*0.001*$B$14+RADIANS($E$14))</f>
        <v>-15.8713216287707</v>
      </c>
      <c r="F377" s="5" t="n">
        <f aca="false">$D$15*SQRT(2)*SIN(2*PI()*frequence*$A377*0.001*$B$15+RADIANS($E$15))</f>
        <v>31.8284753773294</v>
      </c>
      <c r="G377" s="5" t="n">
        <f aca="false">$D$16*SQRT(2)*SIN(2*PI()*frequence*$A377*0.001*$B$16+RADIANS($E$16))</f>
        <v>-10.1132879892871</v>
      </c>
      <c r="H377" s="5" t="n">
        <f aca="false">$D$17*SQRT(2)*SIN(2*PI()*frequence*$A377*0.001*$B$17+RADIANS($E$17))</f>
        <v>-14.719780321619</v>
      </c>
      <c r="I377" s="5" t="n">
        <f aca="false">$D$18*SQRT(2)*SIN(2*PI()*frequence*$A377*0.001*$B$18+RADIANS($E$18))</f>
        <v>16.9535685555298</v>
      </c>
      <c r="J377" s="5" t="n">
        <f aca="false">$D$19*SQRT(2)*SIN(2*PI()*frequence*$A377*0.001*$B$19+RADIANS($E$19))</f>
        <v>-0.399957891017821</v>
      </c>
      <c r="K377" s="5" t="n">
        <f aca="false">$D$20*SQRT(2)*SIN(2*PI()*frequence*$A377*0.001*$B$20+RADIANS($E$20))</f>
        <v>-12.911944680325</v>
      </c>
      <c r="L377" s="5" t="n">
        <f aca="false">$D$21*SQRT(2)*SIN(2*PI()*frequence*$A377*0.001*$B$21+RADIANS($E$21))</f>
        <v>9.28151683304253</v>
      </c>
      <c r="M377" s="5" t="n">
        <f aca="false">$D$22*SQRT(2)*SIN(2*PI()*frequence*$A377*0.001*$B$22+RADIANS($E$22))</f>
        <v>4.05740143867608</v>
      </c>
      <c r="N377" s="5" t="n">
        <f aca="false">$D$23*SQRT(2)*SIN(2*PI()*frequence*$A377*0.001*$B$23+RADIANS($E$23))</f>
        <v>-10.6027906100295</v>
      </c>
      <c r="O377" s="5" t="n">
        <f aca="false">$D$24*SQRT(2)*SIN(2*PI()*frequence*$A377*0.001*$B$24+RADIANS($E$24))</f>
        <v>4.11438278148298</v>
      </c>
      <c r="P377" s="5" t="n">
        <f aca="false">$D$25*SQRT(2)*SIN(2*PI()*frequence*$A377*0.001*$B$25+RADIANS($E$25))</f>
        <v>6.14186026540524</v>
      </c>
      <c r="Q377" s="5" t="n">
        <f aca="false">$D$26*SQRT(2)*SIN(2*PI()*frequence*$A377*0.001*$B$26+RADIANS($E$26))</f>
        <v>-7.98644401275566</v>
      </c>
      <c r="R377" s="5" t="n">
        <f aca="false">$D$27*SQRT(2)*SIN(2*PI()*frequence*$A377*0.001*$B$27+RADIANS($E$27))</f>
        <v>0.399831580029609</v>
      </c>
      <c r="S377" s="5" t="n">
        <f aca="false">$D$28*SQRT(2)*SIN(2*PI()*frequence*$A377*0.001*$B$28+RADIANS($E$28))</f>
        <v>6.75666253950648</v>
      </c>
      <c r="T377" s="5" t="n">
        <f aca="false">$D$29*SQRT(2)*SIN(2*PI()*frequence*$A377*0.001*$B$29+RADIANS($E$29))</f>
        <v>-5.27645424666173</v>
      </c>
      <c r="U377" s="5" t="n">
        <f aca="false">$D$30*SQRT(2)*SIN(2*PI()*frequence*$A377*0.001*$B$30+RADIANS($E$30))</f>
        <v>-2.19056192661701</v>
      </c>
    </row>
    <row r="378" s="5" customFormat="true" ht="12.75" hidden="false" customHeight="false" outlineLevel="0" collapsed="false">
      <c r="A378" s="5" t="n">
        <v>6.28</v>
      </c>
      <c r="B378" s="5" t="n">
        <f aca="false">SUM(C378:U378)+vdc</f>
        <v>71.5550240166976</v>
      </c>
      <c r="C378" s="5" t="n">
        <f aca="false">$D$12*SQRT(2)*SIN(2*PI()*frequence*$A378*0.001*$B$12+RADIANS($E$12))</f>
        <v>117.167557839092</v>
      </c>
      <c r="D378" s="5" t="n">
        <f aca="false">$D$13*SQRT(2)*SIN(2*PI()*frequence*$A378*0.001*$B$13+RADIANS($E$13))</f>
        <v>-45.8562967458454</v>
      </c>
      <c r="E378" s="5" t="n">
        <f aca="false">$D$14*SQRT(2)*SIN(2*PI()*frequence*$A378*0.001*$B$14+RADIANS($E$14))</f>
        <v>-15.1265899397021</v>
      </c>
      <c r="F378" s="5" t="n">
        <f aca="false">$D$15*SQRT(2)*SIN(2*PI()*frequence*$A378*0.001*$B$15+RADIANS($E$15))</f>
        <v>31.8083718300886</v>
      </c>
      <c r="G378" s="5" t="n">
        <f aca="false">$D$16*SQRT(2)*SIN(2*PI()*frequence*$A378*0.001*$B$16+RADIANS($E$16))</f>
        <v>-10.8423806269995</v>
      </c>
      <c r="H378" s="5" t="n">
        <f aca="false">$D$17*SQRT(2)*SIN(2*PI()*frequence*$A378*0.001*$B$17+RADIANS($E$17))</f>
        <v>-14.1332107813367</v>
      </c>
      <c r="I378" s="5" t="n">
        <f aca="false">$D$18*SQRT(2)*SIN(2*PI()*frequence*$A378*0.001*$B$18+RADIANS($E$18))</f>
        <v>17.226900209585</v>
      </c>
      <c r="J378" s="5" t="n">
        <f aca="false">$D$19*SQRT(2)*SIN(2*PI()*frequence*$A378*0.001*$B$19+RADIANS($E$19))</f>
        <v>-1.19886334470924</v>
      </c>
      <c r="K378" s="5" t="n">
        <f aca="false">$D$20*SQRT(2)*SIN(2*PI()*frequence*$A378*0.001*$B$20+RADIANS($E$20))</f>
        <v>-12.5645605305562</v>
      </c>
      <c r="L378" s="5" t="n">
        <f aca="false">$D$21*SQRT(2)*SIN(2*PI()*frequence*$A378*0.001*$B$21+RADIANS($E$21))</f>
        <v>9.81047930444261</v>
      </c>
      <c r="M378" s="5" t="n">
        <f aca="false">$D$22*SQRT(2)*SIN(2*PI()*frequence*$A378*0.001*$B$22+RADIANS($E$22))</f>
        <v>3.29907087261841</v>
      </c>
      <c r="N378" s="5" t="n">
        <f aca="false">$D$23*SQRT(2)*SIN(2*PI()*frequence*$A378*0.001*$B$23+RADIANS($E$23))</f>
        <v>-10.5425434387517</v>
      </c>
      <c r="O378" s="5" t="n">
        <f aca="false">$D$24*SQRT(2)*SIN(2*PI()*frequence*$A378*0.001*$B$24+RADIANS($E$24))</f>
        <v>4.82584566178087</v>
      </c>
      <c r="P378" s="5" t="n">
        <f aca="false">$D$25*SQRT(2)*SIN(2*PI()*frequence*$A378*0.001*$B$25+RADIANS($E$25))</f>
        <v>5.52886353905279</v>
      </c>
      <c r="Q378" s="5" t="n">
        <f aca="false">$D$26*SQRT(2)*SIN(2*PI()*frequence*$A378*0.001*$B$26+RADIANS($E$26))</f>
        <v>-8.22158922075709</v>
      </c>
      <c r="R378" s="5" t="n">
        <f aca="false">$D$27*SQRT(2)*SIN(2*PI()*frequence*$A378*0.001*$B$27+RADIANS($E$27))</f>
        <v>1.19545725437303</v>
      </c>
      <c r="S378" s="5" t="n">
        <f aca="false">$D$28*SQRT(2)*SIN(2*PI()*frequence*$A378*0.001*$B$28+RADIANS($E$28))</f>
        <v>6.37364603866123</v>
      </c>
      <c r="T378" s="5" t="n">
        <f aca="false">$D$29*SQRT(2)*SIN(2*PI()*frequence*$A378*0.001*$B$29+RADIANS($E$29))</f>
        <v>-5.77441897740328</v>
      </c>
      <c r="U378" s="5" t="n">
        <f aca="false">$D$30*SQRT(2)*SIN(2*PI()*frequence*$A378*0.001*$B$30+RADIANS($E$30))</f>
        <v>-1.42071492693567</v>
      </c>
    </row>
    <row r="379" s="5" customFormat="true" ht="12.75" hidden="false" customHeight="false" outlineLevel="0" collapsed="false">
      <c r="A379" s="5" t="n">
        <v>6.3</v>
      </c>
      <c r="B379" s="5" t="n">
        <f aca="false">SUM(C379:U379)+vdc</f>
        <v>71.5096396932168</v>
      </c>
      <c r="C379" s="5" t="n">
        <f aca="false">$D$12*SQRT(2)*SIN(2*PI()*frequence*$A379*0.001*$B$12+RADIANS($E$12))</f>
        <v>116.852148178446</v>
      </c>
      <c r="D379" s="5" t="n">
        <f aca="false">$D$13*SQRT(2)*SIN(2*PI()*frequence*$A379*0.001*$B$13+RADIANS($E$13))</f>
        <v>-46.4075841652127</v>
      </c>
      <c r="E379" s="5" t="n">
        <f aca="false">$D$14*SQRT(2)*SIN(2*PI()*frequence*$A379*0.001*$B$14+RADIANS($E$14))</f>
        <v>-14.376483845255</v>
      </c>
      <c r="F379" s="5" t="n">
        <f aca="false">$D$15*SQRT(2)*SIN(2*PI()*frequence*$A379*0.001*$B$15+RADIANS($E$15))</f>
        <v>31.7681774334384</v>
      </c>
      <c r="G379" s="5" t="n">
        <f aca="false">$D$16*SQRT(2)*SIN(2*PI()*frequence*$A379*0.001*$B$16+RADIANS($E$16))</f>
        <v>-11.5607731440494</v>
      </c>
      <c r="H379" s="5" t="n">
        <f aca="false">$D$17*SQRT(2)*SIN(2*PI()*frequence*$A379*0.001*$B$17+RADIANS($E$17))</f>
        <v>-13.5265571751815</v>
      </c>
      <c r="I379" s="5" t="n">
        <f aca="false">$D$18*SQRT(2)*SIN(2*PI()*frequence*$A379*0.001*$B$18+RADIANS($E$18))</f>
        <v>17.466912788048</v>
      </c>
      <c r="J379" s="5" t="n">
        <f aca="false">$D$19*SQRT(2)*SIN(2*PI()*frequence*$A379*0.001*$B$19+RADIANS($E$19))</f>
        <v>-1.99474036554501</v>
      </c>
      <c r="K379" s="5" t="n">
        <f aca="false">$D$20*SQRT(2)*SIN(2*PI()*frequence*$A379*0.001*$B$20+RADIANS($E$20))</f>
        <v>-12.1770087399658</v>
      </c>
      <c r="L379" s="5" t="n">
        <f aca="false">$D$21*SQRT(2)*SIN(2*PI()*frequence*$A379*0.001*$B$21+RADIANS($E$21))</f>
        <v>10.3007242960097</v>
      </c>
      <c r="M379" s="5" t="n">
        <f aca="false">$D$22*SQRT(2)*SIN(2*PI()*frequence*$A379*0.001*$B$22+RADIANS($E$22))</f>
        <v>2.52498728511622</v>
      </c>
      <c r="N379" s="5" t="n">
        <f aca="false">$D$23*SQRT(2)*SIN(2*PI()*frequence*$A379*0.001*$B$23+RADIANS($E$23))</f>
        <v>-10.4223914326413</v>
      </c>
      <c r="O379" s="5" t="n">
        <f aca="false">$D$24*SQRT(2)*SIN(2*PI()*frequence*$A379*0.001*$B$24+RADIANS($E$24))</f>
        <v>5.50512910861269</v>
      </c>
      <c r="P379" s="5" t="n">
        <f aca="false">$D$25*SQRT(2)*SIN(2*PI()*frequence*$A379*0.001*$B$25+RADIANS($E$25))</f>
        <v>4.87311331782826</v>
      </c>
      <c r="Q379" s="5" t="n">
        <f aca="false">$D$26*SQRT(2)*SIN(2*PI()*frequence*$A379*0.001*$B$26+RADIANS($E$26))</f>
        <v>-8.38375902079721</v>
      </c>
      <c r="R379" s="5" t="n">
        <f aca="false">$D$27*SQRT(2)*SIN(2*PI()*frequence*$A379*0.001*$B$27+RADIANS($E$27))</f>
        <v>1.97901124196262</v>
      </c>
      <c r="S379" s="5" t="n">
        <f aca="false">$D$28*SQRT(2)*SIN(2*PI()*frequence*$A379*0.001*$B$28+RADIANS($E$28))</f>
        <v>5.91798004839666</v>
      </c>
      <c r="T379" s="5" t="n">
        <f aca="false">$D$29*SQRT(2)*SIN(2*PI()*frequence*$A379*0.001*$B$29+RADIANS($E$29))</f>
        <v>-6.19860176859684</v>
      </c>
      <c r="U379" s="5" t="n">
        <f aca="false">$D$30*SQRT(2)*SIN(2*PI()*frequence*$A379*0.001*$B$30+RADIANS($E$30))</f>
        <v>-0.630644347397148</v>
      </c>
    </row>
    <row r="380" s="5" customFormat="true" ht="12.75" hidden="false" customHeight="false" outlineLevel="0" collapsed="false">
      <c r="A380" s="5" t="n">
        <v>6.32</v>
      </c>
      <c r="B380" s="5" t="n">
        <f aca="false">SUM(C380:U380)+vdc</f>
        <v>71.5001038792457</v>
      </c>
      <c r="C380" s="5" t="n">
        <f aca="false">$D$12*SQRT(2)*SIN(2*PI()*frequence*$A380*0.001*$B$12+RADIANS($E$12))</f>
        <v>116.532125395073</v>
      </c>
      <c r="D380" s="5" t="n">
        <f aca="false">$D$13*SQRT(2)*SIN(2*PI()*frequence*$A380*0.001*$B$13+RADIANS($E$13))</f>
        <v>-46.9515432890666</v>
      </c>
      <c r="E380" s="5" t="n">
        <f aca="false">$D$14*SQRT(2)*SIN(2*PI()*frequence*$A380*0.001*$B$14+RADIANS($E$14))</f>
        <v>-13.621269854553</v>
      </c>
      <c r="F380" s="5" t="n">
        <f aca="false">$D$15*SQRT(2)*SIN(2*PI()*frequence*$A380*0.001*$B$15+RADIANS($E$15))</f>
        <v>31.7079175750212</v>
      </c>
      <c r="G380" s="5" t="n">
        <f aca="false">$D$16*SQRT(2)*SIN(2*PI()*frequence*$A380*0.001*$B$16+RADIANS($E$16))</f>
        <v>-12.2677565737552</v>
      </c>
      <c r="H380" s="5" t="n">
        <f aca="false">$D$17*SQRT(2)*SIN(2*PI()*frequence*$A380*0.001*$B$17+RADIANS($E$17))</f>
        <v>-12.9006815911232</v>
      </c>
      <c r="I380" s="5" t="n">
        <f aca="false">$D$18*SQRT(2)*SIN(2*PI()*frequence*$A380*0.001*$B$18+RADIANS($E$18))</f>
        <v>17.673142075236</v>
      </c>
      <c r="J380" s="5" t="n">
        <f aca="false">$D$19*SQRT(2)*SIN(2*PI()*frequence*$A380*0.001*$B$19+RADIANS($E$19))</f>
        <v>-2.78557849909796</v>
      </c>
      <c r="K380" s="5" t="n">
        <f aca="false">$D$20*SQRT(2)*SIN(2*PI()*frequence*$A380*0.001*$B$20+RADIANS($E$20))</f>
        <v>-11.7505282727886</v>
      </c>
      <c r="L380" s="5" t="n">
        <f aca="false">$D$21*SQRT(2)*SIN(2*PI()*frequence*$A380*0.001*$B$21+RADIANS($E$21))</f>
        <v>10.7503170347337</v>
      </c>
      <c r="M380" s="5" t="n">
        <f aca="false">$D$22*SQRT(2)*SIN(2*PI()*frequence*$A380*0.001*$B$22+RADIANS($E$22))</f>
        <v>1.73884691545166</v>
      </c>
      <c r="N380" s="5" t="n">
        <f aca="false">$D$23*SQRT(2)*SIN(2*PI()*frequence*$A380*0.001*$B$23+RADIANS($E$23))</f>
        <v>-10.2430173193647</v>
      </c>
      <c r="O380" s="5" t="n">
        <f aca="false">$D$24*SQRT(2)*SIN(2*PI()*frequence*$A380*0.001*$B$24+RADIANS($E$24))</f>
        <v>6.14770356218438</v>
      </c>
      <c r="P380" s="5" t="n">
        <f aca="false">$D$25*SQRT(2)*SIN(2*PI()*frequence*$A380*0.001*$B$25+RADIANS($E$25))</f>
        <v>4.17968037505109</v>
      </c>
      <c r="Q380" s="5" t="n">
        <f aca="false">$D$26*SQRT(2)*SIN(2*PI()*frequence*$A380*0.001*$B$26+RADIANS($E$26))</f>
        <v>-8.47151398225024</v>
      </c>
      <c r="R380" s="5" t="n">
        <f aca="false">$D$27*SQRT(2)*SIN(2*PI()*frequence*$A380*0.001*$B$27+RADIANS($E$27))</f>
        <v>2.74258124124325</v>
      </c>
      <c r="S380" s="5" t="n">
        <f aca="false">$D$28*SQRT(2)*SIN(2*PI()*frequence*$A380*0.001*$B$28+RADIANS($E$28))</f>
        <v>5.39485844068768</v>
      </c>
      <c r="T380" s="5" t="n">
        <f aca="false">$D$29*SQRT(2)*SIN(2*PI()*frequence*$A380*0.001*$B$29+RADIANS($E$29))</f>
        <v>-6.54358267597101</v>
      </c>
      <c r="U380" s="5" t="n">
        <f aca="false">$D$30*SQRT(2)*SIN(2*PI()*frequence*$A380*0.001*$B$30+RADIANS($E$30))</f>
        <v>0.168403322533849</v>
      </c>
    </row>
    <row r="381" s="5" customFormat="true" ht="12.75" hidden="false" customHeight="false" outlineLevel="0" collapsed="false">
      <c r="A381" s="5" t="n">
        <v>6.34</v>
      </c>
      <c r="B381" s="5" t="n">
        <f aca="false">SUM(C381:U381)+vdc</f>
        <v>71.5204310538677</v>
      </c>
      <c r="C381" s="5" t="n">
        <f aca="false">$D$12*SQRT(2)*SIN(2*PI()*frequence*$A381*0.001*$B$12+RADIANS($E$12))</f>
        <v>116.207502122925</v>
      </c>
      <c r="D381" s="5" t="n">
        <f aca="false">$D$13*SQRT(2)*SIN(2*PI()*frequence*$A381*0.001*$B$13+RADIANS($E$13))</f>
        <v>-47.4880882199556</v>
      </c>
      <c r="E381" s="5" t="n">
        <f aca="false">$D$14*SQRT(2)*SIN(2*PI()*frequence*$A381*0.001*$B$14+RADIANS($E$14))</f>
        <v>-12.861216291531</v>
      </c>
      <c r="F381" s="5" t="n">
        <f aca="false">$D$15*SQRT(2)*SIN(2*PI()*frequence*$A381*0.001*$B$15+RADIANS($E$15))</f>
        <v>31.6276303162551</v>
      </c>
      <c r="G381" s="5" t="n">
        <f aca="false">$D$16*SQRT(2)*SIN(2*PI()*frequence*$A381*0.001*$B$16+RADIANS($E$16))</f>
        <v>-12.9626332088269</v>
      </c>
      <c r="H381" s="5" t="n">
        <f aca="false">$D$17*SQRT(2)*SIN(2*PI()*frequence*$A381*0.001*$B$17+RADIANS($E$17))</f>
        <v>-12.2564734326138</v>
      </c>
      <c r="I381" s="5" t="n">
        <f aca="false">$D$18*SQRT(2)*SIN(2*PI()*frequence*$A381*0.001*$B$18+RADIANS($E$18))</f>
        <v>17.8451891967648</v>
      </c>
      <c r="J381" s="5" t="n">
        <f aca="false">$D$19*SQRT(2)*SIN(2*PI()*frequence*$A381*0.001*$B$19+RADIANS($E$19))</f>
        <v>-3.56938001960748</v>
      </c>
      <c r="K381" s="5" t="n">
        <f aca="false">$D$20*SQRT(2)*SIN(2*PI()*frequence*$A381*0.001*$B$20+RADIANS($E$20))</f>
        <v>-11.2864825443371</v>
      </c>
      <c r="L381" s="5" t="n">
        <f aca="false">$D$21*SQRT(2)*SIN(2*PI()*frequence*$A381*0.001*$B$21+RADIANS($E$21))</f>
        <v>11.1574831834743</v>
      </c>
      <c r="M381" s="5" t="n">
        <f aca="false">$D$22*SQRT(2)*SIN(2*PI()*frequence*$A381*0.001*$B$22+RADIANS($E$22))</f>
        <v>0.944403573888214</v>
      </c>
      <c r="N381" s="5" t="n">
        <f aca="false">$D$23*SQRT(2)*SIN(2*PI()*frequence*$A381*0.001*$B$23+RADIANS($E$23))</f>
        <v>-10.005440338415</v>
      </c>
      <c r="O381" s="5" t="n">
        <f aca="false">$D$24*SQRT(2)*SIN(2*PI()*frequence*$A381*0.001*$B$24+RADIANS($E$24))</f>
        <v>6.74928424355246</v>
      </c>
      <c r="P381" s="5" t="n">
        <f aca="false">$D$25*SQRT(2)*SIN(2*PI()*frequence*$A381*0.001*$B$25+RADIANS($E$25))</f>
        <v>3.4539268763008</v>
      </c>
      <c r="Q381" s="5" t="n">
        <f aca="false">$D$26*SQRT(2)*SIN(2*PI()*frequence*$A381*0.001*$B$26+RADIANS($E$26))</f>
        <v>-8.48407518586582</v>
      </c>
      <c r="R381" s="5" t="n">
        <f aca="false">$D$27*SQRT(2)*SIN(2*PI()*frequence*$A381*0.001*$B$27+RADIANS($E$27))</f>
        <v>3.47845674829497</v>
      </c>
      <c r="S381" s="5" t="n">
        <f aca="false">$D$28*SQRT(2)*SIN(2*PI()*frequence*$A381*0.001*$B$28+RADIANS($E$28))</f>
        <v>4.81024397491474</v>
      </c>
      <c r="T381" s="5" t="n">
        <f aca="false">$D$29*SQRT(2)*SIN(2*PI()*frequence*$A381*0.001*$B$29+RADIANS($E$29))</f>
        <v>-6.80495374773831</v>
      </c>
      <c r="U381" s="5" t="n">
        <f aca="false">$D$30*SQRT(2)*SIN(2*PI()*frequence*$A381*0.001*$B$30+RADIANS($E$30))</f>
        <v>0.965053806388339</v>
      </c>
    </row>
    <row r="382" s="5" customFormat="true" ht="12.75" hidden="false" customHeight="false" outlineLevel="0" collapsed="false">
      <c r="A382" s="5" t="n">
        <v>6.36</v>
      </c>
      <c r="B382" s="5" t="n">
        <f aca="false">SUM(C382:U382)+vdc</f>
        <v>71.5642144910378</v>
      </c>
      <c r="C382" s="5" t="n">
        <f aca="false">$D$12*SQRT(2)*SIN(2*PI()*frequence*$A382*0.001*$B$12+RADIANS($E$12))</f>
        <v>115.878291177572</v>
      </c>
      <c r="D382" s="5" t="n">
        <f aca="false">$D$13*SQRT(2)*SIN(2*PI()*frequence*$A382*0.001*$B$13+RADIANS($E$13))</f>
        <v>-48.0171342312153</v>
      </c>
      <c r="E382" s="5" t="n">
        <f aca="false">$D$14*SQRT(2)*SIN(2*PI()*frequence*$A382*0.001*$B$14+RADIANS($E$14))</f>
        <v>-12.0965931996008</v>
      </c>
      <c r="F382" s="5" t="n">
        <f aca="false">$D$15*SQRT(2)*SIN(2*PI()*frequence*$A382*0.001*$B$15+RADIANS($E$15))</f>
        <v>31.5273663682936</v>
      </c>
      <c r="G382" s="5" t="n">
        <f aca="false">$D$16*SQRT(2)*SIN(2*PI()*frequence*$A382*0.001*$B$16+RADIANS($E$16))</f>
        <v>-13.6447172899192</v>
      </c>
      <c r="H382" s="5" t="n">
        <f aca="false">$D$17*SQRT(2)*SIN(2*PI()*frequence*$A382*0.001*$B$17+RADIANS($E$17))</f>
        <v>-11.5948481546968</v>
      </c>
      <c r="I382" s="5" t="n">
        <f aca="false">$D$18*SQRT(2)*SIN(2*PI()*frequence*$A382*0.001*$B$18+RADIANS($E$18))</f>
        <v>17.9827213910247</v>
      </c>
      <c r="J382" s="5" t="n">
        <f aca="false">$D$19*SQRT(2)*SIN(2*PI()*frequence*$A382*0.001*$B$19+RADIANS($E$19))</f>
        <v>-4.34416497640829</v>
      </c>
      <c r="K382" s="5" t="n">
        <f aca="false">$D$20*SQRT(2)*SIN(2*PI()*frequence*$A382*0.001*$B$20+RADIANS($E$20))</f>
        <v>-10.7863550622994</v>
      </c>
      <c r="L382" s="5" t="n">
        <f aca="false">$D$21*SQRT(2)*SIN(2*PI()*frequence*$A382*0.001*$B$21+RADIANS($E$21))</f>
        <v>11.520615843459</v>
      </c>
      <c r="M382" s="5" t="n">
        <f aca="false">$D$22*SQRT(2)*SIN(2*PI()*frequence*$A382*0.001*$B$22+RADIANS($E$22))</f>
        <v>0.14545071727454</v>
      </c>
      <c r="N382" s="5" t="n">
        <f aca="false">$D$23*SQRT(2)*SIN(2*PI()*frequence*$A382*0.001*$B$23+RADIANS($E$23))</f>
        <v>-9.71101044958943</v>
      </c>
      <c r="O382" s="5" t="n">
        <f aca="false">$D$24*SQRT(2)*SIN(2*PI()*frequence*$A382*0.001*$B$24+RADIANS($E$24))</f>
        <v>7.30585972614703</v>
      </c>
      <c r="P382" s="5" t="n">
        <f aca="false">$D$25*SQRT(2)*SIN(2*PI()*frequence*$A382*0.001*$B$25+RADIANS($E$25))</f>
        <v>2.70146491496109</v>
      </c>
      <c r="Q382" s="5" t="n">
        <f aca="false">$D$26*SQRT(2)*SIN(2*PI()*frequence*$A382*0.001*$B$26+RADIANS($E$26))</f>
        <v>-8.42133113751138</v>
      </c>
      <c r="R382" s="5" t="n">
        <f aca="false">$D$27*SQRT(2)*SIN(2*PI()*frequence*$A382*0.001*$B$27+RADIANS($E$27))</f>
        <v>4.17920691723988</v>
      </c>
      <c r="S382" s="5" t="n">
        <f aca="false">$D$28*SQRT(2)*SIN(2*PI()*frequence*$A382*0.001*$B$28+RADIANS($E$28))</f>
        <v>4.17080033183253</v>
      </c>
      <c r="T382" s="5" t="n">
        <f aca="false">$D$29*SQRT(2)*SIN(2*PI()*frequence*$A382*0.001*$B$29+RADIANS($E$29))</f>
        <v>-6.97937534666562</v>
      </c>
      <c r="U382" s="5" t="n">
        <f aca="false">$D$30*SQRT(2)*SIN(2*PI()*frequence*$A382*0.001*$B$30+RADIANS($E$30))</f>
        <v>1.74796695113993</v>
      </c>
    </row>
    <row r="383" s="5" customFormat="true" ht="12.75" hidden="false" customHeight="false" outlineLevel="0" collapsed="false">
      <c r="A383" s="5" t="n">
        <v>6.38</v>
      </c>
      <c r="B383" s="5" t="n">
        <f aca="false">SUM(C383:U383)+vdc</f>
        <v>71.6247234131371</v>
      </c>
      <c r="C383" s="5" t="n">
        <f aca="false">$D$12*SQRT(2)*SIN(2*PI()*frequence*$A383*0.001*$B$12+RADIANS($E$12))</f>
        <v>115.544505555698</v>
      </c>
      <c r="D383" s="5" t="n">
        <f aca="false">$D$13*SQRT(2)*SIN(2*PI()*frequence*$A383*0.001*$B$13+RADIANS($E$13))</f>
        <v>-48.5385977803475</v>
      </c>
      <c r="E383" s="5" t="n">
        <f aca="false">$D$14*SQRT(2)*SIN(2*PI()*frequence*$A383*0.001*$B$14+RADIANS($E$14))</f>
        <v>-11.3276722457061</v>
      </c>
      <c r="F383" s="5" t="n">
        <f aca="false">$D$15*SQRT(2)*SIN(2*PI()*frequence*$A383*0.001*$B$15+RADIANS($E$15))</f>
        <v>31.4071890599953</v>
      </c>
      <c r="G383" s="5" t="n">
        <f aca="false">$D$16*SQRT(2)*SIN(2*PI()*frequence*$A383*0.001*$B$16+RADIANS($E$16))</f>
        <v>-14.313335682393</v>
      </c>
      <c r="H383" s="5" t="n">
        <f aca="false">$D$17*SQRT(2)*SIN(2*PI()*frequence*$A383*0.001*$B$17+RADIANS($E$17))</f>
        <v>-10.9167459630956</v>
      </c>
      <c r="I383" s="5" t="n">
        <f aca="false">$D$18*SQRT(2)*SIN(2*PI()*frequence*$A383*0.001*$B$18+RADIANS($E$18))</f>
        <v>18.0854726527841</v>
      </c>
      <c r="J383" s="5" t="n">
        <f aca="false">$D$19*SQRT(2)*SIN(2*PI()*frequence*$A383*0.001*$B$19+RADIANS($E$19))</f>
        <v>-5.10797619545739</v>
      </c>
      <c r="K383" s="5" t="n">
        <f aca="false">$D$20*SQRT(2)*SIN(2*PI()*frequence*$A383*0.001*$B$20+RADIANS($E$20))</f>
        <v>-10.2517446841141</v>
      </c>
      <c r="L383" s="5" t="n">
        <f aca="false">$D$21*SQRT(2)*SIN(2*PI()*frequence*$A383*0.001*$B$21+RADIANS($E$21))</f>
        <v>11.8382818959782</v>
      </c>
      <c r="M383" s="5" t="n">
        <f aca="false">$D$22*SQRT(2)*SIN(2*PI()*frequence*$A383*0.001*$B$22+RADIANS($E$22))</f>
        <v>-0.65419666466355</v>
      </c>
      <c r="N383" s="5" t="n">
        <f aca="false">$D$23*SQRT(2)*SIN(2*PI()*frequence*$A383*0.001*$B$23+RADIANS($E$23))</f>
        <v>-9.36140066224889</v>
      </c>
      <c r="O383" s="5" t="n">
        <f aca="false">$D$24*SQRT(2)*SIN(2*PI()*frequence*$A383*0.001*$B$24+RADIANS($E$24))</f>
        <v>7.81371868454105</v>
      </c>
      <c r="P383" s="5" t="n">
        <f aca="false">$D$25*SQRT(2)*SIN(2*PI()*frequence*$A383*0.001*$B$25+RADIANS($E$25))</f>
        <v>1.92811311512695</v>
      </c>
      <c r="Q383" s="5" t="n">
        <f aca="false">$D$26*SQRT(2)*SIN(2*PI()*frequence*$A383*0.001*$B$26+RADIANS($E$26))</f>
        <v>-8.28383875780203</v>
      </c>
      <c r="R383" s="5" t="n">
        <f aca="false">$D$27*SQRT(2)*SIN(2*PI()*frequence*$A383*0.001*$B$27+RADIANS($E$27))</f>
        <v>4.8377555966712</v>
      </c>
      <c r="S383" s="5" t="n">
        <f aca="false">$D$28*SQRT(2)*SIN(2*PI()*frequence*$A383*0.001*$B$28+RADIANS($E$28))</f>
        <v>3.48381615814361</v>
      </c>
      <c r="T383" s="5" t="n">
        <f aca="false">$D$29*SQRT(2)*SIN(2*PI()*frequence*$A383*0.001*$B$29+RADIANS($E$29))</f>
        <v>-7.0646188218846</v>
      </c>
      <c r="U383" s="5" t="n">
        <f aca="false">$D$30*SQRT(2)*SIN(2*PI()*frequence*$A383*0.001*$B$30+RADIANS($E$30))</f>
        <v>2.50599815191116</v>
      </c>
    </row>
    <row r="384" s="5" customFormat="true" ht="12.75" hidden="false" customHeight="false" outlineLevel="0" collapsed="false">
      <c r="A384" s="5" t="n">
        <v>6.4</v>
      </c>
      <c r="B384" s="5" t="n">
        <f aca="false">SUM(C384:U384)+vdc</f>
        <v>71.6950045704235</v>
      </c>
      <c r="C384" s="5" t="n">
        <f aca="false">$D$12*SQRT(2)*SIN(2*PI()*frequence*$A384*0.001*$B$12+RADIANS($E$12))</f>
        <v>115.206158434589</v>
      </c>
      <c r="D384" s="5" t="n">
        <f aca="false">$D$13*SQRT(2)*SIN(2*PI()*frequence*$A384*0.001*$B$13+RADIANS($E$13))</f>
        <v>-49.052396522213</v>
      </c>
      <c r="E384" s="5" t="n">
        <f aca="false">$D$14*SQRT(2)*SIN(2*PI()*frequence*$A384*0.001*$B$14+RADIANS($E$14))</f>
        <v>-10.5547266238006</v>
      </c>
      <c r="F384" s="5" t="n">
        <f aca="false">$D$15*SQRT(2)*SIN(2*PI()*frequence*$A384*0.001*$B$15+RADIANS($E$15))</f>
        <v>31.2671742979238</v>
      </c>
      <c r="G384" s="5" t="n">
        <f aca="false">$D$16*SQRT(2)*SIN(2*PI()*frequence*$A384*0.001*$B$16+RADIANS($E$16))</f>
        <v>-14.9678285406182</v>
      </c>
      <c r="H384" s="5" t="n">
        <f aca="false">$D$17*SQRT(2)*SIN(2*PI()*frequence*$A384*0.001*$B$17+RADIANS($E$17))</f>
        <v>-10.2231304781293</v>
      </c>
      <c r="I384" s="5" t="n">
        <f aca="false">$D$18*SQRT(2)*SIN(2*PI()*frequence*$A384*0.001*$B$18+RADIANS($E$18))</f>
        <v>18.1532442476791</v>
      </c>
      <c r="J384" s="5" t="n">
        <f aca="false">$D$19*SQRT(2)*SIN(2*PI()*frequence*$A384*0.001*$B$19+RADIANS($E$19))</f>
        <v>-5.85888422332595</v>
      </c>
      <c r="K384" s="5" t="n">
        <f aca="false">$D$20*SQRT(2)*SIN(2*PI()*frequence*$A384*0.001*$B$20+RADIANS($E$20))</f>
        <v>-9.68436050558241</v>
      </c>
      <c r="L384" s="5" t="n">
        <f aca="false">$D$21*SQRT(2)*SIN(2*PI()*frequence*$A384*0.001*$B$21+RADIANS($E$21))</f>
        <v>12.1092276582505</v>
      </c>
      <c r="M384" s="5" t="n">
        <f aca="false">$D$22*SQRT(2)*SIN(2*PI()*frequence*$A384*0.001*$B$22+RADIANS($E$22))</f>
        <v>-1.45072026585094</v>
      </c>
      <c r="N384" s="5" t="n">
        <f aca="false">$D$23*SQRT(2)*SIN(2*PI()*frequence*$A384*0.001*$B$23+RADIANS($E$23))</f>
        <v>-8.95859752894474</v>
      </c>
      <c r="O384" s="5" t="n">
        <f aca="false">$D$24*SQRT(2)*SIN(2*PI()*frequence*$A384*0.001*$B$24+RADIANS($E$24))</f>
        <v>8.26947464210285</v>
      </c>
      <c r="P384" s="5" t="n">
        <f aca="false">$D$25*SQRT(2)*SIN(2*PI()*frequence*$A384*0.001*$B$25+RADIANS($E$25))</f>
        <v>1.13985163745426</v>
      </c>
      <c r="Q384" s="5" t="n">
        <f aca="false">$D$26*SQRT(2)*SIN(2*PI()*frequence*$A384*0.001*$B$26+RADIANS($E$26))</f>
        <v>-8.07281843883367</v>
      </c>
      <c r="R384" s="5" t="n">
        <f aca="false">$D$27*SQRT(2)*SIN(2*PI()*frequence*$A384*0.001*$B$27+RADIANS($E$27))</f>
        <v>5.44745278439012</v>
      </c>
      <c r="S384" s="5" t="n">
        <f aca="false">$D$28*SQRT(2)*SIN(2*PI()*frequence*$A384*0.001*$B$28+RADIANS($E$28))</f>
        <v>2.75712198744747</v>
      </c>
      <c r="T384" s="5" t="n">
        <f aca="false">$D$29*SQRT(2)*SIN(2*PI()*frequence*$A384*0.001*$B$29+RADIANS($E$29))</f>
        <v>-7.05959498520854</v>
      </c>
      <c r="U384" s="5" t="n">
        <f aca="false">$D$30*SQRT(2)*SIN(2*PI()*frequence*$A384*0.001*$B$30+RADIANS($E$30))</f>
        <v>3.22835699309349</v>
      </c>
    </row>
    <row r="385" s="5" customFormat="true" ht="12.75" hidden="false" customHeight="false" outlineLevel="0" collapsed="false">
      <c r="A385" s="5" t="n">
        <v>6.42</v>
      </c>
      <c r="B385" s="5" t="n">
        <f aca="false">SUM(C385:U385)+vdc</f>
        <v>71.7679867210106</v>
      </c>
      <c r="C385" s="5" t="n">
        <f aca="false">$D$12*SQRT(2)*SIN(2*PI()*frequence*$A385*0.001*$B$12+RADIANS($E$12))</f>
        <v>114.86326317161</v>
      </c>
      <c r="D385" s="5" t="n">
        <f aca="false">$D$13*SQRT(2)*SIN(2*PI()*frequence*$A385*0.001*$B$13+RADIANS($E$13))</f>
        <v>-49.5584493220342</v>
      </c>
      <c r="E385" s="5" t="n">
        <f aca="false">$D$14*SQRT(2)*SIN(2*PI()*frequence*$A385*0.001*$B$14+RADIANS($E$14))</f>
        <v>-9.77803095778324</v>
      </c>
      <c r="F385" s="5" t="n">
        <f aca="false">$D$15*SQRT(2)*SIN(2*PI()*frequence*$A385*0.001*$B$15+RADIANS($E$15))</f>
        <v>31.1074105184038</v>
      </c>
      <c r="G385" s="5" t="n">
        <f aca="false">$D$16*SQRT(2)*SIN(2*PI()*frequence*$A385*0.001*$B$16+RADIANS($E$16))</f>
        <v>-15.6075499591617</v>
      </c>
      <c r="H385" s="5" t="n">
        <f aca="false">$D$17*SQRT(2)*SIN(2*PI()*frequence*$A385*0.001*$B$17+RADIANS($E$17))</f>
        <v>-9.51498736535601</v>
      </c>
      <c r="I385" s="5" t="n">
        <f aca="false">$D$18*SQRT(2)*SIN(2*PI()*frequence*$A385*0.001*$B$18+RADIANS($E$18))</f>
        <v>18.1859050965912</v>
      </c>
      <c r="J385" s="5" t="n">
        <f aca="false">$D$19*SQRT(2)*SIN(2*PI()*frequence*$A385*0.001*$B$19+RADIANS($E$19))</f>
        <v>-6.59499220116574</v>
      </c>
      <c r="K385" s="5" t="n">
        <f aca="false">$D$20*SQRT(2)*SIN(2*PI()*frequence*$A385*0.001*$B$20+RADIANS($E$20))</f>
        <v>-9.08601639706116</v>
      </c>
      <c r="L385" s="5" t="n">
        <f aca="false">$D$21*SQRT(2)*SIN(2*PI()*frequence*$A385*0.001*$B$21+RADIANS($E$21))</f>
        <v>12.3323838311356</v>
      </c>
      <c r="M385" s="5" t="n">
        <f aca="false">$D$22*SQRT(2)*SIN(2*PI()*frequence*$A385*0.001*$B$22+RADIANS($E$22))</f>
        <v>-2.24031669622556</v>
      </c>
      <c r="N385" s="5" t="n">
        <f aca="false">$D$23*SQRT(2)*SIN(2*PI()*frequence*$A385*0.001*$B$23+RADIANS($E$23))</f>
        <v>-8.5048898574311</v>
      </c>
      <c r="O385" s="5" t="n">
        <f aca="false">$D$24*SQRT(2)*SIN(2*PI()*frequence*$A385*0.001*$B$24+RADIANS($E$24))</f>
        <v>8.6700885525096</v>
      </c>
      <c r="P385" s="5" t="n">
        <f aca="false">$D$25*SQRT(2)*SIN(2*PI()*frequence*$A385*0.001*$B$25+RADIANS($E$25))</f>
        <v>0.342775935883221</v>
      </c>
      <c r="Q385" s="5" t="n">
        <f aca="false">$D$26*SQRT(2)*SIN(2*PI()*frequence*$A385*0.001*$B$26+RADIANS($E$26))</f>
        <v>-7.7901432118964</v>
      </c>
      <c r="R385" s="5" t="n">
        <f aca="false">$D$27*SQRT(2)*SIN(2*PI()*frequence*$A385*0.001*$B$27+RADIANS($E$27))</f>
        <v>6.00214177890192</v>
      </c>
      <c r="S385" s="5" t="n">
        <f aca="false">$D$28*SQRT(2)*SIN(2*PI()*frequence*$A385*0.001*$B$28+RADIANS($E$28))</f>
        <v>1.99900098453637</v>
      </c>
      <c r="T385" s="5" t="n">
        <f aca="false">$D$29*SQRT(2)*SIN(2*PI()*frequence*$A385*0.001*$B$29+RADIANS($E$29))</f>
        <v>-6.96436802810247</v>
      </c>
      <c r="U385" s="5" t="n">
        <f aca="false">$D$30*SQRT(2)*SIN(2*PI()*frequence*$A385*0.001*$B$30+RADIANS($E$30))</f>
        <v>3.90476084765651</v>
      </c>
    </row>
    <row r="386" s="5" customFormat="true" ht="12.75" hidden="false" customHeight="false" outlineLevel="0" collapsed="false">
      <c r="A386" s="5" t="n">
        <v>6.44</v>
      </c>
      <c r="B386" s="5" t="n">
        <f aca="false">SUM(C386:U386)+vdc</f>
        <v>71.8365864490731</v>
      </c>
      <c r="C386" s="5" t="n">
        <f aca="false">$D$12*SQRT(2)*SIN(2*PI()*frequence*$A386*0.001*$B$12+RADIANS($E$12))</f>
        <v>114.515833303678</v>
      </c>
      <c r="D386" s="5" t="n">
        <f aca="false">$D$13*SQRT(2)*SIN(2*PI()*frequence*$A386*0.001*$B$13+RADIANS($E$13))</f>
        <v>-50.0566762682077</v>
      </c>
      <c r="E386" s="5" t="n">
        <f aca="false">$D$14*SQRT(2)*SIN(2*PI()*frequence*$A386*0.001*$B$14+RADIANS($E$14))</f>
        <v>-8.99786120392579</v>
      </c>
      <c r="F386" s="5" t="n">
        <f aca="false">$D$15*SQRT(2)*SIN(2*PI()*frequence*$A386*0.001*$B$15+RADIANS($E$15))</f>
        <v>30.9279986316629</v>
      </c>
      <c r="G386" s="5" t="n">
        <f aca="false">$D$16*SQRT(2)*SIN(2*PI()*frequence*$A386*0.001*$B$16+RADIANS($E$16))</f>
        <v>-16.2318686102179</v>
      </c>
      <c r="H386" s="5" t="n">
        <f aca="false">$D$17*SQRT(2)*SIN(2*PI()*frequence*$A386*0.001*$B$17+RADIANS($E$17))</f>
        <v>-8.7933229348876</v>
      </c>
      <c r="I386" s="5" t="n">
        <f aca="false">$D$18*SQRT(2)*SIN(2*PI()*frequence*$A386*0.001*$B$18+RADIANS($E$18))</f>
        <v>18.1833920291716</v>
      </c>
      <c r="J386" s="5" t="n">
        <f aca="false">$D$19*SQRT(2)*SIN(2*PI()*frequence*$A386*0.001*$B$19+RADIANS($E$19))</f>
        <v>-7.31444065633943</v>
      </c>
      <c r="K386" s="5" t="n">
        <f aca="false">$D$20*SQRT(2)*SIN(2*PI()*frequence*$A386*0.001*$B$20+RADIANS($E$20))</f>
        <v>-8.45862520470041</v>
      </c>
      <c r="L386" s="5" t="n">
        <f aca="false">$D$21*SQRT(2)*SIN(2*PI()*frequence*$A386*0.001*$B$21+RADIANS($E$21))</f>
        <v>12.5068697191695</v>
      </c>
      <c r="M386" s="5" t="n">
        <f aca="false">$D$22*SQRT(2)*SIN(2*PI()*frequence*$A386*0.001*$B$22+RADIANS($E$22))</f>
        <v>-3.01921564287803</v>
      </c>
      <c r="N386" s="5" t="n">
        <f aca="false">$D$23*SQRT(2)*SIN(2*PI()*frequence*$A386*0.001*$B$23+RADIANS($E$23))</f>
        <v>-8.00285570520252</v>
      </c>
      <c r="O386" s="5" t="n">
        <f aca="false">$D$24*SQRT(2)*SIN(2*PI()*frequence*$A386*0.001*$B$24+RADIANS($E$24))</f>
        <v>9.01288906454554</v>
      </c>
      <c r="P386" s="5" t="n">
        <f aca="false">$D$25*SQRT(2)*SIN(2*PI()*frequence*$A386*0.001*$B$25+RADIANS($E$25))</f>
        <v>-0.456950377176729</v>
      </c>
      <c r="Q386" s="5" t="n">
        <f aca="false">$D$26*SQRT(2)*SIN(2*PI()*frequence*$A386*0.001*$B$26+RADIANS($E$26))</f>
        <v>-7.4383221223162</v>
      </c>
      <c r="R386" s="5" t="n">
        <f aca="false">$D$27*SQRT(2)*SIN(2*PI()*frequence*$A386*0.001*$B$27+RADIANS($E$27))</f>
        <v>6.49622134957871</v>
      </c>
      <c r="S386" s="5" t="n">
        <f aca="false">$D$28*SQRT(2)*SIN(2*PI()*frequence*$A386*0.001*$B$28+RADIANS($E$28))</f>
        <v>1.21809453041026</v>
      </c>
      <c r="T386" s="5" t="n">
        <f aca="false">$D$29*SQRT(2)*SIN(2*PI()*frequence*$A386*0.001*$B$29+RADIANS($E$29))</f>
        <v>-6.78015470148453</v>
      </c>
      <c r="U386" s="5" t="n">
        <f aca="false">$D$30*SQRT(2)*SIN(2*PI()*frequence*$A386*0.001*$B$30+RADIANS($E$30))</f>
        <v>4.52558124819334</v>
      </c>
    </row>
    <row r="387" s="5" customFormat="true" ht="12.75" hidden="false" customHeight="false" outlineLevel="0" collapsed="false">
      <c r="A387" s="5" t="n">
        <v>6.46</v>
      </c>
      <c r="B387" s="5" t="n">
        <f aca="false">SUM(C387:U387)+vdc</f>
        <v>71.8938137453014</v>
      </c>
      <c r="C387" s="5" t="n">
        <f aca="false">$D$12*SQRT(2)*SIN(2*PI()*frequence*$A387*0.001*$B$12+RADIANS($E$12))</f>
        <v>114.16388254673</v>
      </c>
      <c r="D387" s="5" t="n">
        <f aca="false">$D$13*SQRT(2)*SIN(2*PI()*frequence*$A387*0.001*$B$13+RADIANS($E$13))</f>
        <v>-50.546998684923</v>
      </c>
      <c r="E387" s="5" t="n">
        <f aca="false">$D$14*SQRT(2)*SIN(2*PI()*frequence*$A387*0.001*$B$14+RADIANS($E$14))</f>
        <v>-8.21449455282696</v>
      </c>
      <c r="F387" s="5" t="n">
        <f aca="false">$D$15*SQRT(2)*SIN(2*PI()*frequence*$A387*0.001*$B$15+RADIANS($E$15))</f>
        <v>30.7290519580941</v>
      </c>
      <c r="G387" s="5" t="n">
        <f aca="false">$D$16*SQRT(2)*SIN(2*PI()*frequence*$A387*0.001*$B$16+RADIANS($E$16))</f>
        <v>-16.840168366653</v>
      </c>
      <c r="H387" s="5" t="n">
        <f aca="false">$D$17*SQRT(2)*SIN(2*PI()*frequence*$A387*0.001*$B$17+RADIANS($E$17))</f>
        <v>-8.05916271136845</v>
      </c>
      <c r="I387" s="5" t="n">
        <f aca="false">$D$18*SQRT(2)*SIN(2*PI()*frequence*$A387*0.001*$B$18+RADIANS($E$18))</f>
        <v>18.145709906021</v>
      </c>
      <c r="J387" s="5" t="n">
        <f aca="false">$D$19*SQRT(2)*SIN(2*PI()*frequence*$A387*0.001*$B$19+RADIANS($E$19))</f>
        <v>-8.01541219960979</v>
      </c>
      <c r="K387" s="5" t="n">
        <f aca="false">$D$20*SQRT(2)*SIN(2*PI()*frequence*$A387*0.001*$B$20+RADIANS($E$20))</f>
        <v>-7.80419263526635</v>
      </c>
      <c r="L387" s="5" t="n">
        <f aca="false">$D$21*SQRT(2)*SIN(2*PI()*frequence*$A387*0.001*$B$21+RADIANS($E$21))</f>
        <v>12.6319967062671</v>
      </c>
      <c r="M387" s="5" t="n">
        <f aca="false">$D$22*SQRT(2)*SIN(2*PI()*frequence*$A387*0.001*$B$22+RADIANS($E$22))</f>
        <v>-3.78369787324761</v>
      </c>
      <c r="N387" s="5" t="n">
        <f aca="false">$D$23*SQRT(2)*SIN(2*PI()*frequence*$A387*0.001*$B$23+RADIANS($E$23))</f>
        <v>-7.45534773045715</v>
      </c>
      <c r="O387" s="5" t="n">
        <f aca="false">$D$24*SQRT(2)*SIN(2*PI()*frequence*$A387*0.001*$B$24+RADIANS($E$24))</f>
        <v>9.29559033505648</v>
      </c>
      <c r="P387" s="5" t="n">
        <f aca="false">$D$25*SQRT(2)*SIN(2*PI()*frequence*$A387*0.001*$B$25+RADIANS($E$25))</f>
        <v>-1.253143192716</v>
      </c>
      <c r="Q387" s="5" t="n">
        <f aca="false">$D$26*SQRT(2)*SIN(2*PI()*frequence*$A387*0.001*$B$26+RADIANS($E$26))</f>
        <v>-7.02047795899092</v>
      </c>
      <c r="R387" s="5" t="n">
        <f aca="false">$D$27*SQRT(2)*SIN(2*PI()*frequence*$A387*0.001*$B$27+RADIANS($E$27))</f>
        <v>6.92470229769603</v>
      </c>
      <c r="S387" s="5" t="n">
        <f aca="false">$D$28*SQRT(2)*SIN(2*PI()*frequence*$A387*0.001*$B$28+RADIANS($E$28))</f>
        <v>0.423303724194051</v>
      </c>
      <c r="T387" s="5" t="n">
        <f aca="false">$D$29*SQRT(2)*SIN(2*PI()*frequence*$A387*0.001*$B$29+RADIANS($E$29))</f>
        <v>-6.50930876883842</v>
      </c>
      <c r="U387" s="5" t="n">
        <f aca="false">$D$30*SQRT(2)*SIN(2*PI()*frequence*$A387*0.001*$B$30+RADIANS($E$30))</f>
        <v>5.08198094614054</v>
      </c>
    </row>
    <row r="388" s="5" customFormat="true" ht="12.75" hidden="false" customHeight="false" outlineLevel="0" collapsed="false">
      <c r="A388" s="5" t="n">
        <v>6.48</v>
      </c>
      <c r="B388" s="5" t="n">
        <f aca="false">SUM(C388:U388)+vdc</f>
        <v>71.9328757833009</v>
      </c>
      <c r="C388" s="5" t="n">
        <f aca="false">$D$12*SQRT(2)*SIN(2*PI()*frequence*$A388*0.001*$B$12+RADIANS($E$12))</f>
        <v>113.807424795178</v>
      </c>
      <c r="D388" s="5" t="n">
        <f aca="false">$D$13*SQRT(2)*SIN(2*PI()*frequence*$A388*0.001*$B$13+RADIANS($E$13))</f>
        <v>-51.0293391445866</v>
      </c>
      <c r="E388" s="5" t="n">
        <f aca="false">$D$14*SQRT(2)*SIN(2*PI()*frequence*$A388*0.001*$B$14+RADIANS($E$14))</f>
        <v>-7.42820933092783</v>
      </c>
      <c r="F388" s="5" t="n">
        <f aca="false">$D$15*SQRT(2)*SIN(2*PI()*frequence*$A388*0.001*$B$15+RADIANS($E$15))</f>
        <v>30.5106961566804</v>
      </c>
      <c r="G388" s="5" t="n">
        <f aca="false">$D$16*SQRT(2)*SIN(2*PI()*frequence*$A388*0.001*$B$16+RADIANS($E$16))</f>
        <v>-17.4318489100484</v>
      </c>
      <c r="H388" s="5" t="n">
        <f aca="false">$D$17*SQRT(2)*SIN(2*PI()*frequence*$A388*0.001*$B$17+RADIANS($E$17))</f>
        <v>-7.31354997664859</v>
      </c>
      <c r="I388" s="5" t="n">
        <f aca="false">$D$18*SQRT(2)*SIN(2*PI()*frequence*$A388*0.001*$B$18+RADIANS($E$18))</f>
        <v>18.0729316092886</v>
      </c>
      <c r="J388" s="5" t="n">
        <f aca="false">$D$19*SQRT(2)*SIN(2*PI()*frequence*$A388*0.001*$B$19+RADIANS($E$19))</f>
        <v>-8.69613611602263</v>
      </c>
      <c r="K388" s="5" t="n">
        <f aca="false">$D$20*SQRT(2)*SIN(2*PI()*frequence*$A388*0.001*$B$20+RADIANS($E$20))</f>
        <v>-7.12481084409752</v>
      </c>
      <c r="L388" s="5" t="n">
        <f aca="false">$D$21*SQRT(2)*SIN(2*PI()*frequence*$A388*0.001*$B$21+RADIANS($E$21))</f>
        <v>12.7072709733754</v>
      </c>
      <c r="M388" s="5" t="n">
        <f aca="false">$D$22*SQRT(2)*SIN(2*PI()*frequence*$A388*0.001*$B$22+RADIANS($E$22))</f>
        <v>-4.53011299441031</v>
      </c>
      <c r="N388" s="5" t="n">
        <f aca="false">$D$23*SQRT(2)*SIN(2*PI()*frequence*$A388*0.001*$B$23+RADIANS($E$23))</f>
        <v>-6.86547698272374</v>
      </c>
      <c r="O388" s="5" t="n">
        <f aca="false">$D$24*SQRT(2)*SIN(2*PI()*frequence*$A388*0.001*$B$24+RADIANS($E$24))</f>
        <v>9.51630727128091</v>
      </c>
      <c r="P388" s="5" t="n">
        <f aca="false">$D$25*SQRT(2)*SIN(2*PI()*frequence*$A388*0.001*$B$25+RADIANS($E$25))</f>
        <v>-2.03964572549001</v>
      </c>
      <c r="Q388" s="5" t="n">
        <f aca="false">$D$26*SQRT(2)*SIN(2*PI()*frequence*$A388*0.001*$B$26+RADIANS($E$26))</f>
        <v>-6.54031953629505</v>
      </c>
      <c r="R388" s="5" t="n">
        <f aca="false">$D$27*SQRT(2)*SIN(2*PI()*frequence*$A388*0.001*$B$27+RADIANS($E$27))</f>
        <v>7.2832578371921</v>
      </c>
      <c r="S388" s="5" t="n">
        <f aca="false">$D$28*SQRT(2)*SIN(2*PI()*frequence*$A388*0.001*$B$28+RADIANS($E$28))</f>
        <v>-0.376312075322037</v>
      </c>
      <c r="T388" s="5" t="n">
        <f aca="false">$D$29*SQRT(2)*SIN(2*PI()*frequence*$A388*0.001*$B$29+RADIANS($E$29))</f>
        <v>-6.15529093128532</v>
      </c>
      <c r="U388" s="5" t="n">
        <f aca="false">$D$30*SQRT(2)*SIN(2*PI()*frequence*$A388*0.001*$B$30+RADIANS($E$30))</f>
        <v>5.56603970816303</v>
      </c>
    </row>
    <row r="389" s="5" customFormat="true" ht="12.75" hidden="false" customHeight="false" outlineLevel="0" collapsed="false">
      <c r="A389" s="5" t="n">
        <v>6.5</v>
      </c>
      <c r="B389" s="5" t="n">
        <f aca="false">SUM(C389:U389)+vdc</f>
        <v>71.9472773584416</v>
      </c>
      <c r="C389" s="5" t="n">
        <f aca="false">$D$12*SQRT(2)*SIN(2*PI()*frequence*$A389*0.001*$B$12+RADIANS($E$12))</f>
        <v>113.446474121366</v>
      </c>
      <c r="D389" s="5" t="n">
        <f aca="false">$D$13*SQRT(2)*SIN(2*PI()*frequence*$A389*0.001*$B$13+RADIANS($E$13))</f>
        <v>-51.5036214800484</v>
      </c>
      <c r="E389" s="5" t="n">
        <f aca="false">$D$14*SQRT(2)*SIN(2*PI()*frequence*$A389*0.001*$B$14+RADIANS($E$14))</f>
        <v>-6.63928490162375</v>
      </c>
      <c r="F389" s="5" t="n">
        <f aca="false">$D$15*SQRT(2)*SIN(2*PI()*frequence*$A389*0.001*$B$15+RADIANS($E$15))</f>
        <v>30.2730691456263</v>
      </c>
      <c r="G389" s="5" t="n">
        <f aca="false">$D$16*SQRT(2)*SIN(2*PI()*frequence*$A389*0.001*$B$16+RADIANS($E$16))</f>
        <v>-18.0063263231421</v>
      </c>
      <c r="H389" s="5" t="n">
        <f aca="false">$D$17*SQRT(2)*SIN(2*PI()*frequence*$A389*0.001*$B$17+RADIANS($E$17))</f>
        <v>-6.55754428722312</v>
      </c>
      <c r="I389" s="5" t="n">
        <f aca="false">$D$18*SQRT(2)*SIN(2*PI()*frequence*$A389*0.001*$B$18+RADIANS($E$18))</f>
        <v>17.9651979017083</v>
      </c>
      <c r="J389" s="5" t="n">
        <f aca="false">$D$19*SQRT(2)*SIN(2*PI()*frequence*$A389*0.001*$B$19+RADIANS($E$19))</f>
        <v>-9.35489283788638</v>
      </c>
      <c r="K389" s="5" t="n">
        <f aca="false">$D$20*SQRT(2)*SIN(2*PI()*frequence*$A389*0.001*$B$20+RADIANS($E$20))</f>
        <v>-6.4226517466941</v>
      </c>
      <c r="L389" s="5" t="n">
        <f aca="false">$D$21*SQRT(2)*SIN(2*PI()*frequence*$A389*0.001*$B$21+RADIANS($E$21))</f>
        <v>12.7323954473516</v>
      </c>
      <c r="M389" s="5" t="n">
        <f aca="false">$D$22*SQRT(2)*SIN(2*PI()*frequence*$A389*0.001*$B$22+RADIANS($E$22))</f>
        <v>-5.2548968836588</v>
      </c>
      <c r="N389" s="5" t="n">
        <f aca="false">$D$23*SQRT(2)*SIN(2*PI()*frequence*$A389*0.001*$B$23+RADIANS($E$23))</f>
        <v>-6.2365952252576</v>
      </c>
      <c r="O389" s="5" t="n">
        <f aca="false">$D$24*SQRT(2)*SIN(2*PI()*frequence*$A389*0.001*$B$24+RADIANS($E$24))</f>
        <v>9.67356810091986</v>
      </c>
      <c r="P389" s="5" t="n">
        <f aca="false">$D$25*SQRT(2)*SIN(2*PI()*frequence*$A389*0.001*$B$25+RADIANS($E$25))</f>
        <v>-2.81037612309559</v>
      </c>
      <c r="Q389" s="5" t="n">
        <f aca="false">$D$26*SQRT(2)*SIN(2*PI()*frequence*$A389*0.001*$B$26+RADIANS($E$26))</f>
        <v>-6.00210877438072</v>
      </c>
      <c r="R389" s="5" t="n">
        <f aca="false">$D$27*SQRT(2)*SIN(2*PI()*frequence*$A389*0.001*$B$27+RADIANS($E$27))</f>
        <v>7.56826728640657</v>
      </c>
      <c r="S389" s="5" t="n">
        <f aca="false">$D$28*SQRT(2)*SIN(2*PI()*frequence*$A389*0.001*$B$28+RADIANS($E$28))</f>
        <v>-1.17163851205122</v>
      </c>
      <c r="T389" s="5" t="n">
        <f aca="false">$D$29*SQRT(2)*SIN(2*PI()*frequence*$A389*0.001*$B$29+RADIANS($E$29))</f>
        <v>-5.72262460889426</v>
      </c>
      <c r="U389" s="5" t="n">
        <f aca="false">$D$30*SQRT(2)*SIN(2*PI()*frequence*$A389*0.001*$B$30+RADIANS($E$30))</f>
        <v>5.97086705901924</v>
      </c>
    </row>
    <row r="390" s="5" customFormat="true" ht="12.75" hidden="false" customHeight="false" outlineLevel="0" collapsed="false">
      <c r="A390" s="5" t="n">
        <v>6.52</v>
      </c>
      <c r="B390" s="5" t="n">
        <f aca="false">SUM(C390:U390)+vdc</f>
        <v>71.9309165110278</v>
      </c>
      <c r="C390" s="5" t="n">
        <f aca="false">$D$12*SQRT(2)*SIN(2*PI()*frequence*$A390*0.001*$B$12+RADIANS($E$12))</f>
        <v>113.081044775006</v>
      </c>
      <c r="D390" s="5" t="n">
        <f aca="false">$D$13*SQRT(2)*SIN(2*PI()*frequence*$A390*0.001*$B$13+RADIANS($E$13))</f>
        <v>-51.9697707966296</v>
      </c>
      <c r="E390" s="5" t="n">
        <f aca="false">$D$14*SQRT(2)*SIN(2*PI()*frequence*$A390*0.001*$B$14+RADIANS($E$14))</f>
        <v>-5.84800156600783</v>
      </c>
      <c r="F390" s="5" t="n">
        <f aca="false">$D$15*SQRT(2)*SIN(2*PI()*frequence*$A390*0.001*$B$15+RADIANS($E$15))</f>
        <v>30.016321015245</v>
      </c>
      <c r="G390" s="5" t="n">
        <f aca="false">$D$16*SQRT(2)*SIN(2*PI()*frequence*$A390*0.001*$B$16+RADIANS($E$16))</f>
        <v>-18.5630336660851</v>
      </c>
      <c r="H390" s="5" t="n">
        <f aca="false">$D$17*SQRT(2)*SIN(2*PI()*frequence*$A390*0.001*$B$17+RADIANS($E$17))</f>
        <v>-5.79221996854437</v>
      </c>
      <c r="I390" s="5" t="n">
        <f aca="false">$D$18*SQRT(2)*SIN(2*PI()*frequence*$A390*0.001*$B$18+RADIANS($E$18))</f>
        <v>17.8227171543453</v>
      </c>
      <c r="J390" s="5" t="n">
        <f aca="false">$D$19*SQRT(2)*SIN(2*PI()*frequence*$A390*0.001*$B$19+RADIANS($E$19))</f>
        <v>-9.99001828854958</v>
      </c>
      <c r="K390" s="5" t="n">
        <f aca="false">$D$20*SQRT(2)*SIN(2*PI()*frequence*$A390*0.001*$B$20+RADIANS($E$20))</f>
        <v>-5.69996007532145</v>
      </c>
      <c r="L390" s="5" t="n">
        <f aca="false">$D$21*SQRT(2)*SIN(2*PI()*frequence*$A390*0.001*$B$21+RADIANS($E$21))</f>
        <v>12.7072709733754</v>
      </c>
      <c r="M390" s="5" t="n">
        <f aca="false">$D$22*SQRT(2)*SIN(2*PI()*frequence*$A390*0.001*$B$22+RADIANS($E$22))</f>
        <v>-5.95458870714305</v>
      </c>
      <c r="N390" s="5" t="n">
        <f aca="false">$D$23*SQRT(2)*SIN(2*PI()*frequence*$A390*0.001*$B$23+RADIANS($E$23))</f>
        <v>-5.57227588965317</v>
      </c>
      <c r="O390" s="5" t="n">
        <f aca="false">$D$24*SQRT(2)*SIN(2*PI()*frequence*$A390*0.001*$B$24+RADIANS($E$24))</f>
        <v>9.76632418612646</v>
      </c>
      <c r="P390" s="5" t="n">
        <f aca="false">$D$25*SQRT(2)*SIN(2*PI()*frequence*$A390*0.001*$B$25+RADIANS($E$25))</f>
        <v>-3.55937449560807</v>
      </c>
      <c r="Q390" s="5" t="n">
        <f aca="false">$D$26*SQRT(2)*SIN(2*PI()*frequence*$A390*0.001*$B$26+RADIANS($E$26))</f>
        <v>-5.41062287007263</v>
      </c>
      <c r="R390" s="5" t="n">
        <f aca="false">$D$27*SQRT(2)*SIN(2*PI()*frequence*$A390*0.001*$B$27+RADIANS($E$27))</f>
        <v>7.77685262960096</v>
      </c>
      <c r="S390" s="5" t="n">
        <f aca="false">$D$28*SQRT(2)*SIN(2*PI()*frequence*$A390*0.001*$B$28+RADIANS($E$28))</f>
        <v>-1.95361012186225</v>
      </c>
      <c r="T390" s="5" t="n">
        <f aca="false">$D$29*SQRT(2)*SIN(2*PI()*frequence*$A390*0.001*$B$29+RADIANS($E$29))</f>
        <v>-5.21683814322962</v>
      </c>
      <c r="U390" s="5" t="n">
        <f aca="false">$D$30*SQRT(2)*SIN(2*PI()*frequence*$A390*0.001*$B$30+RADIANS($E$30))</f>
        <v>6.29070036603528</v>
      </c>
    </row>
    <row r="391" s="5" customFormat="true" ht="12.75" hidden="false" customHeight="false" outlineLevel="0" collapsed="false">
      <c r="A391" s="5" t="n">
        <v>6.54</v>
      </c>
      <c r="B391" s="5" t="n">
        <f aca="false">SUM(C391:U391)+vdc</f>
        <v>71.8781739326789</v>
      </c>
      <c r="C391" s="5" t="n">
        <f aca="false">$D$12*SQRT(2)*SIN(2*PI()*frequence*$A391*0.001*$B$12+RADIANS($E$12))</f>
        <v>112.711151182625</v>
      </c>
      <c r="D391" s="5" t="n">
        <f aca="false">$D$13*SQRT(2)*SIN(2*PI()*frequence*$A391*0.001*$B$13+RADIANS($E$13))</f>
        <v>-52.4277134839493</v>
      </c>
      <c r="E391" s="5" t="n">
        <f aca="false">$D$14*SQRT(2)*SIN(2*PI()*frequence*$A391*0.001*$B$14+RADIANS($E$14))</f>
        <v>-5.05464046328142</v>
      </c>
      <c r="F391" s="5" t="n">
        <f aca="false">$D$15*SQRT(2)*SIN(2*PI()*frequence*$A391*0.001*$B$15+RADIANS($E$15))</f>
        <v>29.7406139331586</v>
      </c>
      <c r="G391" s="5" t="n">
        <f aca="false">$D$16*SQRT(2)*SIN(2*PI()*frequence*$A391*0.001*$B$16+RADIANS($E$16))</f>
        <v>-19.1014215359419</v>
      </c>
      <c r="H391" s="5" t="n">
        <f aca="false">$D$17*SQRT(2)*SIN(2*PI()*frequence*$A391*0.001*$B$17+RADIANS($E$17))</f>
        <v>-5.01866458834683</v>
      </c>
      <c r="I391" s="5" t="n">
        <f aca="false">$D$18*SQRT(2)*SIN(2*PI()*frequence*$A391*0.001*$B$18+RADIANS($E$18))</f>
        <v>17.6457649435791</v>
      </c>
      <c r="J391" s="5" t="n">
        <f aca="false">$D$19*SQRT(2)*SIN(2*PI()*frequence*$A391*0.001*$B$19+RADIANS($E$19))</f>
        <v>-10.5999080860025</v>
      </c>
      <c r="K391" s="5" t="n">
        <f aca="false">$D$20*SQRT(2)*SIN(2*PI()*frequence*$A391*0.001*$B$20+RADIANS($E$20))</f>
        <v>-4.95904620282631</v>
      </c>
      <c r="L391" s="5" t="n">
        <f aca="false">$D$21*SQRT(2)*SIN(2*PI()*frequence*$A391*0.001*$B$21+RADIANS($E$21))</f>
        <v>12.6319967062671</v>
      </c>
      <c r="M391" s="5" t="n">
        <f aca="false">$D$22*SQRT(2)*SIN(2*PI()*frequence*$A391*0.001*$B$22+RADIANS($E$22))</f>
        <v>-6.62584744530763</v>
      </c>
      <c r="N391" s="5" t="n">
        <f aca="false">$D$23*SQRT(2)*SIN(2*PI()*frequence*$A391*0.001*$B$23+RADIANS($E$23))</f>
        <v>-4.87629377089294</v>
      </c>
      <c r="O391" s="5" t="n">
        <f aca="false">$D$24*SQRT(2)*SIN(2*PI()*frequence*$A391*0.001*$B$24+RADIANS($E$24))</f>
        <v>9.79395701597398</v>
      </c>
      <c r="P391" s="5" t="n">
        <f aca="false">$D$25*SQRT(2)*SIN(2*PI()*frequence*$A391*0.001*$B$25+RADIANS($E$25))</f>
        <v>-4.28084900210885</v>
      </c>
      <c r="Q391" s="5" t="n">
        <f aca="false">$D$26*SQRT(2)*SIN(2*PI()*frequence*$A391*0.001*$B$26+RADIANS($E$26))</f>
        <v>-4.77111189413099</v>
      </c>
      <c r="R391" s="5" t="n">
        <f aca="false">$D$27*SQRT(2)*SIN(2*PI()*frequence*$A391*0.001*$B$27+RADIANS($E$27))</f>
        <v>7.90690757906378</v>
      </c>
      <c r="S391" s="5" t="n">
        <f aca="false">$D$28*SQRT(2)*SIN(2*PI()*frequence*$A391*0.001*$B$28+RADIANS($E$28))</f>
        <v>-2.71331366453915</v>
      </c>
      <c r="T391" s="5" t="n">
        <f aca="false">$D$29*SQRT(2)*SIN(2*PI()*frequence*$A391*0.001*$B$29+RADIANS($E$29))</f>
        <v>-4.64439415963604</v>
      </c>
      <c r="U391" s="5" t="n">
        <f aca="false">$D$30*SQRT(2)*SIN(2*PI()*frequence*$A391*0.001*$B$30+RADIANS($E$30))</f>
        <v>6.52098686897552</v>
      </c>
    </row>
    <row r="392" s="5" customFormat="true" ht="12.75" hidden="false" customHeight="false" outlineLevel="0" collapsed="false">
      <c r="A392" s="5" t="n">
        <v>6.56</v>
      </c>
      <c r="B392" s="5" t="n">
        <f aca="false">SUM(C392:U392)+vdc</f>
        <v>71.7839948522617</v>
      </c>
      <c r="C392" s="5" t="n">
        <f aca="false">$D$12*SQRT(2)*SIN(2*PI()*frequence*$A392*0.001*$B$12+RADIANS($E$12))</f>
        <v>112.336807946987</v>
      </c>
      <c r="D392" s="5" t="n">
        <f aca="false">$D$13*SQRT(2)*SIN(2*PI()*frequence*$A392*0.001*$B$13+RADIANS($E$13))</f>
        <v>-52.8773772275485</v>
      </c>
      <c r="E392" s="5" t="n">
        <f aca="false">$D$14*SQRT(2)*SIN(2*PI()*frequence*$A392*0.001*$B$14+RADIANS($E$14))</f>
        <v>-4.25948347086675</v>
      </c>
      <c r="F392" s="5" t="n">
        <f aca="false">$D$15*SQRT(2)*SIN(2*PI()*frequence*$A392*0.001*$B$15+RADIANS($E$15))</f>
        <v>29.4461220418696</v>
      </c>
      <c r="G392" s="5" t="n">
        <f aca="false">$D$16*SQRT(2)*SIN(2*PI()*frequence*$A392*0.001*$B$16+RADIANS($E$16))</f>
        <v>-19.6209586088852</v>
      </c>
      <c r="H392" s="5" t="n">
        <f aca="false">$D$17*SQRT(2)*SIN(2*PI()*frequence*$A392*0.001*$B$17+RADIANS($E$17))</f>
        <v>-4.23797741115391</v>
      </c>
      <c r="I392" s="5" t="n">
        <f aca="false">$D$18*SQRT(2)*SIN(2*PI()*frequence*$A392*0.001*$B$18+RADIANS($E$18))</f>
        <v>17.4346835181031</v>
      </c>
      <c r="J392" s="5" t="n">
        <f aca="false">$D$19*SQRT(2)*SIN(2*PI()*frequence*$A392*0.001*$B$19+RADIANS($E$19))</f>
        <v>-11.1830215956858</v>
      </c>
      <c r="K392" s="5" t="n">
        <f aca="false">$D$20*SQRT(2)*SIN(2*PI()*frequence*$A392*0.001*$B$20+RADIANS($E$20))</f>
        <v>-4.20227875660623</v>
      </c>
      <c r="L392" s="5" t="n">
        <f aca="false">$D$21*SQRT(2)*SIN(2*PI()*frequence*$A392*0.001*$B$21+RADIANS($E$21))</f>
        <v>12.5068697191695</v>
      </c>
      <c r="M392" s="5" t="n">
        <f aca="false">$D$22*SQRT(2)*SIN(2*PI()*frequence*$A392*0.001*$B$22+RADIANS($E$22))</f>
        <v>-7.26546784621784</v>
      </c>
      <c r="N392" s="5" t="n">
        <f aca="false">$D$23*SQRT(2)*SIN(2*PI()*frequence*$A392*0.001*$B$23+RADIANS($E$23))</f>
        <v>-4.15260357820947</v>
      </c>
      <c r="O392" s="5" t="n">
        <f aca="false">$D$24*SQRT(2)*SIN(2*PI()*frequence*$A392*0.001*$B$24+RADIANS($E$24))</f>
        <v>9.75628233077575</v>
      </c>
      <c r="P392" s="5" t="n">
        <f aca="false">$D$25*SQRT(2)*SIN(2*PI()*frequence*$A392*0.001*$B$25+RADIANS($E$25))</f>
        <v>-4.96922063772716</v>
      </c>
      <c r="Q392" s="5" t="n">
        <f aca="false">$D$26*SQRT(2)*SIN(2*PI()*frequence*$A392*0.001*$B$26+RADIANS($E$26))</f>
        <v>-4.08925219125177</v>
      </c>
      <c r="R392" s="5" t="n">
        <f aca="false">$D$27*SQRT(2)*SIN(2*PI()*frequence*$A392*0.001*$B$27+RADIANS($E$27))</f>
        <v>7.95711884433235</v>
      </c>
      <c r="S392" s="5" t="n">
        <f aca="false">$D$28*SQRT(2)*SIN(2*PI()*frequence*$A392*0.001*$B$28+RADIANS($E$28))</f>
        <v>-3.44208972063027</v>
      </c>
      <c r="T392" s="5" t="n">
        <f aca="false">$D$29*SQRT(2)*SIN(2*PI()*frequence*$A392*0.001*$B$29+RADIANS($E$29))</f>
        <v>-4.01260699182529</v>
      </c>
      <c r="U392" s="5" t="n">
        <f aca="false">$D$30*SQRT(2)*SIN(2*PI()*frequence*$A392*0.001*$B$30+RADIANS($E$30))</f>
        <v>6.65844848763265</v>
      </c>
    </row>
    <row r="393" s="5" customFormat="true" ht="12.75" hidden="false" customHeight="false" outlineLevel="0" collapsed="false">
      <c r="A393" s="5" t="n">
        <v>6.58</v>
      </c>
      <c r="B393" s="5" t="n">
        <f aca="false">SUM(C393:U393)+vdc</f>
        <v>71.6439622140978</v>
      </c>
      <c r="C393" s="5" t="n">
        <f aca="false">$D$12*SQRT(2)*SIN(2*PI()*frequence*$A393*0.001*$B$12+RADIANS($E$12))</f>
        <v>111.958029846523</v>
      </c>
      <c r="D393" s="5" t="n">
        <f aca="false">$D$13*SQRT(2)*SIN(2*PI()*frequence*$A393*0.001*$B$13+RADIANS($E$13))</f>
        <v>-53.3186910203095</v>
      </c>
      <c r="E393" s="5" t="n">
        <f aca="false">$D$14*SQRT(2)*SIN(2*PI()*frequence*$A393*0.001*$B$14+RADIANS($E$14))</f>
        <v>-3.4628131042568</v>
      </c>
      <c r="F393" s="5" t="n">
        <f aca="false">$D$15*SQRT(2)*SIN(2*PI()*frequence*$A393*0.001*$B$15+RADIANS($E$15))</f>
        <v>29.1330313487683</v>
      </c>
      <c r="G393" s="5" t="n">
        <f aca="false">$D$16*SQRT(2)*SIN(2*PI()*frequence*$A393*0.001*$B$16+RADIANS($E$16))</f>
        <v>-20.1211321645486</v>
      </c>
      <c r="H393" s="5" t="n">
        <f aca="false">$D$17*SQRT(2)*SIN(2*PI()*frequence*$A393*0.001*$B$17+RADIANS($E$17))</f>
        <v>-3.4512678361625</v>
      </c>
      <c r="I393" s="5" t="n">
        <f aca="false">$D$18*SQRT(2)*SIN(2*PI()*frequence*$A393*0.001*$B$18+RADIANS($E$18))</f>
        <v>17.1898811369707</v>
      </c>
      <c r="J393" s="5" t="n">
        <f aca="false">$D$19*SQRT(2)*SIN(2*PI()*frequence*$A393*0.001*$B$19+RADIANS($E$19))</f>
        <v>-11.7378858222667</v>
      </c>
      <c r="K393" s="5" t="n">
        <f aca="false">$D$20*SQRT(2)*SIN(2*PI()*frequence*$A393*0.001*$B$20+RADIANS($E$20))</f>
        <v>-3.43207704634494</v>
      </c>
      <c r="L393" s="5" t="n">
        <f aca="false">$D$21*SQRT(2)*SIN(2*PI()*frequence*$A393*0.001*$B$21+RADIANS($E$21))</f>
        <v>12.3323838311356</v>
      </c>
      <c r="M393" s="5" t="n">
        <f aca="false">$D$22*SQRT(2)*SIN(2*PI()*frequence*$A393*0.001*$B$22+RADIANS($E$22))</f>
        <v>-7.87039573059701</v>
      </c>
      <c r="N393" s="5" t="n">
        <f aca="false">$D$23*SQRT(2)*SIN(2*PI()*frequence*$A393*0.001*$B$23+RADIANS($E$23))</f>
        <v>-3.40531746363824</v>
      </c>
      <c r="O393" s="5" t="n">
        <f aca="false">$D$24*SQRT(2)*SIN(2*PI()*frequence*$A393*0.001*$B$24+RADIANS($E$24))</f>
        <v>9.65355135075526</v>
      </c>
      <c r="P393" s="5" t="n">
        <f aca="false">$D$25*SQRT(2)*SIN(2*PI()*frequence*$A393*0.001*$B$25+RADIANS($E$25))</f>
        <v>-5.61916637486703</v>
      </c>
      <c r="Q393" s="5" t="n">
        <f aca="false">$D$26*SQRT(2)*SIN(2*PI()*frequence*$A393*0.001*$B$26+RADIANS($E$26))</f>
        <v>-3.37109599642903</v>
      </c>
      <c r="R393" s="5" t="n">
        <f aca="false">$D$27*SQRT(2)*SIN(2*PI()*frequence*$A393*0.001*$B$27+RADIANS($E$27))</f>
        <v>7.9269793937553</v>
      </c>
      <c r="S393" s="5" t="n">
        <f aca="false">$D$28*SQRT(2)*SIN(2*PI()*frequence*$A393*0.001*$B$28+RADIANS($E$28))</f>
        <v>-4.13163139514106</v>
      </c>
      <c r="T393" s="5" t="n">
        <f aca="false">$D$29*SQRT(2)*SIN(2*PI()*frequence*$A393*0.001*$B$29+RADIANS($E$29))</f>
        <v>-3.32954922386244</v>
      </c>
      <c r="U393" s="5" t="n">
        <f aca="false">$D$30*SQRT(2)*SIN(2*PI()*frequence*$A393*0.001*$B$30+RADIANS($E$30))</f>
        <v>6.70112848461378</v>
      </c>
    </row>
    <row r="394" s="5" customFormat="true" ht="12.75" hidden="false" customHeight="false" outlineLevel="0" collapsed="false">
      <c r="A394" s="5" t="n">
        <v>6.6</v>
      </c>
      <c r="B394" s="5" t="n">
        <f aca="false">SUM(C394:U394)+vdc</f>
        <v>71.454360094667</v>
      </c>
      <c r="C394" s="5" t="n">
        <f aca="false">$D$12*SQRT(2)*SIN(2*PI()*frequence*$A394*0.001*$B$12+RADIANS($E$12))</f>
        <v>111.574831834743</v>
      </c>
      <c r="D394" s="5" t="n">
        <f aca="false">$D$13*SQRT(2)*SIN(2*PI()*frequence*$A394*0.001*$B$13+RADIANS($E$13))</f>
        <v>-53.7515851736685</v>
      </c>
      <c r="E394" s="5" t="n">
        <f aca="false">$D$14*SQRT(2)*SIN(2*PI()*frequence*$A394*0.001*$B$14+RADIANS($E$14))</f>
        <v>-2.66491241663961</v>
      </c>
      <c r="F394" s="5" t="n">
        <f aca="false">$D$15*SQRT(2)*SIN(2*PI()*frequence*$A394*0.001*$B$15+RADIANS($E$15))</f>
        <v>28.8015396086474</v>
      </c>
      <c r="G394" s="5" t="n">
        <f aca="false">$D$16*SQRT(2)*SIN(2*PI()*frequence*$A394*0.001*$B$16+RADIANS($E$16))</f>
        <v>-20.6014485920193</v>
      </c>
      <c r="H394" s="5" t="n">
        <f aca="false">$D$17*SQRT(2)*SIN(2*PI()*frequence*$A394*0.001*$B$17+RADIANS($E$17))</f>
        <v>-2.65965382072671</v>
      </c>
      <c r="I394" s="5" t="n">
        <f aca="false">$D$18*SQRT(2)*SIN(2*PI()*frequence*$A394*0.001*$B$18+RADIANS($E$18))</f>
        <v>16.9118312799688</v>
      </c>
      <c r="J394" s="5" t="n">
        <f aca="false">$D$19*SQRT(2)*SIN(2*PI()*frequence*$A394*0.001*$B$19+RADIANS($E$19))</f>
        <v>-12.2630991305532</v>
      </c>
      <c r="K394" s="5" t="n">
        <f aca="false">$D$20*SQRT(2)*SIN(2*PI()*frequence*$A394*0.001*$B$20+RADIANS($E$20))</f>
        <v>-2.65090332972232</v>
      </c>
      <c r="L394" s="5" t="n">
        <f aca="false">$D$21*SQRT(2)*SIN(2*PI()*frequence*$A394*0.001*$B$21+RADIANS($E$21))</f>
        <v>12.1092276582505</v>
      </c>
      <c r="M394" s="5" t="n">
        <f aca="false">$D$22*SQRT(2)*SIN(2*PI()*frequence*$A394*0.001*$B$22+RADIANS($E$22))</f>
        <v>-8.43774257549321</v>
      </c>
      <c r="N394" s="5" t="n">
        <f aca="false">$D$23*SQRT(2)*SIN(2*PI()*frequence*$A394*0.001*$B$23+RADIANS($E$23))</f>
        <v>-2.63868165595019</v>
      </c>
      <c r="O394" s="5" t="n">
        <f aca="false">$D$24*SQRT(2)*SIN(2*PI()*frequence*$A394*0.001*$B$24+RADIANS($E$24))</f>
        <v>9.48644910087357</v>
      </c>
      <c r="P394" s="5" t="n">
        <f aca="false">$D$25*SQRT(2)*SIN(2*PI()*frequence*$A394*0.001*$B$25+RADIANS($E$25))</f>
        <v>-6.22566032501725</v>
      </c>
      <c r="Q394" s="5" t="n">
        <f aca="false">$D$26*SQRT(2)*SIN(2*PI()*frequence*$A394*0.001*$B$26+RADIANS($E$26))</f>
        <v>-2.62301771488927</v>
      </c>
      <c r="R394" s="5" t="n">
        <f aca="false">$D$27*SQRT(2)*SIN(2*PI()*frequence*$A394*0.001*$B$27+RADIANS($E$27))</f>
        <v>7.81679357448095</v>
      </c>
      <c r="S394" s="5" t="n">
        <f aca="false">$D$28*SQRT(2)*SIN(2*PI()*frequence*$A394*0.001*$B$28+RADIANS($E$28))</f>
        <v>-4.77407900300522</v>
      </c>
      <c r="T394" s="5" t="n">
        <f aca="false">$D$29*SQRT(2)*SIN(2*PI()*frequence*$A394*0.001*$B$29+RADIANS($E$29))</f>
        <v>-2.60394854370046</v>
      </c>
      <c r="U394" s="5" t="n">
        <f aca="false">$D$30*SQRT(2)*SIN(2*PI()*frequence*$A394*0.001*$B$30+RADIANS($E$30))</f>
        <v>6.64841931908794</v>
      </c>
    </row>
    <row r="395" s="5" customFormat="true" ht="12.75" hidden="false" customHeight="false" outlineLevel="0" collapsed="false">
      <c r="A395" s="5" t="n">
        <v>6.62</v>
      </c>
      <c r="B395" s="5" t="n">
        <f aca="false">SUM(C395:U395)+vdc</f>
        <v>71.2122264526392</v>
      </c>
      <c r="C395" s="5" t="n">
        <f aca="false">$D$12*SQRT(2)*SIN(2*PI()*frequence*$A395*0.001*$B$12+RADIANS($E$12))</f>
        <v>111.187229039649</v>
      </c>
      <c r="D395" s="5" t="n">
        <f aca="false">$D$13*SQRT(2)*SIN(2*PI()*frequence*$A395*0.001*$B$13+RADIANS($E$13))</f>
        <v>-54.1759913286205</v>
      </c>
      <c r="E395" s="5" t="n">
        <f aca="false">$D$14*SQRT(2)*SIN(2*PI()*frequence*$A395*0.001*$B$14+RADIANS($E$14))</f>
        <v>-1.86606489833005</v>
      </c>
      <c r="F395" s="5" t="n">
        <f aca="false">$D$15*SQRT(2)*SIN(2*PI()*frequence*$A395*0.001*$B$15+RADIANS($E$15))</f>
        <v>28.4518561987946</v>
      </c>
      <c r="G395" s="5" t="n">
        <f aca="false">$D$16*SQRT(2)*SIN(2*PI()*frequence*$A395*0.001*$B$16+RADIANS($E$16))</f>
        <v>-21.0614338769728</v>
      </c>
      <c r="H395" s="5" t="n">
        <f aca="false">$D$17*SQRT(2)*SIN(2*PI()*frequence*$A395*0.001*$B$17+RADIANS($E$17))</f>
        <v>-1.8642602916785</v>
      </c>
      <c r="I395" s="5" t="n">
        <f aca="false">$D$18*SQRT(2)*SIN(2*PI()*frequence*$A395*0.001*$B$18+RADIANS($E$18))</f>
        <v>16.6010717318464</v>
      </c>
      <c r="J395" s="5" t="n">
        <f aca="false">$D$19*SQRT(2)*SIN(2*PI()*frequence*$A395*0.001*$B$19+RADIANS($E$19))</f>
        <v>-12.7573347861466</v>
      </c>
      <c r="K395" s="5" t="n">
        <f aca="false">$D$20*SQRT(2)*SIN(2*PI()*frequence*$A395*0.001*$B$20+RADIANS($E$20))</f>
        <v>-1.86125494082261</v>
      </c>
      <c r="L395" s="5" t="n">
        <f aca="false">$D$21*SQRT(2)*SIN(2*PI()*frequence*$A395*0.001*$B$21+RADIANS($E$21))</f>
        <v>11.8382818959782</v>
      </c>
      <c r="M395" s="5" t="n">
        <f aca="false">$D$22*SQRT(2)*SIN(2*PI()*frequence*$A395*0.001*$B$22+RADIANS($E$22))</f>
        <v>-8.96479930694022</v>
      </c>
      <c r="N395" s="5" t="n">
        <f aca="false">$D$23*SQRT(2)*SIN(2*PI()*frequence*$A395*0.001*$B$23+RADIANS($E$23))</f>
        <v>-1.85705233273201</v>
      </c>
      <c r="O395" s="5" t="n">
        <f aca="false">$D$24*SQRT(2)*SIN(2*PI()*frequence*$A395*0.001*$B$24+RADIANS($E$24))</f>
        <v>9.25608984298422</v>
      </c>
      <c r="P395" s="5" t="n">
        <f aca="false">$D$25*SQRT(2)*SIN(2*PI()*frequence*$A395*0.001*$B$25+RADIANS($E$25))</f>
        <v>-6.78401260285077</v>
      </c>
      <c r="Q395" s="5" t="n">
        <f aca="false">$D$26*SQRT(2)*SIN(2*PI()*frequence*$A395*0.001*$B$26+RADIANS($E$26))</f>
        <v>-1.85165734241859</v>
      </c>
      <c r="R395" s="5" t="n">
        <f aca="false">$D$27*SQRT(2)*SIN(2*PI()*frequence*$A395*0.001*$B$27+RADIANS($E$27))</f>
        <v>7.62767403917012</v>
      </c>
      <c r="S395" s="5" t="n">
        <f aca="false">$D$28*SQRT(2)*SIN(2*PI()*frequence*$A395*0.001*$B$28+RADIANS($E$28))</f>
        <v>-5.36210965707064</v>
      </c>
      <c r="T395" s="5" t="n">
        <f aca="false">$D$29*SQRT(2)*SIN(2*PI()*frequence*$A395*0.001*$B$29+RADIANS($E$29))</f>
        <v>-1.84507622620328</v>
      </c>
      <c r="U395" s="5" t="n">
        <f aca="false">$D$30*SQRT(2)*SIN(2*PI()*frequence*$A395*0.001*$B$30+RADIANS($E$30))</f>
        <v>6.50107129500283</v>
      </c>
    </row>
    <row r="396" s="5" customFormat="true" ht="12.75" hidden="false" customHeight="false" outlineLevel="0" collapsed="false">
      <c r="A396" s="5" t="n">
        <v>6.64</v>
      </c>
      <c r="B396" s="5" t="n">
        <f aca="false">SUM(C396:U396)+vdc</f>
        <v>70.9153944685159</v>
      </c>
      <c r="C396" s="5" t="n">
        <f aca="false">$D$12*SQRT(2)*SIN(2*PI()*frequence*$A396*0.001*$B$12+RADIANS($E$12))</f>
        <v>110.795236763136</v>
      </c>
      <c r="D396" s="5" t="n">
        <f aca="false">$D$13*SQRT(2)*SIN(2*PI()*frequence*$A396*0.001*$B$13+RADIANS($E$13))</f>
        <v>-54.5918424665136</v>
      </c>
      <c r="E396" s="5" t="n">
        <f aca="false">$D$14*SQRT(2)*SIN(2*PI()*frequence*$A396*0.001*$B$14+RADIANS($E$14))</f>
        <v>-1.06655437604748</v>
      </c>
      <c r="F396" s="5" t="n">
        <f aca="false">$D$15*SQRT(2)*SIN(2*PI()*frequence*$A396*0.001*$B$15+RADIANS($E$15))</f>
        <v>28.0842019867467</v>
      </c>
      <c r="G396" s="5" t="n">
        <f aca="false">$D$16*SQRT(2)*SIN(2*PI()*frequence*$A396*0.001*$B$16+RADIANS($E$16))</f>
        <v>-21.5006340694674</v>
      </c>
      <c r="H396" s="5" t="n">
        <f aca="false">$D$17*SQRT(2)*SIN(2*PI()*frequence*$A396*0.001*$B$17+RADIANS($E$17))</f>
        <v>-1.06621754674559</v>
      </c>
      <c r="I396" s="5" t="n">
        <f aca="false">$D$18*SQRT(2)*SIN(2*PI()*frequence*$A396*0.001*$B$18+RADIANS($E$18))</f>
        <v>16.2582035421683</v>
      </c>
      <c r="J396" s="5" t="n">
        <f aca="false">$D$19*SQRT(2)*SIN(2*PI()*frequence*$A396*0.001*$B$19+RADIANS($E$19))</f>
        <v>-13.2193443068871</v>
      </c>
      <c r="K396" s="5" t="n">
        <f aca="false">$D$20*SQRT(2)*SIN(2*PI()*frequence*$A396*0.001*$B$20+RADIANS($E$20))</f>
        <v>-1.06565630640816</v>
      </c>
      <c r="L396" s="5" t="n">
        <f aca="false">$D$21*SQRT(2)*SIN(2*PI()*frequence*$A396*0.001*$B$21+RADIANS($E$21))</f>
        <v>11.5206158434589</v>
      </c>
      <c r="M396" s="5" t="n">
        <f aca="false">$D$22*SQRT(2)*SIN(2*PI()*frequence*$A396*0.001*$B$22+RADIANS($E$22))</f>
        <v>-9.44904923575085</v>
      </c>
      <c r="N396" s="5" t="n">
        <f aca="false">$D$23*SQRT(2)*SIN(2*PI()*frequence*$A396*0.001*$B$23+RADIANS($E$23))</f>
        <v>-1.06487086771662</v>
      </c>
      <c r="O396" s="5" t="n">
        <f aca="false">$D$24*SQRT(2)*SIN(2*PI()*frequence*$A396*0.001*$B$24+RADIANS($E$24))</f>
        <v>8.96400964577486</v>
      </c>
      <c r="P396" s="5" t="n">
        <f aca="false">$D$25*SQRT(2)*SIN(2*PI()*frequence*$A396*0.001*$B$25+RADIANS($E$25))</f>
        <v>-7.28990559208383</v>
      </c>
      <c r="Q396" s="5" t="n">
        <f aca="false">$D$26*SQRT(2)*SIN(2*PI()*frequence*$A396*0.001*$B$26+RADIANS($E$26))</f>
        <v>-1.06386152829065</v>
      </c>
      <c r="R396" s="5" t="n">
        <f aca="false">$D$27*SQRT(2)*SIN(2*PI()*frequence*$A396*0.001*$B$27+RADIANS($E$27))</f>
        <v>7.36153051046737</v>
      </c>
      <c r="S396" s="5" t="n">
        <f aca="false">$D$28*SQRT(2)*SIN(2*PI()*frequence*$A396*0.001*$B$28+RADIANS($E$28))</f>
        <v>-5.88902073743621</v>
      </c>
      <c r="T396" s="5" t="n">
        <f aca="false">$D$29*SQRT(2)*SIN(2*PI()*frequence*$A396*0.001*$B$29+RADIANS($E$29))</f>
        <v>-1.06262867055375</v>
      </c>
      <c r="U396" s="5" t="n">
        <f aca="false">$D$30*SQRT(2)*SIN(2*PI()*frequence*$A396*0.001*$B$30+RADIANS($E$30))</f>
        <v>6.26118188066495</v>
      </c>
    </row>
    <row r="397" s="5" customFormat="true" ht="12.75" hidden="false" customHeight="false" outlineLevel="0" collapsed="false">
      <c r="A397" s="5" t="n">
        <v>6.66</v>
      </c>
      <c r="B397" s="5" t="n">
        <f aca="false">SUM(C397:U397)+vdc</f>
        <v>70.5625219020256</v>
      </c>
      <c r="C397" s="5" t="n">
        <f aca="false">$D$12*SQRT(2)*SIN(2*PI()*frequence*$A397*0.001*$B$12+RADIANS($E$12))</f>
        <v>110.398870480387</v>
      </c>
      <c r="D397" s="5" t="n">
        <f aca="false">$D$13*SQRT(2)*SIN(2*PI()*frequence*$A397*0.001*$B$13+RADIANS($E$13))</f>
        <v>-54.9990729196326</v>
      </c>
      <c r="E397" s="5" t="n">
        <f aca="false">$D$14*SQRT(2)*SIN(2*PI()*frequence*$A397*0.001*$B$14+RADIANS($E$14))</f>
        <v>-0.266664912073786</v>
      </c>
      <c r="F397" s="5" t="n">
        <f aca="false">$D$15*SQRT(2)*SIN(2*PI()*frequence*$A397*0.001*$B$15+RADIANS($E$15))</f>
        <v>27.698809190784</v>
      </c>
      <c r="G397" s="5" t="n">
        <f aca="false">$D$16*SQRT(2)*SIN(2*PI()*frequence*$A397*0.001*$B$16+RADIANS($E$16))</f>
        <v>-21.9186157319384</v>
      </c>
      <c r="H397" s="5" t="n">
        <f aca="false">$D$17*SQRT(2)*SIN(2*PI()*frequence*$A397*0.001*$B$17+RADIANS($E$17))</f>
        <v>-0.266659648336723</v>
      </c>
      <c r="I397" s="5" t="n">
        <f aca="false">$D$18*SQRT(2)*SIN(2*PI()*frequence*$A397*0.001*$B$18+RADIANS($E$18))</f>
        <v>15.8838898628071</v>
      </c>
      <c r="J397" s="5" t="n">
        <f aca="false">$D$19*SQRT(2)*SIN(2*PI()*frequence*$A397*0.001*$B$19+RADIANS($E$19))</f>
        <v>-13.6479606166284</v>
      </c>
      <c r="K397" s="5" t="n">
        <f aca="false">$D$20*SQRT(2)*SIN(2*PI()*frequence*$A397*0.001*$B$20+RADIANS($E$20))</f>
        <v>-0.266650875580155</v>
      </c>
      <c r="L397" s="5" t="n">
        <f aca="false">$D$21*SQRT(2)*SIN(2*PI()*frequence*$A397*0.001*$B$21+RADIANS($E$21))</f>
        <v>11.1574831834743</v>
      </c>
      <c r="M397" s="5" t="n">
        <f aca="false">$D$22*SQRT(2)*SIN(2*PI()*frequence*$A397*0.001*$B$22+RADIANS($E$22))</f>
        <v>-9.88818007467577</v>
      </c>
      <c r="N397" s="5" t="n">
        <f aca="false">$D$23*SQRT(2)*SIN(2*PI()*frequence*$A397*0.001*$B$23+RADIANS($E$23))</f>
        <v>-0.266638594011879</v>
      </c>
      <c r="O397" s="5" t="n">
        <f aca="false">$D$24*SQRT(2)*SIN(2*PI()*frequence*$A397*0.001*$B$24+RADIANS($E$24))</f>
        <v>8.61215614204022</v>
      </c>
      <c r="P397" s="5" t="n">
        <f aca="false">$D$25*SQRT(2)*SIN(2*PI()*frequence*$A397*0.001*$B$25+RADIANS($E$25))</f>
        <v>-7.73942733266006</v>
      </c>
      <c r="Q397" s="5" t="n">
        <f aca="false">$D$26*SQRT(2)*SIN(2*PI()*frequence*$A397*0.001*$B$26+RADIANS($E$26))</f>
        <v>-0.266622803922837</v>
      </c>
      <c r="R397" s="5" t="n">
        <f aca="false">$D$27*SQRT(2)*SIN(2*PI()*frequence*$A397*0.001*$B$27+RADIANS($E$27))</f>
        <v>7.02105049668668</v>
      </c>
      <c r="S397" s="5" t="n">
        <f aca="false">$D$28*SQRT(2)*SIN(2*PI()*frequence*$A397*0.001*$B$28+RADIANS($E$28))</f>
        <v>-6.34880629072361</v>
      </c>
      <c r="T397" s="5" t="n">
        <f aca="false">$D$29*SQRT(2)*SIN(2*PI()*frequence*$A397*0.001*$B$29+RADIANS($E$29))</f>
        <v>-0.266603505686953</v>
      </c>
      <c r="U397" s="5" t="n">
        <f aca="false">$D$30*SQRT(2)*SIN(2*PI()*frequence*$A397*0.001*$B$30+RADIANS($E$30))</f>
        <v>5.9321658517171</v>
      </c>
    </row>
    <row r="398" s="5" customFormat="true" ht="12.75" hidden="false" customHeight="false" outlineLevel="0" collapsed="false">
      <c r="A398" s="5" t="n">
        <v>6.68</v>
      </c>
      <c r="B398" s="5" t="n">
        <f aca="false">SUM(C398:U398)+vdc</f>
        <v>70.1531080751306</v>
      </c>
      <c r="C398" s="5" t="n">
        <f aca="false">$D$12*SQRT(2)*SIN(2*PI()*frequence*$A398*0.001*$B$12+RADIANS($E$12))</f>
        <v>109.998145839265</v>
      </c>
      <c r="D398" s="5" t="n">
        <f aca="false">$D$13*SQRT(2)*SIN(2*PI()*frequence*$A398*0.001*$B$13+RADIANS($E$13))</f>
        <v>-55.3976183815681</v>
      </c>
      <c r="E398" s="5" t="n">
        <f aca="false">$D$14*SQRT(2)*SIN(2*PI()*frequence*$A398*0.001*$B$14+RADIANS($E$14))</f>
        <v>0.533319296673453</v>
      </c>
      <c r="F398" s="5" t="n">
        <f aca="false">$D$15*SQRT(2)*SIN(2*PI()*frequence*$A398*0.001*$B$15+RADIANS($E$15))</f>
        <v>27.2959212332568</v>
      </c>
      <c r="G398" s="5" t="n">
        <f aca="false">$D$16*SQRT(2)*SIN(2*PI()*frequence*$A398*0.001*$B$16+RADIANS($E$16))</f>
        <v>-22.3149663669486</v>
      </c>
      <c r="H398" s="5" t="n">
        <f aca="false">$D$17*SQRT(2)*SIN(2*PI()*frequence*$A398*0.001*$B$17+RADIANS($E$17))</f>
        <v>0.533277188023764</v>
      </c>
      <c r="I398" s="5" t="n">
        <f aca="false">$D$18*SQRT(2)*SIN(2*PI()*frequence*$A398*0.001*$B$18+RADIANS($E$18))</f>
        <v>15.4788546653201</v>
      </c>
      <c r="J398" s="5" t="n">
        <f aca="false">$D$19*SQRT(2)*SIN(2*PI()*frequence*$A398*0.001*$B$19+RADIANS($E$19))</f>
        <v>-14.0421009933734</v>
      </c>
      <c r="K398" s="5" t="n">
        <f aca="false">$D$20*SQRT(2)*SIN(2*PI()*frequence*$A398*0.001*$B$20+RADIANS($E$20))</f>
        <v>0.533207011373924</v>
      </c>
      <c r="L398" s="5" t="n">
        <f aca="false">$D$21*SQRT(2)*SIN(2*PI()*frequence*$A398*0.001*$B$21+RADIANS($E$21))</f>
        <v>10.7503170347337</v>
      </c>
      <c r="M398" s="5" t="n">
        <f aca="false">$D$22*SQRT(2)*SIN(2*PI()*frequence*$A398*0.001*$B$22+RADIANS($E$22))</f>
        <v>-10.280094979546</v>
      </c>
      <c r="N398" s="5" t="n">
        <f aca="false">$D$23*SQRT(2)*SIN(2*PI()*frequence*$A398*0.001*$B$23+RADIANS($E$23))</f>
        <v>0.533108773372815</v>
      </c>
      <c r="O398" s="5" t="n">
        <f aca="false">$D$24*SQRT(2)*SIN(2*PI()*frequence*$A398*0.001*$B$24+RADIANS($E$24))</f>
        <v>8.20287554158607</v>
      </c>
      <c r="P398" s="5" t="n">
        <f aca="false">$D$25*SQRT(2)*SIN(2*PI()*frequence*$A398*0.001*$B$25+RADIANS($E$25))</f>
        <v>-8.12910177108417</v>
      </c>
      <c r="Q398" s="5" t="n">
        <f aca="false">$D$26*SQRT(2)*SIN(2*PI()*frequence*$A398*0.001*$B$26+RADIANS($E$26))</f>
        <v>0.532982483327902</v>
      </c>
      <c r="R398" s="5" t="n">
        <f aca="false">$D$27*SQRT(2)*SIN(2*PI()*frequence*$A398*0.001*$B$27+RADIANS($E$27))</f>
        <v>6.60967215344356</v>
      </c>
      <c r="S398" s="5" t="n">
        <f aca="false">$D$28*SQRT(2)*SIN(2*PI()*frequence*$A398*0.001*$B$28+RADIANS($E$28))</f>
        <v>-6.73622548845164</v>
      </c>
      <c r="T398" s="5" t="n">
        <f aca="false">$D$29*SQRT(2)*SIN(2*PI()*frequence*$A398*0.001*$B$29+RADIANS($E$29))</f>
        <v>0.532828153204113</v>
      </c>
      <c r="U398" s="5" t="n">
        <f aca="false">$D$30*SQRT(2)*SIN(2*PI()*frequence*$A398*0.001*$B$30+RADIANS($E$30))</f>
        <v>5.51870668252098</v>
      </c>
    </row>
    <row r="399" s="5" customFormat="true" ht="12.75" hidden="false" customHeight="false" outlineLevel="0" collapsed="false">
      <c r="A399" s="5" t="n">
        <v>6.7</v>
      </c>
      <c r="B399" s="5" t="n">
        <f aca="false">SUM(C399:U399)+vdc</f>
        <v>69.6874982733587</v>
      </c>
      <c r="C399" s="5" t="n">
        <f aca="false">$D$12*SQRT(2)*SIN(2*PI()*frequence*$A399*0.001*$B$12+RADIANS($E$12))</f>
        <v>109.593078659692</v>
      </c>
      <c r="D399" s="5" t="n">
        <f aca="false">$D$13*SQRT(2)*SIN(2*PI()*frequence*$A399*0.001*$B$13+RADIANS($E$13))</f>
        <v>-55.7874159173716</v>
      </c>
      <c r="E399" s="5" t="n">
        <f aca="false">$D$14*SQRT(2)*SIN(2*PI()*frequence*$A399*0.001*$B$14+RADIANS($E$14))</f>
        <v>1.33311401961412</v>
      </c>
      <c r="F399" s="5" t="n">
        <f aca="false">$D$15*SQRT(2)*SIN(2*PI()*frequence*$A399*0.001*$B$15+RADIANS($E$15))</f>
        <v>26.8757925868342</v>
      </c>
      <c r="G399" s="5" t="n">
        <f aca="false">$D$16*SQRT(2)*SIN(2*PI()*frequence*$A399*0.001*$B$16+RADIANS($E$16))</f>
        <v>-22.6892948242732</v>
      </c>
      <c r="H399" s="5" t="n">
        <f aca="false">$D$17*SQRT(2)*SIN(2*PI()*frequence*$A399*0.001*$B$17+RADIANS($E$17))</f>
        <v>1.33245620831985</v>
      </c>
      <c r="I399" s="5" t="n">
        <f aca="false">$D$18*SQRT(2)*SIN(2*PI()*frequence*$A399*0.001*$B$18+RADIANS($E$18))</f>
        <v>15.0438813406948</v>
      </c>
      <c r="J399" s="5" t="n">
        <f aca="false">$D$19*SQRT(2)*SIN(2*PI()*frequence*$A399*0.001*$B$19+RADIANS($E$19))</f>
        <v>-14.4007698043237</v>
      </c>
      <c r="K399" s="5" t="n">
        <f aca="false">$D$20*SQRT(2)*SIN(2*PI()*frequence*$A399*0.001*$B$20+RADIANS($E$20))</f>
        <v>1.3313602889496</v>
      </c>
      <c r="L399" s="5" t="n">
        <f aca="false">$D$21*SQRT(2)*SIN(2*PI()*frequence*$A399*0.001*$B$21+RADIANS($E$21))</f>
        <v>10.3007242960096</v>
      </c>
      <c r="M399" s="5" t="n">
        <f aca="false">$D$22*SQRT(2)*SIN(2*PI()*frequence*$A399*0.001*$B$22+RADIANS($E$22))</f>
        <v>-10.622922561677</v>
      </c>
      <c r="N399" s="5" t="n">
        <f aca="false">$D$23*SQRT(2)*SIN(2*PI()*frequence*$A399*0.001*$B$23+RADIANS($E$23))</f>
        <v>1.32982691036339</v>
      </c>
      <c r="O399" s="5" t="n">
        <f aca="false">$D$24*SQRT(2)*SIN(2*PI()*frequence*$A399*0.001*$B$24+RADIANS($E$24))</f>
        <v>7.73889698636482</v>
      </c>
      <c r="P399" s="5" t="n">
        <f aca="false">$D$25*SQRT(2)*SIN(2*PI()*frequence*$A399*0.001*$B$25+RADIANS($E$25))</f>
        <v>-8.45591563998443</v>
      </c>
      <c r="Q399" s="5" t="n">
        <f aca="false">$D$26*SQRT(2)*SIN(2*PI()*frequence*$A399*0.001*$B$26+RADIANS($E$26))</f>
        <v>1.32785698032481</v>
      </c>
      <c r="R399" s="5" t="n">
        <f aca="false">$D$27*SQRT(2)*SIN(2*PI()*frequence*$A399*0.001*$B$27+RADIANS($E$27))</f>
        <v>6.13154956527659</v>
      </c>
      <c r="S399" s="5" t="n">
        <f aca="false">$D$28*SQRT(2)*SIN(2*PI()*frequence*$A399*0.001*$B$28+RADIANS($E$28))</f>
        <v>-7.04686236419618</v>
      </c>
      <c r="T399" s="5" t="n">
        <f aca="false">$D$29*SQRT(2)*SIN(2*PI()*frequence*$A399*0.001*$B$29+RADIANS($E$29))</f>
        <v>1.32545166486119</v>
      </c>
      <c r="U399" s="5" t="n">
        <f aca="false">$D$30*SQRT(2)*SIN(2*PI()*frequence*$A399*0.001*$B$30+RADIANS($E$30))</f>
        <v>5.0266898778794</v>
      </c>
    </row>
    <row r="400" s="5" customFormat="true" ht="12.75" hidden="false" customHeight="false" outlineLevel="0" collapsed="false">
      <c r="A400" s="5" t="n">
        <v>6.72</v>
      </c>
      <c r="B400" s="5" t="n">
        <f aca="false">SUM(C400:U400)+vdc</f>
        <v>69.1668755454477</v>
      </c>
      <c r="C400" s="5" t="n">
        <f aca="false">$D$12*SQRT(2)*SIN(2*PI()*frequence*$A400*0.001*$B$12+RADIANS($E$12))</f>
        <v>109.183684933027</v>
      </c>
      <c r="D400" s="5" t="n">
        <f aca="false">$D$13*SQRT(2)*SIN(2*PI()*frequence*$A400*0.001*$B$13+RADIANS($E$13))</f>
        <v>-56.1684039734934</v>
      </c>
      <c r="E400" s="5" t="n">
        <f aca="false">$D$14*SQRT(2)*SIN(2*PI()*frequence*$A400*0.001*$B$14+RADIANS($E$14))</f>
        <v>2.13243509349129</v>
      </c>
      <c r="F400" s="5" t="n">
        <f aca="false">$D$15*SQRT(2)*SIN(2*PI()*frequence*$A400*0.001*$B$15+RADIANS($E$15))</f>
        <v>26.4386886137742</v>
      </c>
      <c r="G400" s="5" t="n">
        <f aca="false">$D$16*SQRT(2)*SIN(2*PI()*frequence*$A400*0.001*$B$16+RADIANS($E$16))</f>
        <v>-23.0412316869179</v>
      </c>
      <c r="H400" s="5" t="n">
        <f aca="false">$D$17*SQRT(2)*SIN(2*PI()*frequence*$A400*0.001*$B$17+RADIANS($E$17))</f>
        <v>2.12974173543336</v>
      </c>
      <c r="I400" s="5" t="n">
        <f aca="false">$D$18*SQRT(2)*SIN(2*PI()*frequence*$A400*0.001*$B$18+RADIANS($E$18))</f>
        <v>14.5798111841676</v>
      </c>
      <c r="J400" s="5" t="n">
        <f aca="false">$D$19*SQRT(2)*SIN(2*PI()*frequence*$A400*0.001*$B$19+RADIANS($E$19))</f>
        <v>-14.7230610209348</v>
      </c>
      <c r="K400" s="5" t="n">
        <f aca="false">$D$20*SQRT(2)*SIN(2*PI()*frequence*$A400*0.001*$B$20+RADIANS($E$20))</f>
        <v>2.12525734110761</v>
      </c>
      <c r="L400" s="5" t="n">
        <f aca="false">$D$21*SQRT(2)*SIN(2*PI()*frequence*$A400*0.001*$B$21+RADIANS($E$21))</f>
        <v>9.81047930444259</v>
      </c>
      <c r="M400" s="5" t="n">
        <f aca="false">$D$22*SQRT(2)*SIN(2*PI()*frequence*$A400*0.001*$B$22+RADIANS($E$22))</f>
        <v>-10.9150258237254</v>
      </c>
      <c r="N400" s="5" t="n">
        <f aca="false">$D$23*SQRT(2)*SIN(2*PI()*frequence*$A400*0.001*$B$23+RADIANS($E$23))</f>
        <v>2.11898870557694</v>
      </c>
      <c r="O400" s="5" t="n">
        <f aca="false">$D$24*SQRT(2)*SIN(2*PI()*frequence*$A400*0.001*$B$24+RADIANS($E$24))</f>
        <v>7.22331435216409</v>
      </c>
      <c r="P400" s="5" t="n">
        <f aca="false">$D$25*SQRT(2)*SIN(2*PI()*frequence*$A400*0.001*$B$25+RADIANS($E$25))</f>
        <v>-8.71734175905156</v>
      </c>
      <c r="Q400" s="5" t="n">
        <f aca="false">$D$26*SQRT(2)*SIN(2*PI()*frequence*$A400*0.001*$B$26+RADIANS($E$26))</f>
        <v>2.11094532476013</v>
      </c>
      <c r="R400" s="5" t="n">
        <f aca="false">$D$27*SQRT(2)*SIN(2*PI()*frequence*$A400*0.001*$B$27+RADIANS($E$27))</f>
        <v>5.59151079784289</v>
      </c>
      <c r="S400" s="5" t="n">
        <f aca="false">$D$28*SQRT(2)*SIN(2*PI()*frequence*$A400*0.001*$B$28+RADIANS($E$28))</f>
        <v>-7.27717614862656</v>
      </c>
      <c r="T400" s="5" t="n">
        <f aca="false">$D$29*SQRT(2)*SIN(2*PI()*frequence*$A400*0.001*$B$29+RADIANS($E$29))</f>
        <v>2.1011393783031</v>
      </c>
      <c r="U400" s="5" t="n">
        <f aca="false">$D$30*SQRT(2)*SIN(2*PI()*frequence*$A400*0.001*$B$30+RADIANS($E$30))</f>
        <v>4.4631191941063</v>
      </c>
    </row>
    <row r="401" s="5" customFormat="true" ht="12.75" hidden="false" customHeight="false" outlineLevel="0" collapsed="false">
      <c r="A401" s="5" t="n">
        <v>6.74</v>
      </c>
      <c r="B401" s="5" t="n">
        <f aca="false">SUM(C401:U401)+vdc</f>
        <v>68.5932400681908</v>
      </c>
      <c r="C401" s="5" t="n">
        <f aca="false">$D$12*SQRT(2)*SIN(2*PI()*frequence*$A401*0.001*$B$12+RADIANS($E$12))</f>
        <v>108.769980821433</v>
      </c>
      <c r="D401" s="5" t="n">
        <f aca="false">$D$13*SQRT(2)*SIN(2*PI()*frequence*$A401*0.001*$B$13+RADIANS($E$13))</f>
        <v>-56.5405223875031</v>
      </c>
      <c r="E401" s="5" t="n">
        <f aca="false">$D$14*SQRT(2)*SIN(2*PI()*frequence*$A401*0.001*$B$14+RADIANS($E$14))</f>
        <v>2.93099852333366</v>
      </c>
      <c r="F401" s="5" t="n">
        <f aca="false">$D$15*SQRT(2)*SIN(2*PI()*frequence*$A401*0.001*$B$15+RADIANS($E$15))</f>
        <v>25.9848853983148</v>
      </c>
      <c r="G401" s="5" t="n">
        <f aca="false">$D$16*SQRT(2)*SIN(2*PI()*frequence*$A401*0.001*$B$16+RADIANS($E$16))</f>
        <v>-23.3704296356892</v>
      </c>
      <c r="H401" s="5" t="n">
        <f aca="false">$D$17*SQRT(2)*SIN(2*PI()*frequence*$A401*0.001*$B$17+RADIANS($E$17))</f>
        <v>2.92400078300394</v>
      </c>
      <c r="I401" s="5" t="n">
        <f aca="false">$D$18*SQRT(2)*SIN(2*PI()*frequence*$A401*0.001*$B$18+RADIANS($E$18))</f>
        <v>14.0875417680489</v>
      </c>
      <c r="J401" s="5" t="n">
        <f aca="false">$D$19*SQRT(2)*SIN(2*PI()*frequence*$A401*0.001*$B$19+RADIANS($E$19))</f>
        <v>-15.0081605076225</v>
      </c>
      <c r="K401" s="5" t="n">
        <f aca="false">$D$20*SQRT(2)*SIN(2*PI()*frequence*$A401*0.001*$B$20+RADIANS($E$20))</f>
        <v>2.91236015853508</v>
      </c>
      <c r="L401" s="5" t="n">
        <f aca="false">$D$21*SQRT(2)*SIN(2*PI()*frequence*$A401*0.001*$B$21+RADIANS($E$21))</f>
        <v>9.28151683304254</v>
      </c>
      <c r="M401" s="5" t="n">
        <f aca="false">$D$22*SQRT(2)*SIN(2*PI()*frequence*$A401*0.001*$B$22+RADIANS($E$22))</f>
        <v>-11.1550099763315</v>
      </c>
      <c r="N401" s="5" t="n">
        <f aca="false">$D$23*SQRT(2)*SIN(2*PI()*frequence*$A401*0.001*$B$23+RADIANS($E$23))</f>
        <v>2.8961099842722</v>
      </c>
      <c r="O401" s="5" t="n">
        <f aca="false">$D$24*SQRT(2)*SIN(2*PI()*frequence*$A401*0.001*$B$24+RADIANS($E$24))</f>
        <v>6.65956561819743</v>
      </c>
      <c r="P401" s="5" t="n">
        <f aca="false">$D$25*SQRT(2)*SIN(2*PI()*frequence*$A401*0.001*$B$25+RADIANS($E$25))</f>
        <v>-8.91135857717263</v>
      </c>
      <c r="Q401" s="5" t="n">
        <f aca="false">$D$26*SQRT(2)*SIN(2*PI()*frequence*$A401*0.001*$B$26+RADIANS($E$26))</f>
        <v>2.87529676905102</v>
      </c>
      <c r="R401" s="5" t="n">
        <f aca="false">$D$27*SQRT(2)*SIN(2*PI()*frequence*$A401*0.001*$B$27+RADIANS($E$27))</f>
        <v>4.99500914427478</v>
      </c>
      <c r="S401" s="5" t="n">
        <f aca="false">$D$28*SQRT(2)*SIN(2*PI()*frequence*$A401*0.001*$B$28+RADIANS($E$28))</f>
        <v>-7.42454162867901</v>
      </c>
      <c r="T401" s="5" t="n">
        <f aca="false">$D$29*SQRT(2)*SIN(2*PI()*frequence*$A401*0.001*$B$29+RADIANS($E$29))</f>
        <v>2.84998003766074</v>
      </c>
      <c r="U401" s="5" t="n">
        <f aca="false">$D$30*SQRT(2)*SIN(2*PI()*frequence*$A401*0.001*$B$30+RADIANS($E$30))</f>
        <v>3.8360169420202</v>
      </c>
    </row>
    <row r="402" s="5" customFormat="true" ht="12.75" hidden="false" customHeight="false" outlineLevel="0" collapsed="false">
      <c r="A402" s="5" t="n">
        <v>6.76</v>
      </c>
      <c r="B402" s="5" t="n">
        <f aca="false">SUM(C402:U402)+vdc</f>
        <v>67.9693764271451</v>
      </c>
      <c r="C402" s="5" t="n">
        <f aca="false">$D$12*SQRT(2)*SIN(2*PI()*frequence*$A402*0.001*$B$12+RADIANS($E$12))</f>
        <v>108.351982657241</v>
      </c>
      <c r="D402" s="5" t="n">
        <f aca="false">$D$13*SQRT(2)*SIN(2*PI()*frequence*$A402*0.001*$B$13+RADIANS($E$13))</f>
        <v>-56.9037123975892</v>
      </c>
      <c r="E402" s="5" t="n">
        <f aca="false">$D$14*SQRT(2)*SIN(2*PI()*frequence*$A402*0.001*$B$14+RADIANS($E$14))</f>
        <v>3.72852058335694</v>
      </c>
      <c r="F402" s="5" t="n">
        <f aca="false">$D$15*SQRT(2)*SIN(2*PI()*frequence*$A402*0.001*$B$15+RADIANS($E$15))</f>
        <v>25.5146695722933</v>
      </c>
      <c r="G402" s="5" t="n">
        <f aca="false">$D$16*SQRT(2)*SIN(2*PI()*frequence*$A402*0.001*$B$16+RADIANS($E$16))</f>
        <v>-23.6765637919563</v>
      </c>
      <c r="H402" s="5" t="n">
        <f aca="false">$D$17*SQRT(2)*SIN(2*PI()*frequence*$A402*0.001*$B$17+RADIANS($E$17))</f>
        <v>3.71410466546395</v>
      </c>
      <c r="I402" s="5" t="n">
        <f aca="false">$D$18*SQRT(2)*SIN(2*PI()*frequence*$A402*0.001*$B$18+RADIANS($E$18))</f>
        <v>13.5680252057016</v>
      </c>
      <c r="J402" s="5" t="n">
        <f aca="false">$D$19*SQRT(2)*SIN(2*PI()*frequence*$A402*0.001*$B$19+RADIANS($E$19))</f>
        <v>-15.2553480783402</v>
      </c>
      <c r="K402" s="5" t="n">
        <f aca="false">$D$20*SQRT(2)*SIN(2*PI()*frequence*$A402*0.001*$B$20+RADIANS($E$20))</f>
        <v>3.69015245240648</v>
      </c>
      <c r="L402" s="5" t="n">
        <f aca="false">$D$21*SQRT(2)*SIN(2*PI()*frequence*$A402*0.001*$B$21+RADIANS($E$21))</f>
        <v>8.71592445502417</v>
      </c>
      <c r="M402" s="5" t="n">
        <f aca="false">$D$22*SQRT(2)*SIN(2*PI()*frequence*$A402*0.001*$B$22+RADIANS($E$22))</f>
        <v>-11.3417290982197</v>
      </c>
      <c r="N402" s="5" t="n">
        <f aca="false">$D$23*SQRT(2)*SIN(2*PI()*frequence*$A402*0.001*$B$23+RADIANS($E$23))</f>
        <v>3.65677498832434</v>
      </c>
      <c r="O402" s="5" t="n">
        <f aca="false">$D$24*SQRT(2)*SIN(2*PI()*frequence*$A402*0.001*$B$24+RADIANS($E$24))</f>
        <v>6.05140994216446</v>
      </c>
      <c r="P402" s="5" t="n">
        <f aca="false">$D$25*SQRT(2)*SIN(2*PI()*frequence*$A402*0.001*$B$25+RADIANS($E$25))</f>
        <v>-9.03646580464432</v>
      </c>
      <c r="Q402" s="5" t="n">
        <f aca="false">$D$26*SQRT(2)*SIN(2*PI()*frequence*$A402*0.001*$B$26+RADIANS($E$26))</f>
        <v>3.61412687566651</v>
      </c>
      <c r="R402" s="5" t="n">
        <f aca="false">$D$27*SQRT(2)*SIN(2*PI()*frequence*$A402*0.001*$B$27+RADIANS($E$27))</f>
        <v>4.34806805801128</v>
      </c>
      <c r="S402" s="5" t="n">
        <f aca="false">$D$28*SQRT(2)*SIN(2*PI()*frequence*$A402*0.001*$B$28+RADIANS($E$28))</f>
        <v>-7.48727907083535</v>
      </c>
      <c r="T402" s="5" t="n">
        <f aca="false">$D$29*SQRT(2)*SIN(2*PI()*frequence*$A402*0.001*$B$29+RADIANS($E$29))</f>
        <v>3.56240542204879</v>
      </c>
      <c r="U402" s="5" t="n">
        <f aca="false">$D$30*SQRT(2)*SIN(2*PI()*frequence*$A402*0.001*$B$30+RADIANS($E$30))</f>
        <v>3.15430979102755</v>
      </c>
    </row>
    <row r="403" s="5" customFormat="true" ht="12.75" hidden="false" customHeight="false" outlineLevel="0" collapsed="false">
      <c r="A403" s="5" t="n">
        <v>6.78</v>
      </c>
      <c r="B403" s="5" t="n">
        <f aca="false">SUM(C403:U403)+vdc</f>
        <v>67.2988093418079</v>
      </c>
      <c r="C403" s="5" t="n">
        <f aca="false">$D$12*SQRT(2)*SIN(2*PI()*frequence*$A403*0.001*$B$12+RADIANS($E$12))</f>
        <v>107.929706942301</v>
      </c>
      <c r="D403" s="5" t="n">
        <f aca="false">$D$13*SQRT(2)*SIN(2*PI()*frequence*$A403*0.001*$B$13+RADIANS($E$13))</f>
        <v>-57.2579166518391</v>
      </c>
      <c r="E403" s="5" t="n">
        <f aca="false">$D$14*SQRT(2)*SIN(2*PI()*frequence*$A403*0.001*$B$14+RADIANS($E$14))</f>
        <v>4.52471791777075</v>
      </c>
      <c r="F403" s="5" t="n">
        <f aca="false">$D$15*SQRT(2)*SIN(2*PI()*frequence*$A403*0.001*$B$15+RADIANS($E$15))</f>
        <v>25.0283381341038</v>
      </c>
      <c r="G403" s="5" t="n">
        <f aca="false">$D$16*SQRT(2)*SIN(2*PI()*frequence*$A403*0.001*$B$16+RADIANS($E$16))</f>
        <v>-23.959332038267</v>
      </c>
      <c r="H403" s="5" t="n">
        <f aca="false">$D$17*SQRT(2)*SIN(2*PI()*frequence*$A403*0.001*$B$17+RADIANS($E$17))</f>
        <v>4.49893060196292</v>
      </c>
      <c r="I403" s="5" t="n">
        <f aca="false">$D$18*SQRT(2)*SIN(2*PI()*frequence*$A403*0.001*$B$18+RADIANS($E$18))</f>
        <v>13.0222663100287</v>
      </c>
      <c r="J403" s="5" t="n">
        <f aca="false">$D$19*SQRT(2)*SIN(2*PI()*frequence*$A403*0.001*$B$19+RADIANS($E$19))</f>
        <v>-15.4639993158315</v>
      </c>
      <c r="K403" s="5" t="n">
        <f aca="false">$D$20*SQRT(2)*SIN(2*PI()*frequence*$A403*0.001*$B$20+RADIANS($E$20))</f>
        <v>4.45614769870705</v>
      </c>
      <c r="L403" s="5" t="n">
        <f aca="false">$D$21*SQRT(2)*SIN(2*PI()*frequence*$A403*0.001*$B$21+RADIANS($E$21))</f>
        <v>8.1159343051089</v>
      </c>
      <c r="M403" s="5" t="n">
        <f aca="false">$D$22*SQRT(2)*SIN(2*PI()*frequence*$A403*0.001*$B$22+RADIANS($E$22))</f>
        <v>-11.4742916079585</v>
      </c>
      <c r="N403" s="5" t="n">
        <f aca="false">$D$23*SQRT(2)*SIN(2*PI()*frequence*$A403*0.001*$B$23+RADIANS($E$23))</f>
        <v>4.39666146744382</v>
      </c>
      <c r="O403" s="5" t="n">
        <f aca="false">$D$24*SQRT(2)*SIN(2*PI()*frequence*$A403*0.001*$B$24+RADIANS($E$24))</f>
        <v>5.40290259364593</v>
      </c>
      <c r="P403" s="5" t="n">
        <f aca="false">$D$25*SQRT(2)*SIN(2*PI()*frequence*$A403*0.001*$B$25+RADIANS($E$25))</f>
        <v>-9.09169601458578</v>
      </c>
      <c r="Q403" s="5" t="n">
        <f aca="false">$D$26*SQRT(2)*SIN(2*PI()*frequence*$A403*0.001*$B$26+RADIANS($E$26))</f>
        <v>4.32087773627567</v>
      </c>
      <c r="R403" s="5" t="n">
        <f aca="false">$D$27*SQRT(2)*SIN(2*PI()*frequence*$A403*0.001*$B$27+RADIANS($E$27))</f>
        <v>3.65722032816968</v>
      </c>
      <c r="S403" s="5" t="n">
        <f aca="false">$D$28*SQRT(2)*SIN(2*PI()*frequence*$A403*0.001*$B$28+RADIANS($E$28))</f>
        <v>-7.46467336742998</v>
      </c>
      <c r="T403" s="5" t="n">
        <f aca="false">$D$29*SQRT(2)*SIN(2*PI()*frequence*$A403*0.001*$B$29+RADIANS($E$29))</f>
        <v>4.22931260235023</v>
      </c>
      <c r="U403" s="5" t="n">
        <f aca="false">$D$30*SQRT(2)*SIN(2*PI()*frequence*$A403*0.001*$B$30+RADIANS($E$30))</f>
        <v>2.4277016998508</v>
      </c>
    </row>
    <row r="404" s="5" customFormat="true" ht="12.75" hidden="false" customHeight="false" outlineLevel="0" collapsed="false">
      <c r="A404" s="5" t="n">
        <v>6.8</v>
      </c>
      <c r="B404" s="5" t="n">
        <f aca="false">SUM(C404:U404)+vdc</f>
        <v>66.5857485333604</v>
      </c>
      <c r="C404" s="5" t="n">
        <f aca="false">$D$12*SQRT(2)*SIN(2*PI()*frequence*$A404*0.001*$B$12+RADIANS($E$12))</f>
        <v>107.503170347337</v>
      </c>
      <c r="D404" s="5" t="n">
        <f aca="false">$D$13*SQRT(2)*SIN(2*PI()*frequence*$A404*0.001*$B$13+RADIANS($E$13))</f>
        <v>-57.6030792172947</v>
      </c>
      <c r="E404" s="5" t="n">
        <f aca="false">$D$14*SQRT(2)*SIN(2*PI()*frequence*$A404*0.001*$B$14+RADIANS($E$14))</f>
        <v>5.31930764145331</v>
      </c>
      <c r="F404" s="5" t="n">
        <f aca="false">$D$15*SQRT(2)*SIN(2*PI()*frequence*$A404*0.001*$B$15+RADIANS($E$15))</f>
        <v>24.5261982611065</v>
      </c>
      <c r="G404" s="5" t="n">
        <f aca="false">$D$16*SQRT(2)*SIN(2*PI()*frequence*$A404*0.001*$B$16+RADIANS($E$16))</f>
        <v>-24.218455316501</v>
      </c>
      <c r="H404" s="5" t="n">
        <f aca="false">$D$17*SQRT(2)*SIN(2*PI()*frequence*$A404*0.001*$B$17+RADIANS($E$17))</f>
        <v>5.27736331190027</v>
      </c>
      <c r="I404" s="5" t="n">
        <f aca="false">$D$18*SQRT(2)*SIN(2*PI()*frequence*$A404*0.001*$B$18+RADIANS($E$18))</f>
        <v>12.4513206500345</v>
      </c>
      <c r="J404" s="5" t="n">
        <f aca="false">$D$19*SQRT(2)*SIN(2*PI()*frequence*$A404*0.001*$B$19+RADIANS($E$19))</f>
        <v>-15.6335871489619</v>
      </c>
      <c r="K404" s="5" t="n">
        <f aca="false">$D$20*SQRT(2)*SIN(2*PI()*frequence*$A404*0.001*$B$20+RADIANS($E$20))</f>
        <v>5.20789708740079</v>
      </c>
      <c r="L404" s="5" t="n">
        <f aca="false">$D$21*SQRT(2)*SIN(2*PI()*frequence*$A404*0.001*$B$21+RADIANS($E$21))</f>
        <v>7.48391427030912</v>
      </c>
      <c r="M404" s="5" t="n">
        <f aca="false">$D$22*SQRT(2)*SIN(2*PI()*frequence*$A404*0.001*$B$22+RADIANS($E$22))</f>
        <v>-11.5520645212503</v>
      </c>
      <c r="N404" s="5" t="n">
        <f aca="false">$D$23*SQRT(2)*SIN(2*PI()*frequence*$A404*0.001*$B$23+RADIANS($E$23))</f>
        <v>5.11156523906463</v>
      </c>
      <c r="O404" s="5" t="n">
        <f aca="false">$D$24*SQRT(2)*SIN(2*PI()*frequence*$A404*0.001*$B$24+RADIANS($E$24))</f>
        <v>4.71836791298278</v>
      </c>
      <c r="P404" s="5" t="n">
        <f aca="false">$D$25*SQRT(2)*SIN(2*PI()*frequence*$A404*0.001*$B$25+RADIANS($E$25))</f>
        <v>-9.07662212383955</v>
      </c>
      <c r="Q404" s="5" t="n">
        <f aca="false">$D$26*SQRT(2)*SIN(2*PI()*frequence*$A404*0.001*$B$26+RADIANS($E$26))</f>
        <v>4.98927618020604</v>
      </c>
      <c r="R404" s="5" t="n">
        <f aca="false">$D$27*SQRT(2)*SIN(2*PI()*frequence*$A404*0.001*$B$27+RADIANS($E$27))</f>
        <v>2.92944211166299</v>
      </c>
      <c r="S404" s="5" t="n">
        <f aca="false">$D$28*SQRT(2)*SIN(2*PI()*frequence*$A404*0.001*$B$28+RADIANS($E$28))</f>
        <v>-7.35698218774677</v>
      </c>
      <c r="T404" s="5" t="n">
        <f aca="false">$D$29*SQRT(2)*SIN(2*PI()*frequence*$A404*0.001*$B$29+RADIANS($E$29))</f>
        <v>4.84218025279118</v>
      </c>
      <c r="U404" s="5" t="n">
        <f aca="false">$D$30*SQRT(2)*SIN(2*PI()*frequence*$A404*0.001*$B$30+RADIANS($E$30))</f>
        <v>1.66653578270539</v>
      </c>
    </row>
    <row r="405" s="5" customFormat="true" ht="12.75" hidden="false" customHeight="false" outlineLevel="0" collapsed="false">
      <c r="A405" s="5" t="n">
        <v>6.82</v>
      </c>
      <c r="B405" s="5" t="n">
        <f aca="false">SUM(C405:U405)+vdc</f>
        <v>65.8350235916607</v>
      </c>
      <c r="C405" s="5" t="n">
        <f aca="false">$D$12*SQRT(2)*SIN(2*PI()*frequence*$A405*0.001*$B$12+RADIANS($E$12))</f>
        <v>107.072389711282</v>
      </c>
      <c r="D405" s="5" t="n">
        <f aca="false">$D$13*SQRT(2)*SIN(2*PI()*frequence*$A405*0.001*$B$13+RADIANS($E$13))</f>
        <v>-57.9391455887859</v>
      </c>
      <c r="E405" s="5" t="n">
        <f aca="false">$D$14*SQRT(2)*SIN(2*PI()*frequence*$A405*0.001*$B$14+RADIANS($E$14))</f>
        <v>6.11200744045953</v>
      </c>
      <c r="F405" s="5" t="n">
        <f aca="false">$D$15*SQRT(2)*SIN(2*PI()*frequence*$A405*0.001*$B$15+RADIANS($E$15))</f>
        <v>24.0085671156076</v>
      </c>
      <c r="G405" s="5" t="n">
        <f aca="false">$D$16*SQRT(2)*SIN(2*PI()*frequence*$A405*0.001*$B$16+RADIANS($E$16))</f>
        <v>-24.4536779032673</v>
      </c>
      <c r="H405" s="5" t="n">
        <f aca="false">$D$17*SQRT(2)*SIN(2*PI()*frequence*$A405*0.001*$B$17+RADIANS($E$17))</f>
        <v>6.04829659980046</v>
      </c>
      <c r="I405" s="5" t="n">
        <f aca="false">$D$18*SQRT(2)*SIN(2*PI()*frequence*$A405*0.001*$B$18+RADIANS($E$18))</f>
        <v>11.8562925092159</v>
      </c>
      <c r="J405" s="5" t="n">
        <f aca="false">$D$19*SQRT(2)*SIN(2*PI()*frequence*$A405*0.001*$B$19+RADIANS($E$19))</f>
        <v>-15.7636831841468</v>
      </c>
      <c r="K405" s="5" t="n">
        <f aca="false">$D$20*SQRT(2)*SIN(2*PI()*frequence*$A405*0.001*$B$20+RADIANS($E$20))</f>
        <v>5.94299735103103</v>
      </c>
      <c r="L405" s="5" t="n">
        <f aca="false">$D$21*SQRT(2)*SIN(2*PI()*frequence*$A405*0.001*$B$21+RADIANS($E$21))</f>
        <v>6.82235864495957</v>
      </c>
      <c r="M405" s="5" t="n">
        <f aca="false">$D$22*SQRT(2)*SIN(2*PI()*frequence*$A405*0.001*$B$22+RADIANS($E$22))</f>
        <v>-11.5746764734238</v>
      </c>
      <c r="N405" s="5" t="n">
        <f aca="false">$D$23*SQRT(2)*SIN(2*PI()*frequence*$A405*0.001*$B$23+RADIANS($E$23))</f>
        <v>5.79742407734845</v>
      </c>
      <c r="O405" s="5" t="n">
        <f aca="false">$D$24*SQRT(2)*SIN(2*PI()*frequence*$A405*0.001*$B$24+RADIANS($E$24))</f>
        <v>4.00237047595192</v>
      </c>
      <c r="P405" s="5" t="n">
        <f aca="false">$D$25*SQRT(2)*SIN(2*PI()*frequence*$A405*0.001*$B$25+RADIANS($E$25))</f>
        <v>-8.99136069551232</v>
      </c>
      <c r="Q405" s="5" t="n">
        <f aca="false">$D$26*SQRT(2)*SIN(2*PI()*frequence*$A405*0.001*$B$26+RADIANS($E$26))</f>
        <v>5.61338945555103</v>
      </c>
      <c r="R405" s="5" t="n">
        <f aca="false">$D$27*SQRT(2)*SIN(2*PI()*frequence*$A405*0.001*$B$27+RADIANS($E$27))</f>
        <v>2.17208248820409</v>
      </c>
      <c r="S405" s="5" t="n">
        <f aca="false">$D$28*SQRT(2)*SIN(2*PI()*frequence*$A405*0.001*$B$28+RADIANS($E$28))</f>
        <v>-7.16543304099652</v>
      </c>
      <c r="T405" s="5" t="n">
        <f aca="false">$D$29*SQRT(2)*SIN(2*PI()*frequence*$A405*0.001*$B$29+RADIANS($E$29))</f>
        <v>5.39317753114976</v>
      </c>
      <c r="U405" s="5" t="n">
        <f aca="false">$D$30*SQRT(2)*SIN(2*PI()*frequence*$A405*0.001*$B$30+RADIANS($E$30))</f>
        <v>0.881647077231699</v>
      </c>
    </row>
    <row r="406" s="5" customFormat="true" ht="12.75" hidden="false" customHeight="false" outlineLevel="0" collapsed="false">
      <c r="A406" s="5" t="n">
        <v>6.84</v>
      </c>
      <c r="B406" s="5" t="n">
        <f aca="false">SUM(C406:U406)+vdc</f>
        <v>65.052009843526</v>
      </c>
      <c r="C406" s="5" t="n">
        <f aca="false">$D$12*SQRT(2)*SIN(2*PI()*frequence*$A406*0.001*$B$12+RADIANS($E$12))</f>
        <v>106.637382040619</v>
      </c>
      <c r="D406" s="5" t="n">
        <f aca="false">$D$13*SQRT(2)*SIN(2*PI()*frequence*$A406*0.001*$B$13+RADIANS($E$13))</f>
        <v>-58.2660626975367</v>
      </c>
      <c r="E406" s="5" t="n">
        <f aca="false">$D$14*SQRT(2)*SIN(2*PI()*frequence*$A406*0.001*$B$14+RADIANS($E$14))</f>
        <v>6.90253567232505</v>
      </c>
      <c r="F406" s="5" t="n">
        <f aca="false">$D$15*SQRT(2)*SIN(2*PI()*frequence*$A406*0.001*$B$15+RADIANS($E$15))</f>
        <v>23.4757716445333</v>
      </c>
      <c r="G406" s="5" t="n">
        <f aca="false">$D$16*SQRT(2)*SIN(2*PI()*frequence*$A406*0.001*$B$16+RADIANS($E$16))</f>
        <v>-24.6647676622713</v>
      </c>
      <c r="H406" s="5" t="n">
        <f aca="false">$D$17*SQRT(2)*SIN(2*PI()*frequence*$A406*0.001*$B$17+RADIANS($E$17))</f>
        <v>6.81063492727653</v>
      </c>
      <c r="I406" s="5" t="n">
        <f aca="false">$D$18*SQRT(2)*SIN(2*PI()*frequence*$A406*0.001*$B$18+RADIANS($E$18))</f>
        <v>11.238332749734</v>
      </c>
      <c r="J406" s="5" t="n">
        <f aca="false">$D$19*SQRT(2)*SIN(2*PI()*frequence*$A406*0.001*$B$19+RADIANS($E$19))</f>
        <v>-15.8539587875106</v>
      </c>
      <c r="K406" s="5" t="n">
        <f aca="false">$D$20*SQRT(2)*SIN(2*PI()*frequence*$A406*0.001*$B$20+RADIANS($E$20))</f>
        <v>6.65909844772489</v>
      </c>
      <c r="L406" s="5" t="n">
        <f aca="false">$D$21*SQRT(2)*SIN(2*PI()*frequence*$A406*0.001*$B$21+RADIANS($E$21))</f>
        <v>6.13387828687762</v>
      </c>
      <c r="M406" s="5" t="n">
        <f aca="false">$D$22*SQRT(2)*SIN(2*PI()*frequence*$A406*0.001*$B$22+RADIANS($E$22))</f>
        <v>-11.5420194926949</v>
      </c>
      <c r="N406" s="5" t="n">
        <f aca="false">$D$23*SQRT(2)*SIN(2*PI()*frequence*$A406*0.001*$B$23+RADIANS($E$23))</f>
        <v>6.4503407955616</v>
      </c>
      <c r="O406" s="5" t="n">
        <f aca="false">$D$24*SQRT(2)*SIN(2*PI()*frequence*$A406*0.001*$B$24+RADIANS($E$24))</f>
        <v>3.25968465651856</v>
      </c>
      <c r="P406" s="5" t="n">
        <f aca="false">$D$25*SQRT(2)*SIN(2*PI()*frequence*$A406*0.001*$B$25+RADIANS($E$25))</f>
        <v>-8.83657103761798</v>
      </c>
      <c r="Q406" s="5" t="n">
        <f aca="false">$D$26*SQRT(2)*SIN(2*PI()*frequence*$A406*0.001*$B$26+RADIANS($E$26))</f>
        <v>6.18767788869502</v>
      </c>
      <c r="R406" s="5" t="n">
        <f aca="false">$D$27*SQRT(2)*SIN(2*PI()*frequence*$A406*0.001*$B$27+RADIANS($E$27))</f>
        <v>1.39278924954898</v>
      </c>
      <c r="S406" s="5" t="n">
        <f aca="false">$D$28*SQRT(2)*SIN(2*PI()*frequence*$A406*0.001*$B$28+RADIANS($E$28))</f>
        <v>-6.89220928465246</v>
      </c>
      <c r="T406" s="5" t="n">
        <f aca="false">$D$29*SQRT(2)*SIN(2*PI()*frequence*$A406*0.001*$B$29+RADIANS($E$29))</f>
        <v>5.87526413639428</v>
      </c>
      <c r="U406" s="5" t="n">
        <f aca="false">$D$30*SQRT(2)*SIN(2*PI()*frequence*$A406*0.001*$B$30+RADIANS($E$30))</f>
        <v>0.0842083100011017</v>
      </c>
    </row>
    <row r="407" s="5" customFormat="true" ht="12.75" hidden="false" customHeight="false" outlineLevel="0" collapsed="false">
      <c r="A407" s="5" t="n">
        <v>6.86</v>
      </c>
      <c r="B407" s="5" t="n">
        <f aca="false">SUM(C407:U407)+vdc</f>
        <v>64.2425463543666</v>
      </c>
      <c r="C407" s="5" t="n">
        <f aca="false">$D$12*SQRT(2)*SIN(2*PI()*frequence*$A407*0.001*$B$12+RADIANS($E$12))</f>
        <v>106.198164508705</v>
      </c>
      <c r="D407" s="5" t="n">
        <f aca="false">$D$13*SQRT(2)*SIN(2*PI()*frequence*$A407*0.001*$B$13+RADIANS($E$13))</f>
        <v>-58.5837789195459</v>
      </c>
      <c r="E407" s="5" t="n">
        <f aca="false">$D$14*SQRT(2)*SIN(2*PI()*frequence*$A407*0.001*$B$14+RADIANS($E$14))</f>
        <v>7.69061146613346</v>
      </c>
      <c r="F407" s="5" t="n">
        <f aca="false">$D$15*SQRT(2)*SIN(2*PI()*frequence*$A407*0.001*$B$15+RADIANS($E$15))</f>
        <v>22.9281483729227</v>
      </c>
      <c r="G407" s="5" t="n">
        <f aca="false">$D$16*SQRT(2)*SIN(2*PI()*frequence*$A407*0.001*$B$16+RADIANS($E$16))</f>
        <v>-24.8515162734061</v>
      </c>
      <c r="H407" s="5" t="n">
        <f aca="false">$D$17*SQRT(2)*SIN(2*PI()*frequence*$A407*0.001*$B$17+RADIANS($E$17))</f>
        <v>7.56329496985105</v>
      </c>
      <c r="I407" s="5" t="n">
        <f aca="false">$D$18*SQRT(2)*SIN(2*PI()*frequence*$A407*0.001*$B$18+RADIANS($E$18))</f>
        <v>10.5986365864962</v>
      </c>
      <c r="J407" s="5" t="n">
        <f aca="false">$D$19*SQRT(2)*SIN(2*PI()*frequence*$A407*0.001*$B$19+RADIANS($E$19))</f>
        <v>-15.9041859150443</v>
      </c>
      <c r="K407" s="5" t="n">
        <f aca="false">$D$20*SQRT(2)*SIN(2*PI()*frequence*$A407*0.001*$B$20+RADIANS($E$20))</f>
        <v>7.35391107404261</v>
      </c>
      <c r="L407" s="5" t="n">
        <f aca="false">$D$21*SQRT(2)*SIN(2*PI()*frequence*$A407*0.001*$B$21+RADIANS($E$21))</f>
        <v>5.42119031349971</v>
      </c>
      <c r="M407" s="5" t="n">
        <f aca="false">$D$22*SQRT(2)*SIN(2*PI()*frequence*$A407*0.001*$B$22+RADIANS($E$22))</f>
        <v>-11.4542495157312</v>
      </c>
      <c r="N407" s="5" t="n">
        <f aca="false">$D$23*SQRT(2)*SIN(2*PI()*frequence*$A407*0.001*$B$23+RADIANS($E$23))</f>
        <v>7.06660539066835</v>
      </c>
      <c r="O407" s="5" t="n">
        <f aca="false">$D$24*SQRT(2)*SIN(2*PI()*frequence*$A407*0.001*$B$24+RADIANS($E$24))</f>
        <v>2.49526279062274</v>
      </c>
      <c r="P407" s="5" t="n">
        <f aca="false">$D$25*SQRT(2)*SIN(2*PI()*frequence*$A407*0.001*$B$25+RADIANS($E$25))</f>
        <v>-8.61345010479253</v>
      </c>
      <c r="Q407" s="5" t="n">
        <f aca="false">$D$26*SQRT(2)*SIN(2*PI()*frequence*$A407*0.001*$B$26+RADIANS($E$26))</f>
        <v>6.70704405484955</v>
      </c>
      <c r="R407" s="5" t="n">
        <f aca="false">$D$27*SQRT(2)*SIN(2*PI()*frequence*$A407*0.001*$B$27+RADIANS($E$27))</f>
        <v>0.599431672354622</v>
      </c>
      <c r="S407" s="5" t="n">
        <f aca="false">$D$28*SQRT(2)*SIN(2*PI()*frequence*$A407*0.001*$B$28+RADIANS($E$28))</f>
        <v>-6.54042523762644</v>
      </c>
      <c r="T407" s="5" t="n">
        <f aca="false">$D$29*SQRT(2)*SIN(2*PI()*frequence*$A407*0.001*$B$29+RADIANS($E$29))</f>
        <v>6.28228026527813</v>
      </c>
      <c r="U407" s="5" t="n">
        <f aca="false">$D$30*SQRT(2)*SIN(2*PI()*frequence*$A407*0.001*$B$30+RADIANS($E$30))</f>
        <v>-0.714429144911162</v>
      </c>
    </row>
    <row r="408" s="5" customFormat="true" ht="12.75" hidden="false" customHeight="false" outlineLevel="0" collapsed="false">
      <c r="A408" s="5" t="n">
        <v>6.88</v>
      </c>
      <c r="B408" s="5" t="n">
        <f aca="false">SUM(C408:U408)+vdc</f>
        <v>63.4128473080645</v>
      </c>
      <c r="C408" s="5" t="n">
        <f aca="false">$D$12*SQRT(2)*SIN(2*PI()*frequence*$A408*0.001*$B$12+RADIANS($E$12))</f>
        <v>105.754754455097</v>
      </c>
      <c r="D408" s="5" t="n">
        <f aca="false">$D$13*SQRT(2)*SIN(2*PI()*frequence*$A408*0.001*$B$13+RADIANS($E$13))</f>
        <v>-58.8922440837391</v>
      </c>
      <c r="E408" s="5" t="n">
        <f aca="false">$D$14*SQRT(2)*SIN(2*PI()*frequence*$A408*0.001*$B$14+RADIANS($E$14))</f>
        <v>8.47595482230771</v>
      </c>
      <c r="F408" s="5" t="n">
        <f aca="false">$D$15*SQRT(2)*SIN(2*PI()*frequence*$A408*0.001*$B$15+RADIANS($E$15))</f>
        <v>22.3660431913716</v>
      </c>
      <c r="G408" s="5" t="n">
        <f aca="false">$D$16*SQRT(2)*SIN(2*PI()*frequence*$A408*0.001*$B$16+RADIANS($E$16))</f>
        <v>-25.013739438339</v>
      </c>
      <c r="H408" s="5" t="n">
        <f aca="false">$D$17*SQRT(2)*SIN(2*PI()*frequence*$A408*0.001*$B$17+RADIANS($E$17))</f>
        <v>8.30520715641884</v>
      </c>
      <c r="I408" s="5" t="n">
        <f aca="false">$D$18*SQRT(2)*SIN(2*PI()*frequence*$A408*0.001*$B$18+RADIANS($E$18))</f>
        <v>9.93844127545439</v>
      </c>
      <c r="J408" s="5" t="n">
        <f aca="false">$D$19*SQRT(2)*SIN(2*PI()*frequence*$A408*0.001*$B$19+RADIANS($E$19))</f>
        <v>-15.9142376886647</v>
      </c>
      <c r="K408" s="5" t="n">
        <f aca="false">$D$20*SQRT(2)*SIN(2*PI()*frequence*$A408*0.001*$B$20+RADIANS($E$20))</f>
        <v>8.02521398365052</v>
      </c>
      <c r="L408" s="5" t="n">
        <f aca="false">$D$21*SQRT(2)*SIN(2*PI()*frequence*$A408*0.001*$B$21+RADIANS($E$21))</f>
        <v>4.68710737866073</v>
      </c>
      <c r="M408" s="5" t="n">
        <f aca="false">$D$22*SQRT(2)*SIN(2*PI()*frequence*$A408*0.001*$B$22+RADIANS($E$22))</f>
        <v>-11.3117856430559</v>
      </c>
      <c r="N408" s="5" t="n">
        <f aca="false">$D$23*SQRT(2)*SIN(2*PI()*frequence*$A408*0.001*$B$23+RADIANS($E$23))</f>
        <v>7.64271612430755</v>
      </c>
      <c r="O408" s="5" t="n">
        <f aca="false">$D$24*SQRT(2)*SIN(2*PI()*frequence*$A408*0.001*$B$24+RADIANS($E$24))</f>
        <v>1.71420215329105</v>
      </c>
      <c r="P408" s="5" t="n">
        <f aca="false">$D$25*SQRT(2)*SIN(2*PI()*frequence*$A408*0.001*$B$25+RADIANS($E$25))</f>
        <v>-8.32372324250524</v>
      </c>
      <c r="Q408" s="5" t="n">
        <f aca="false">$D$26*SQRT(2)*SIN(2*PI()*frequence*$A408*0.001*$B$26+RADIANS($E$26))</f>
        <v>7.1668780231558</v>
      </c>
      <c r="R408" s="5" t="n">
        <f aca="false">$D$27*SQRT(2)*SIN(2*PI()*frequence*$A408*0.001*$B$27+RADIANS($E$27))</f>
        <v>-0.199978945508919</v>
      </c>
      <c r="S408" s="5" t="n">
        <f aca="false">$D$28*SQRT(2)*SIN(2*PI()*frequence*$A408*0.001*$B$28+RADIANS($E$28))</f>
        <v>-6.11409068195641</v>
      </c>
      <c r="T408" s="5" t="n">
        <f aca="false">$D$29*SQRT(2)*SIN(2*PI()*frequence*$A408*0.001*$B$29+RADIANS($E$29))</f>
        <v>6.60902531847969</v>
      </c>
      <c r="U408" s="5" t="n">
        <f aca="false">$D$30*SQRT(2)*SIN(2*PI()*frequence*$A408*0.001*$B$30+RADIANS($E$30))</f>
        <v>-1.50289685036106</v>
      </c>
    </row>
    <row r="409" s="5" customFormat="true" ht="12.75" hidden="false" customHeight="false" outlineLevel="0" collapsed="false">
      <c r="A409" s="5" t="n">
        <v>6.9</v>
      </c>
      <c r="B409" s="5" t="n">
        <f aca="false">SUM(C409:U409)+vdc</f>
        <v>62.5694081040084</v>
      </c>
      <c r="C409" s="5" t="n">
        <f aca="false">$D$12*SQRT(2)*SIN(2*PI()*frequence*$A409*0.001*$B$12+RADIANS($E$12))</f>
        <v>105.307169384864</v>
      </c>
      <c r="D409" s="5" t="n">
        <f aca="false">$D$13*SQRT(2)*SIN(2*PI()*frequence*$A409*0.001*$B$13+RADIANS($E$13))</f>
        <v>-59.1914094798908</v>
      </c>
      <c r="E409" s="5" t="n">
        <f aca="false">$D$14*SQRT(2)*SIN(2*PI()*frequence*$A409*0.001*$B$14+RADIANS($E$14))</f>
        <v>9.2582867120929</v>
      </c>
      <c r="F409" s="5" t="n">
        <f aca="false">$D$15*SQRT(2)*SIN(2*PI()*frequence*$A409*0.001*$B$15+RADIANS($E$15))</f>
        <v>21.7898111375604</v>
      </c>
      <c r="G409" s="5" t="n">
        <f aca="false">$D$16*SQRT(2)*SIN(2*PI()*frequence*$A409*0.001*$B$16+RADIANS($E$16))</f>
        <v>-25.1512770623916</v>
      </c>
      <c r="H409" s="5" t="n">
        <f aca="false">$D$17*SQRT(2)*SIN(2*PI()*frequence*$A409*0.001*$B$17+RADIANS($E$17))</f>
        <v>9.03531718916623</v>
      </c>
      <c r="I409" s="5" t="n">
        <f aca="false">$D$18*SQRT(2)*SIN(2*PI()*frequence*$A409*0.001*$B$18+RADIANS($E$18))</f>
        <v>9.25902372059064</v>
      </c>
      <c r="J409" s="5" t="n">
        <f aca="false">$D$19*SQRT(2)*SIN(2*PI()*frequence*$A409*0.001*$B$19+RADIANS($E$19))</f>
        <v>-15.8840887167192</v>
      </c>
      <c r="K409" s="5" t="n">
        <f aca="false">$D$20*SQRT(2)*SIN(2*PI()*frequence*$A409*0.001*$B$20+RADIANS($E$20))</f>
        <v>8.67086108842318</v>
      </c>
      <c r="L409" s="5" t="n">
        <f aca="false">$D$21*SQRT(2)*SIN(2*PI()*frequence*$A409*0.001*$B$21+RADIANS($E$21))</f>
        <v>3.93452657233385</v>
      </c>
      <c r="M409" s="5" t="n">
        <f aca="false">$D$22*SQRT(2)*SIN(2*PI()*frequence*$A409*0.001*$B$22+RADIANS($E$22))</f>
        <v>-11.1153081378487</v>
      </c>
      <c r="N409" s="5" t="n">
        <f aca="false">$D$23*SQRT(2)*SIN(2*PI()*frequence*$A409*0.001*$B$23+RADIANS($E$23))</f>
        <v>8.17539942036884</v>
      </c>
      <c r="O409" s="5" t="n">
        <f aca="false">$D$24*SQRT(2)*SIN(2*PI()*frequence*$A409*0.001*$B$24+RADIANS($E$24))</f>
        <v>0.921710969272751</v>
      </c>
      <c r="P409" s="5" t="n">
        <f aca="false">$D$25*SQRT(2)*SIN(2*PI()*frequence*$A409*0.001*$B$25+RADIANS($E$25))</f>
        <v>-7.96963084533879</v>
      </c>
      <c r="Q409" s="5" t="n">
        <f aca="false">$D$26*SQRT(2)*SIN(2*PI()*frequence*$A409*0.001*$B$26+RADIANS($E$26))</f>
        <v>7.56309827475774</v>
      </c>
      <c r="R409" s="5" t="n">
        <f aca="false">$D$27*SQRT(2)*SIN(2*PI()*frequence*$A409*0.001*$B$27+RADIANS($E$27))</f>
        <v>-0.997370182772515</v>
      </c>
      <c r="S409" s="5" t="n">
        <f aca="false">$D$28*SQRT(2)*SIN(2*PI()*frequence*$A409*0.001*$B$28+RADIANS($E$28))</f>
        <v>-5.61806515762997</v>
      </c>
      <c r="T409" s="5" t="n">
        <f aca="false">$D$29*SQRT(2)*SIN(2*PI()*frequence*$A409*0.001*$B$29+RADIANS($E$29))</f>
        <v>6.85132435063091</v>
      </c>
      <c r="U409" s="5" t="n">
        <f aca="false">$D$30*SQRT(2)*SIN(2*PI()*frequence*$A409*0.001*$B$30+RADIANS($E$30))</f>
        <v>-2.26997113346135</v>
      </c>
    </row>
    <row r="410" s="5" customFormat="true" ht="12.75" hidden="false" customHeight="false" outlineLevel="0" collapsed="false">
      <c r="A410" s="5" t="n">
        <v>6.92</v>
      </c>
      <c r="B410" s="5" t="n">
        <f aca="false">SUM(C410:U410)+vdc</f>
        <v>61.7189075840795</v>
      </c>
      <c r="C410" s="5" t="n">
        <f aca="false">$D$12*SQRT(2)*SIN(2*PI()*frequence*$A410*0.001*$B$12+RADIANS($E$12))</f>
        <v>104.855426967899</v>
      </c>
      <c r="D410" s="5" t="n">
        <f aca="false">$D$13*SQRT(2)*SIN(2*PI()*frequence*$A410*0.001*$B$13+RADIANS($E$13))</f>
        <v>-59.4812278663171</v>
      </c>
      <c r="E410" s="5" t="n">
        <f aca="false">$D$14*SQRT(2)*SIN(2*PI()*frequence*$A410*0.001*$B$14+RADIANS($E$14))</f>
        <v>10.0373291766936</v>
      </c>
      <c r="F410" s="5" t="n">
        <f aca="false">$D$15*SQRT(2)*SIN(2*PI()*frequence*$A410*0.001*$B$15+RADIANS($E$15))</f>
        <v>21.1998161720051</v>
      </c>
      <c r="G410" s="5" t="n">
        <f aca="false">$D$16*SQRT(2)*SIN(2*PI()*frequence*$A410*0.001*$B$16+RADIANS($E$16))</f>
        <v>-25.2639934125342</v>
      </c>
      <c r="H410" s="5" t="n">
        <f aca="false">$D$17*SQRT(2)*SIN(2*PI()*frequence*$A410*0.001*$B$17+RADIANS($E$17))</f>
        <v>9.75258754178585</v>
      </c>
      <c r="I410" s="5" t="n">
        <f aca="false">$D$18*SQRT(2)*SIN(2*PI()*frequence*$A410*0.001*$B$18+RADIANS($E$18))</f>
        <v>8.56169800421773</v>
      </c>
      <c r="J410" s="5" t="n">
        <f aca="false">$D$19*SQRT(2)*SIN(2*PI()*frequence*$A410*0.001*$B$19+RADIANS($E$19))</f>
        <v>-15.8138151581276</v>
      </c>
      <c r="K410" s="5" t="n">
        <f aca="false">$D$20*SQRT(2)*SIN(2*PI()*frequence*$A410*0.001*$B$20+RADIANS($E$20))</f>
        <v>9.28878831927205</v>
      </c>
      <c r="L410" s="5" t="n">
        <f aca="false">$D$21*SQRT(2)*SIN(2*PI()*frequence*$A410*0.001*$B$21+RADIANS($E$21))</f>
        <v>3.16641798714022</v>
      </c>
      <c r="M410" s="5" t="n">
        <f aca="false">$D$22*SQRT(2)*SIN(2*PI()*frequence*$A410*0.001*$B$22+RADIANS($E$22))</f>
        <v>-10.8657551776973</v>
      </c>
      <c r="N410" s="5" t="n">
        <f aca="false">$D$23*SQRT(2)*SIN(2*PI()*frequence*$A410*0.001*$B$23+RADIANS($E$23))</f>
        <v>8.6616284661049</v>
      </c>
      <c r="O410" s="5" t="n">
        <f aca="false">$D$24*SQRT(2)*SIN(2*PI()*frequence*$A410*0.001*$B$24+RADIANS($E$24))</f>
        <v>0.123073683847759</v>
      </c>
      <c r="P410" s="5" t="n">
        <f aca="false">$D$25*SQRT(2)*SIN(2*PI()*frequence*$A410*0.001*$B$25+RADIANS($E$25))</f>
        <v>-7.55391103250695</v>
      </c>
      <c r="Q410" s="5" t="n">
        <f aca="false">$D$26*SQRT(2)*SIN(2*PI()*frequence*$A410*0.001*$B$26+RADIANS($E$26))</f>
        <v>7.8921879306521</v>
      </c>
      <c r="R410" s="5" t="n">
        <f aca="false">$D$27*SQRT(2)*SIN(2*PI()*frequence*$A410*0.001*$B$27+RADIANS($E$27))</f>
        <v>-1.7846900098037</v>
      </c>
      <c r="S410" s="5" t="n">
        <f aca="false">$D$28*SQRT(2)*SIN(2*PI()*frequence*$A410*0.001*$B$28+RADIANS($E$28))</f>
        <v>-5.05800257151022</v>
      </c>
      <c r="T410" s="5" t="n">
        <f aca="false">$D$29*SQRT(2)*SIN(2*PI()*frequence*$A410*0.001*$B$29+RADIANS($E$29))</f>
        <v>7.00608141517635</v>
      </c>
      <c r="U410" s="5" t="n">
        <f aca="false">$D$30*SQRT(2)*SIN(2*PI()*frequence*$A410*0.001*$B$30+RADIANS($E$30))</f>
        <v>-3.00473285221765</v>
      </c>
    </row>
    <row r="411" s="5" customFormat="true" ht="12.75" hidden="false" customHeight="false" outlineLevel="0" collapsed="false">
      <c r="A411" s="5" t="n">
        <v>6.94</v>
      </c>
      <c r="B411" s="5" t="n">
        <f aca="false">SUM(C411:U411)+vdc</f>
        <v>60.8681078550975</v>
      </c>
      <c r="C411" s="5" t="n">
        <f aca="false">$D$12*SQRT(2)*SIN(2*PI()*frequence*$A411*0.001*$B$12+RADIANS($E$12))</f>
        <v>104.399545038218</v>
      </c>
      <c r="D411" s="5" t="n">
        <f aca="false">$D$13*SQRT(2)*SIN(2*PI()*frequence*$A411*0.001*$B$13+RADIANS($E$13))</f>
        <v>-59.7616534773351</v>
      </c>
      <c r="E411" s="5" t="n">
        <f aca="false">$D$14*SQRT(2)*SIN(2*PI()*frequence*$A411*0.001*$B$14+RADIANS($E$14))</f>
        <v>10.8128054260319</v>
      </c>
      <c r="F411" s="5" t="n">
        <f aca="false">$D$15*SQRT(2)*SIN(2*PI()*frequence*$A411*0.001*$B$15+RADIANS($E$15))</f>
        <v>20.5964309481713</v>
      </c>
      <c r="G411" s="5" t="n">
        <f aca="false">$D$16*SQRT(2)*SIN(2*PI()*frequence*$A411*0.001*$B$16+RADIANS($E$16))</f>
        <v>-25.3517772513374</v>
      </c>
      <c r="H411" s="5" t="n">
        <f aca="false">$D$17*SQRT(2)*SIN(2*PI()*frequence*$A411*0.001*$B$17+RADIANS($E$17))</f>
        <v>10.4559989338586</v>
      </c>
      <c r="I411" s="5" t="n">
        <f aca="false">$D$18*SQRT(2)*SIN(2*PI()*frequence*$A411*0.001*$B$18+RADIANS($E$18))</f>
        <v>7.84781284537222</v>
      </c>
      <c r="J411" s="5" t="n">
        <f aca="false">$D$19*SQRT(2)*SIN(2*PI()*frequence*$A411*0.001*$B$19+RADIANS($E$19))</f>
        <v>-15.7035945299976</v>
      </c>
      <c r="K411" s="5" t="n">
        <f aca="false">$D$20*SQRT(2)*SIN(2*PI()*frequence*$A411*0.001*$B$20+RADIANS($E$20))</f>
        <v>9.8770202247676</v>
      </c>
      <c r="L411" s="5" t="n">
        <f aca="false">$D$21*SQRT(2)*SIN(2*PI()*frequence*$A411*0.001*$B$21+RADIANS($E$21))</f>
        <v>2.38581299675004</v>
      </c>
      <c r="M411" s="5" t="n">
        <f aca="false">$D$22*SQRT(2)*SIN(2*PI()*frequence*$A411*0.001*$B$22+RADIANS($E$22))</f>
        <v>-10.5643183748113</v>
      </c>
      <c r="N411" s="5" t="n">
        <f aca="false">$D$23*SQRT(2)*SIN(2*PI()*frequence*$A411*0.001*$B$23+RADIANS($E$23))</f>
        <v>9.09864041108562</v>
      </c>
      <c r="O411" s="5" t="n">
        <f aca="false">$D$24*SQRT(2)*SIN(2*PI()*frequence*$A411*0.001*$B$24+RADIANS($E$24))</f>
        <v>-0.676384274615468</v>
      </c>
      <c r="P411" s="5" t="n">
        <f aca="false">$D$25*SQRT(2)*SIN(2*PI()*frequence*$A411*0.001*$B$25+RADIANS($E$25))</f>
        <v>-7.07977847457629</v>
      </c>
      <c r="Q411" s="5" t="n">
        <f aca="false">$D$26*SQRT(2)*SIN(2*PI()*frequence*$A411*0.001*$B$26+RADIANS($E$26))</f>
        <v>8.15122596775575</v>
      </c>
      <c r="R411" s="5" t="n">
        <f aca="false">$D$27*SQRT(2)*SIN(2*PI()*frequence*$A411*0.001*$B$27+RADIANS($E$27))</f>
        <v>-2.55398809772872</v>
      </c>
      <c r="S411" s="5" t="n">
        <f aca="false">$D$28*SQRT(2)*SIN(2*PI()*frequence*$A411*0.001*$B$28+RADIANS($E$28))</f>
        <v>-4.44028675173528</v>
      </c>
      <c r="T411" s="5" t="n">
        <f aca="false">$D$29*SQRT(2)*SIN(2*PI()*frequence*$A411*0.001*$B$29+RADIANS($E$29))</f>
        <v>7.07131912245561</v>
      </c>
      <c r="U411" s="5" t="n">
        <f aca="false">$D$30*SQRT(2)*SIN(2*PI()*frequence*$A411*0.001*$B$30+RADIANS($E$30))</f>
        <v>-3.69672282723147</v>
      </c>
    </row>
    <row r="412" s="5" customFormat="true" ht="12.75" hidden="false" customHeight="false" outlineLevel="0" collapsed="false">
      <c r="A412" s="5" t="n">
        <v>6.96</v>
      </c>
      <c r="B412" s="5" t="n">
        <f aca="false">SUM(C412:U412)+vdc</f>
        <v>60.0237532030845</v>
      </c>
      <c r="C412" s="5" t="n">
        <f aca="false">$D$12*SQRT(2)*SIN(2*PI()*frequence*$A412*0.001*$B$12+RADIANS($E$12))</f>
        <v>103.939541593259</v>
      </c>
      <c r="D412" s="5" t="n">
        <f aca="false">$D$13*SQRT(2)*SIN(2*PI()*frequence*$A412*0.001*$B$13+RADIANS($E$13))</f>
        <v>-60.0326420304899</v>
      </c>
      <c r="E412" s="5" t="n">
        <f aca="false">$D$14*SQRT(2)*SIN(2*PI()*frequence*$A412*0.001*$B$14+RADIANS($E$14))</f>
        <v>11.5844399370887</v>
      </c>
      <c r="F412" s="5" t="n">
        <f aca="false">$D$15*SQRT(2)*SIN(2*PI()*frequence*$A412*0.001*$B$15+RADIANS($E$15))</f>
        <v>19.9800365770991</v>
      </c>
      <c r="G412" s="5" t="n">
        <f aca="false">$D$16*SQRT(2)*SIN(2*PI()*frequence*$A412*0.001*$B$16+RADIANS($E$16))</f>
        <v>-25.4145419467507</v>
      </c>
      <c r="H412" s="5" t="n">
        <f aca="false">$D$17*SQRT(2)*SIN(2*PI()*frequence*$A412*0.001*$B$17+RADIANS($E$17))</f>
        <v>11.1445517793063</v>
      </c>
      <c r="I412" s="5" t="n">
        <f aca="false">$D$18*SQRT(2)*SIN(2*PI()*frequence*$A412*0.001*$B$18+RADIANS($E$18))</f>
        <v>7.11874899121613</v>
      </c>
      <c r="J412" s="5" t="n">
        <f aca="false">$D$19*SQRT(2)*SIN(2*PI()*frequence*$A412*0.001*$B$19+RADIANS($E$19))</f>
        <v>-15.5537052592019</v>
      </c>
      <c r="K412" s="5" t="n">
        <f aca="false">$D$20*SQRT(2)*SIN(2*PI()*frequence*$A412*0.001*$B$20+RADIANS($E$20))</f>
        <v>10.4336762864593</v>
      </c>
      <c r="L412" s="5" t="n">
        <f aca="false">$D$21*SQRT(2)*SIN(2*PI()*frequence*$A412*0.001*$B$21+RADIANS($E$21))</f>
        <v>1.59579229243596</v>
      </c>
      <c r="M412" s="5" t="n">
        <f aca="false">$D$22*SQRT(2)*SIN(2*PI()*frequence*$A412*0.001*$B$22+RADIANS($E$22))</f>
        <v>-10.2124370860897</v>
      </c>
      <c r="N412" s="5" t="n">
        <f aca="false">$D$23*SQRT(2)*SIN(2*PI()*frequence*$A412*0.001*$B$23+RADIANS($E$23))</f>
        <v>9.48395206626488</v>
      </c>
      <c r="O412" s="5" t="n">
        <f aca="false">$D$24*SQRT(2)*SIN(2*PI()*frequence*$A412*0.001*$B$24+RADIANS($E$24))</f>
        <v>-1.47133200538222</v>
      </c>
      <c r="P412" s="5" t="n">
        <f aca="false">$D$25*SQRT(2)*SIN(2*PI()*frequence*$A412*0.001*$B$25+RADIANS($E$25))</f>
        <v>-6.55089953512075</v>
      </c>
      <c r="Q412" s="5" t="n">
        <f aca="false">$D$26*SQRT(2)*SIN(2*PI()*frequence*$A412*0.001*$B$26+RADIANS($E$26))</f>
        <v>8.33791314611301</v>
      </c>
      <c r="R412" s="5" t="n">
        <f aca="false">$D$27*SQRT(2)*SIN(2*PI()*frequence*$A412*0.001*$B$27+RADIANS($E$27))</f>
        <v>-3.29749610058289</v>
      </c>
      <c r="S412" s="5" t="n">
        <f aca="false">$D$28*SQRT(2)*SIN(2*PI()*frequence*$A412*0.001*$B$28+RADIANS($E$28))</f>
        <v>-3.77195868216928</v>
      </c>
      <c r="T412" s="5" t="n">
        <f aca="false">$D$29*SQRT(2)*SIN(2*PI()*frequence*$A412*0.001*$B$29+RADIANS($E$29))</f>
        <v>7.04620390556026</v>
      </c>
      <c r="U412" s="5" t="n">
        <f aca="false">$D$30*SQRT(2)*SIN(2*PI()*frequence*$A412*0.001*$B$30+RADIANS($E$30))</f>
        <v>-4.33609072593084</v>
      </c>
    </row>
    <row r="413" s="5" customFormat="true" ht="12.75" hidden="false" customHeight="false" outlineLevel="0" collapsed="false">
      <c r="A413" s="5" t="n">
        <v>6.98</v>
      </c>
      <c r="B413" s="5" t="n">
        <f aca="false">SUM(C413:U413)+vdc</f>
        <v>59.1924696042878</v>
      </c>
      <c r="C413" s="5" t="n">
        <f aca="false">$D$12*SQRT(2)*SIN(2*PI()*frequence*$A413*0.001*$B$12+RADIANS($E$12))</f>
        <v>103.475434793172</v>
      </c>
      <c r="D413" s="5" t="n">
        <f aca="false">$D$13*SQRT(2)*SIN(2*PI()*frequence*$A413*0.001*$B$13+RADIANS($E$13))</f>
        <v>-60.2941507335476</v>
      </c>
      <c r="E413" s="5" t="n">
        <f aca="false">$D$14*SQRT(2)*SIN(2*PI()*frequence*$A413*0.001*$B$14+RADIANS($E$14))</f>
        <v>12.3519585517965</v>
      </c>
      <c r="F413" s="5" t="n">
        <f aca="false">$D$15*SQRT(2)*SIN(2*PI()*frequence*$A413*0.001*$B$15+RADIANS($E$15))</f>
        <v>19.3510223866848</v>
      </c>
      <c r="G413" s="5" t="n">
        <f aca="false">$D$16*SQRT(2)*SIN(2*PI()*frequence*$A413*0.001*$B$16+RADIANS($E$16))</f>
        <v>-25.4522255575975</v>
      </c>
      <c r="H413" s="5" t="n">
        <f aca="false">$D$17*SQRT(2)*SIN(2*PI()*frequence*$A413*0.001*$B$17+RADIANS($E$17))</f>
        <v>11.8172676068589</v>
      </c>
      <c r="I413" s="5" t="n">
        <f aca="false">$D$18*SQRT(2)*SIN(2*PI()*frequence*$A413*0.001*$B$18+RADIANS($E$18))</f>
        <v>6.375916546491</v>
      </c>
      <c r="J413" s="5" t="n">
        <f aca="false">$D$19*SQRT(2)*SIN(2*PI()*frequence*$A413*0.001*$B$19+RADIANS($E$19))</f>
        <v>-15.364525979047</v>
      </c>
      <c r="K413" s="5" t="n">
        <f aca="false">$D$20*SQRT(2)*SIN(2*PI()*frequence*$A413*0.001*$B$20+RADIANS($E$20))</f>
        <v>10.9569769307047</v>
      </c>
      <c r="L413" s="5" t="n">
        <f aca="false">$D$21*SQRT(2)*SIN(2*PI()*frequence*$A413*0.001*$B$21+RADIANS($E$21))</f>
        <v>0.799473724991879</v>
      </c>
      <c r="M413" s="5" t="n">
        <f aca="false">$D$22*SQRT(2)*SIN(2*PI()*frequence*$A413*0.001*$B$22+RADIANS($E$22))</f>
        <v>-9.81179154020923</v>
      </c>
      <c r="N413" s="5" t="n">
        <f aca="false">$D$23*SQRT(2)*SIN(2*PI()*frequence*$A413*0.001*$B$23+RADIANS($E$23))</f>
        <v>9.8153740139565</v>
      </c>
      <c r="O413" s="5" t="n">
        <f aca="false">$D$24*SQRT(2)*SIN(2*PI()*frequence*$A413*0.001*$B$24+RADIANS($E$24))</f>
        <v>-2.25646868256535</v>
      </c>
      <c r="P413" s="5" t="n">
        <f aca="false">$D$25*SQRT(2)*SIN(2*PI()*frequence*$A413*0.001*$B$25+RADIANS($E$25))</f>
        <v>-5.97136391953207</v>
      </c>
      <c r="Q413" s="5" t="n">
        <f aca="false">$D$26*SQRT(2)*SIN(2*PI()*frequence*$A413*0.001*$B$26+RADIANS($E$26))</f>
        <v>8.45059241711246</v>
      </c>
      <c r="R413" s="5" t="n">
        <f aca="false">$D$27*SQRT(2)*SIN(2*PI()*frequence*$A413*0.001*$B$27+RADIANS($E$27))</f>
        <v>-4.00770609980487</v>
      </c>
      <c r="S413" s="5" t="n">
        <f aca="false">$D$28*SQRT(2)*SIN(2*PI()*frequence*$A413*0.001*$B$28+RADIANS($E$28))</f>
        <v>-3.0606362463162</v>
      </c>
      <c r="T413" s="5" t="n">
        <f aca="false">$D$29*SQRT(2)*SIN(2*PI()*frequence*$A413*0.001*$B$29+RADIANS($E$29))</f>
        <v>6.93105667113427</v>
      </c>
      <c r="U413" s="5" t="n">
        <f aca="false">$D$30*SQRT(2)*SIN(2*PI()*frequence*$A413*0.001*$B$30+RADIANS($E$30))</f>
        <v>-4.91373527999492</v>
      </c>
    </row>
    <row r="414" s="5" customFormat="true" ht="12.75" hidden="false" customHeight="false" outlineLevel="0" collapsed="false">
      <c r="A414" s="5" t="n">
        <v>7</v>
      </c>
      <c r="B414" s="5" t="n">
        <f aca="false">SUM(C414:U414)+vdc</f>
        <v>58.3806663241706</v>
      </c>
      <c r="C414" s="5" t="n">
        <f aca="false">$D$12*SQRT(2)*SIN(2*PI()*frequence*$A414*0.001*$B$12+RADIANS($E$12))</f>
        <v>103.007242960097</v>
      </c>
      <c r="D414" s="5" t="n">
        <f aca="false">$D$13*SQRT(2)*SIN(2*PI()*frequence*$A414*0.001*$B$13+RADIANS($E$13))</f>
        <v>-60.5461382912526</v>
      </c>
      <c r="E414" s="5" t="n">
        <f aca="false">$D$14*SQRT(2)*SIN(2*PI()*frequence*$A414*0.001*$B$14+RADIANS($E$14))</f>
        <v>13.1150885744463</v>
      </c>
      <c r="F414" s="5" t="n">
        <f aca="false">$D$15*SQRT(2)*SIN(2*PI()*frequence*$A414*0.001*$B$15+RADIANS($E$15))</f>
        <v>18.7097856757727</v>
      </c>
      <c r="G414" s="5" t="n">
        <f aca="false">$D$16*SQRT(2)*SIN(2*PI()*frequence*$A414*0.001*$B$16+RADIANS($E$16))</f>
        <v>-25.4647908947033</v>
      </c>
      <c r="H414" s="5" t="n">
        <f aca="false">$D$17*SQRT(2)*SIN(2*PI()*frequence*$A414*0.001*$B$17+RADIANS($E$17))</f>
        <v>12.4731904505152</v>
      </c>
      <c r="I414" s="5" t="n">
        <f aca="false">$D$18*SQRT(2)*SIN(2*PI()*frequence*$A414*0.001*$B$18+RADIANS($E$18))</f>
        <v>5.62075224619118</v>
      </c>
      <c r="J414" s="5" t="n">
        <f aca="false">$D$19*SQRT(2)*SIN(2*PI()*frequence*$A414*0.001*$B$19+RADIANS($E$19))</f>
        <v>-15.1365345728131</v>
      </c>
      <c r="K414" s="5" t="n">
        <f aca="false">$D$20*SQRT(2)*SIN(2*PI()*frequence*$A414*0.001*$B$20+RADIANS($E$20))</f>
        <v>11.4452492177886</v>
      </c>
      <c r="L414" s="5" t="n">
        <f aca="false">$D$21*SQRT(2)*SIN(2*PI()*frequence*$A414*0.001*$B$21+RADIANS($E$21))</f>
        <v>-3.43196743386491E-014</v>
      </c>
      <c r="M414" s="5" t="n">
        <f aca="false">$D$22*SQRT(2)*SIN(2*PI()*frequence*$A414*0.001*$B$22+RADIANS($E$22))</f>
        <v>-9.36429481455422</v>
      </c>
      <c r="N414" s="5" t="n">
        <f aca="false">$D$23*SQRT(2)*SIN(2*PI()*frequence*$A414*0.001*$B$23+RADIANS($E$23))</f>
        <v>10.0910230485421</v>
      </c>
      <c r="O414" s="5" t="n">
        <f aca="false">$D$24*SQRT(2)*SIN(2*PI()*frequence*$A414*0.001*$B$24+RADIANS($E$24))</f>
        <v>-3.02655890179532</v>
      </c>
      <c r="P414" s="5" t="n">
        <f aca="false">$D$25*SQRT(2)*SIN(2*PI()*frequence*$A414*0.001*$B$25+RADIANS($E$25))</f>
        <v>-5.34565305022075</v>
      </c>
      <c r="Q414" s="5" t="n">
        <f aca="false">$D$26*SQRT(2)*SIN(2*PI()*frequence*$A414*0.001*$B$26+RADIANS($E$26))</f>
        <v>8.48826363156775</v>
      </c>
      <c r="R414" s="5" t="n">
        <f aca="false">$D$27*SQRT(2)*SIN(2*PI()*frequence*$A414*0.001*$B$27+RADIANS($E$27))</f>
        <v>-4.67744641894323</v>
      </c>
      <c r="S414" s="5" t="n">
        <f aca="false">$D$28*SQRT(2)*SIN(2*PI()*frequence*$A414*0.001*$B$28+RADIANS($E$28))</f>
        <v>-2.31442739549048</v>
      </c>
      <c r="T414" s="5" t="n">
        <f aca="false">$D$29*SQRT(2)*SIN(2*PI()*frequence*$A414*0.001*$B$29+RADIANS($E$29))</f>
        <v>6.72734869902804</v>
      </c>
      <c r="U414" s="5" t="n">
        <f aca="false">$D$30*SQRT(2)*SIN(2*PI()*frequence*$A414*0.001*$B$30+RADIANS($E$30))</f>
        <v>-5.42143384000512</v>
      </c>
    </row>
    <row r="415" s="5" customFormat="true" ht="12.75" hidden="false" customHeight="false" outlineLevel="0" collapsed="false">
      <c r="A415" s="5" t="n">
        <v>7.02</v>
      </c>
      <c r="B415" s="5" t="n">
        <f aca="false">SUM(C415:U415)+vdc</f>
        <v>57.5944410598153</v>
      </c>
      <c r="C415" s="5" t="n">
        <f aca="false">$D$12*SQRT(2)*SIN(2*PI()*frequence*$A415*0.001*$B$12+RADIANS($E$12))</f>
        <v>102.534984577447</v>
      </c>
      <c r="D415" s="5" t="n">
        <f aca="false">$D$13*SQRT(2)*SIN(2*PI()*frequence*$A415*0.001*$B$13+RADIANS($E$13))</f>
        <v>-60.7885649118482</v>
      </c>
      <c r="E415" s="5" t="n">
        <f aca="false">$D$14*SQRT(2)*SIN(2*PI()*frequence*$A415*0.001*$B$14+RADIANS($E$14))</f>
        <v>13.8735588685745</v>
      </c>
      <c r="F415" s="5" t="n">
        <f aca="false">$D$15*SQRT(2)*SIN(2*PI()*frequence*$A415*0.001*$B$15+RADIANS($E$15))</f>
        <v>18.0567314632136</v>
      </c>
      <c r="G415" s="5" t="n">
        <f aca="false">$D$16*SQRT(2)*SIN(2*PI()*frequence*$A415*0.001*$B$16+RADIANS($E$16))</f>
        <v>-25.4522255575975</v>
      </c>
      <c r="H415" s="5" t="n">
        <f aca="false">$D$17*SQRT(2)*SIN(2*PI()*frequence*$A415*0.001*$B$17+RADIANS($E$17))</f>
        <v>13.111388208023</v>
      </c>
      <c r="I415" s="5" t="n">
        <f aca="false">$D$18*SQRT(2)*SIN(2*PI()*frequence*$A415*0.001*$B$18+RADIANS($E$18))</f>
        <v>4.8547166767312</v>
      </c>
      <c r="J415" s="5" t="n">
        <f aca="false">$D$19*SQRT(2)*SIN(2*PI()*frequence*$A415*0.001*$B$19+RADIANS($E$19))</f>
        <v>-14.8703069665793</v>
      </c>
      <c r="K415" s="5" t="n">
        <f aca="false">$D$20*SQRT(2)*SIN(2*PI()*frequence*$A415*0.001*$B$20+RADIANS($E$20))</f>
        <v>11.8969321901425</v>
      </c>
      <c r="L415" s="5" t="n">
        <f aca="false">$D$21*SQRT(2)*SIN(2*PI()*frequence*$A415*0.001*$B$21+RADIANS($E$21))</f>
        <v>-0.799473724991858</v>
      </c>
      <c r="M415" s="5" t="n">
        <f aca="false">$D$22*SQRT(2)*SIN(2*PI()*frequence*$A415*0.001*$B$22+RADIANS($E$22))</f>
        <v>-8.87208370029657</v>
      </c>
      <c r="N415" s="5" t="n">
        <f aca="false">$D$23*SQRT(2)*SIN(2*PI()*frequence*$A415*0.001*$B$23+RADIANS($E$23))</f>
        <v>10.309332877221</v>
      </c>
      <c r="O415" s="5" t="n">
        <f aca="false">$D$24*SQRT(2)*SIN(2*PI()*frequence*$A415*0.001*$B$24+RADIANS($E$24))</f>
        <v>-3.77646759064952</v>
      </c>
      <c r="P415" s="5" t="n">
        <f aca="false">$D$25*SQRT(2)*SIN(2*PI()*frequence*$A415*0.001*$B$25+RADIANS($E$25))</f>
        <v>-4.67860541275524</v>
      </c>
      <c r="Q415" s="5" t="n">
        <f aca="false">$D$26*SQRT(2)*SIN(2*PI()*frequence*$A415*0.001*$B$26+RADIANS($E$26))</f>
        <v>8.45059241711247</v>
      </c>
      <c r="R415" s="5" t="n">
        <f aca="false">$D$27*SQRT(2)*SIN(2*PI()*frequence*$A415*0.001*$B$27+RADIANS($E$27))</f>
        <v>-5.29995404300126</v>
      </c>
      <c r="S415" s="5" t="n">
        <f aca="false">$D$28*SQRT(2)*SIN(2*PI()*frequence*$A415*0.001*$B$28+RADIANS($E$28))</f>
        <v>-1.54183773098915</v>
      </c>
      <c r="T415" s="5" t="n">
        <f aca="false">$D$29*SQRT(2)*SIN(2*PI()*frequence*$A415*0.001*$B$29+RADIANS($E$29))</f>
        <v>6.43768284319842</v>
      </c>
      <c r="U415" s="5" t="n">
        <f aca="false">$D$30*SQRT(2)*SIN(2*PI()*frequence*$A415*0.001*$B$30+RADIANS($E$30))</f>
        <v>-5.85195942313943</v>
      </c>
    </row>
    <row r="416" s="5" customFormat="true" ht="12.75" hidden="false" customHeight="false" outlineLevel="0" collapsed="false">
      <c r="A416" s="5" t="n">
        <v>7.04</v>
      </c>
      <c r="B416" s="5" t="n">
        <f aca="false">SUM(C416:U416)+vdc</f>
        <v>56.8394900239646</v>
      </c>
      <c r="C416" s="5" t="n">
        <f aca="false">$D$12*SQRT(2)*SIN(2*PI()*frequence*$A416*0.001*$B$12+RADIANS($E$12))</f>
        <v>102.058678289173</v>
      </c>
      <c r="D416" s="5" t="n">
        <f aca="false">$D$13*SQRT(2)*SIN(2*PI()*frequence*$A416*0.001*$B$13+RADIANS($E$13))</f>
        <v>-61.0213923133609</v>
      </c>
      <c r="E416" s="5" t="n">
        <f aca="false">$D$14*SQRT(2)*SIN(2*PI()*frequence*$A416*0.001*$B$14+RADIANS($E$14))</f>
        <v>14.6270999532973</v>
      </c>
      <c r="F416" s="5" t="n">
        <f aca="false">$D$15*SQRT(2)*SIN(2*PI()*frequence*$A416*0.001*$B$15+RADIANS($E$15))</f>
        <v>17.3922722320452</v>
      </c>
      <c r="G416" s="5" t="n">
        <f aca="false">$D$16*SQRT(2)*SIN(2*PI()*frequence*$A416*0.001*$B$16+RADIANS($E$16))</f>
        <v>-25.4145419467507</v>
      </c>
      <c r="H416" s="5" t="n">
        <f aca="false">$D$17*SQRT(2)*SIN(2*PI()*frequence*$A416*0.001*$B$17+RADIANS($E$17))</f>
        <v>13.7309539654475</v>
      </c>
      <c r="I416" s="5" t="n">
        <f aca="false">$D$18*SQRT(2)*SIN(2*PI()*frequence*$A416*0.001*$B$18+RADIANS($E$18))</f>
        <v>4.07929145097999</v>
      </c>
      <c r="J416" s="5" t="n">
        <f aca="false">$D$19*SQRT(2)*SIN(2*PI()*frequence*$A416*0.001*$B$19+RADIANS($E$19))</f>
        <v>-14.5665156743842</v>
      </c>
      <c r="K416" s="5" t="n">
        <f aca="false">$D$20*SQRT(2)*SIN(2*PI()*frequence*$A416*0.001*$B$20+RADIANS($E$20))</f>
        <v>12.3105818625707</v>
      </c>
      <c r="L416" s="5" t="n">
        <f aca="false">$D$21*SQRT(2)*SIN(2*PI()*frequence*$A416*0.001*$B$21+RADIANS($E$21))</f>
        <v>-1.59579229243603</v>
      </c>
      <c r="M416" s="5" t="n">
        <f aca="false">$D$22*SQRT(2)*SIN(2*PI()*frequence*$A416*0.001*$B$22+RADIANS($E$22))</f>
        <v>-8.33750849924462</v>
      </c>
      <c r="N416" s="5" t="n">
        <f aca="false">$D$23*SQRT(2)*SIN(2*PI()*frequence*$A416*0.001*$B$23+RADIANS($E$23))</f>
        <v>10.4690630199984</v>
      </c>
      <c r="O416" s="5" t="n">
        <f aca="false">$D$24*SQRT(2)*SIN(2*PI()*frequence*$A416*0.001*$B$24+RADIANS($E$24))</f>
        <v>-4.50119425005503</v>
      </c>
      <c r="P416" s="5" t="n">
        <f aca="false">$D$25*SQRT(2)*SIN(2*PI()*frequence*$A416*0.001*$B$25+RADIANS($E$25))</f>
        <v>-3.97537914090855</v>
      </c>
      <c r="Q416" s="5" t="n">
        <f aca="false">$D$26*SQRT(2)*SIN(2*PI()*frequence*$A416*0.001*$B$26+RADIANS($E$26))</f>
        <v>8.337913146113</v>
      </c>
      <c r="R416" s="5" t="n">
        <f aca="false">$D$27*SQRT(2)*SIN(2*PI()*frequence*$A416*0.001*$B$27+RADIANS($E$27))</f>
        <v>-5.86894291113333</v>
      </c>
      <c r="S416" s="5" t="n">
        <f aca="false">$D$28*SQRT(2)*SIN(2*PI()*frequence*$A416*0.001*$B$28+RADIANS($E$28))</f>
        <v>-0.751673553682377</v>
      </c>
      <c r="T416" s="5" t="n">
        <f aca="false">$D$29*SQRT(2)*SIN(2*PI()*frequence*$A416*0.001*$B$29+RADIANS($E$29))</f>
        <v>6.06576027405706</v>
      </c>
      <c r="U416" s="5" t="n">
        <f aca="false">$D$30*SQRT(2)*SIN(2*PI()*frequence*$A416*0.001*$B$30+RADIANS($E$30))</f>
        <v>-6.19918358776201</v>
      </c>
    </row>
    <row r="417" s="5" customFormat="true" ht="12.75" hidden="false" customHeight="false" outlineLevel="0" collapsed="false">
      <c r="A417" s="5" t="n">
        <v>7.06</v>
      </c>
      <c r="B417" s="5" t="n">
        <f aca="false">SUM(C417:U417)+vdc</f>
        <v>56.1210242911885</v>
      </c>
      <c r="C417" s="5" t="n">
        <f aca="false">$D$12*SQRT(2)*SIN(2*PI()*frequence*$A417*0.001*$B$12+RADIANS($E$12))</f>
        <v>101.578342899033</v>
      </c>
      <c r="D417" s="5" t="n">
        <f aca="false">$D$13*SQRT(2)*SIN(2*PI()*frequence*$A417*0.001*$B$13+RADIANS($E$13))</f>
        <v>-61.2445837296448</v>
      </c>
      <c r="E417" s="5" t="n">
        <f aca="false">$D$14*SQRT(2)*SIN(2*PI()*frequence*$A417*0.001*$B$14+RADIANS($E$14))</f>
        <v>15.3754440990553</v>
      </c>
      <c r="F417" s="5" t="n">
        <f aca="false">$D$15*SQRT(2)*SIN(2*PI()*frequence*$A417*0.001*$B$15+RADIANS($E$15))</f>
        <v>16.7168276689594</v>
      </c>
      <c r="G417" s="5" t="n">
        <f aca="false">$D$16*SQRT(2)*SIN(2*PI()*frequence*$A417*0.001*$B$16+RADIANS($E$16))</f>
        <v>-25.3517772513374</v>
      </c>
      <c r="H417" s="5" t="n">
        <f aca="false">$D$17*SQRT(2)*SIN(2*PI()*frequence*$A417*0.001*$B$17+RADIANS($E$17))</f>
        <v>14.3310072859455</v>
      </c>
      <c r="I417" s="5" t="n">
        <f aca="false">$D$18*SQRT(2)*SIN(2*PI()*frequence*$A417*0.001*$B$18+RADIANS($E$18))</f>
        <v>3.29597634262863</v>
      </c>
      <c r="J417" s="5" t="n">
        <f aca="false">$D$19*SQRT(2)*SIN(2*PI()*frequence*$A417*0.001*$B$19+RADIANS($E$19))</f>
        <v>-14.2259280993973</v>
      </c>
      <c r="K417" s="5" t="n">
        <f aca="false">$D$20*SQRT(2)*SIN(2*PI()*frequence*$A417*0.001*$B$20+RADIANS($E$20))</f>
        <v>12.6848758385255</v>
      </c>
      <c r="L417" s="5" t="n">
        <f aca="false">$D$21*SQRT(2)*SIN(2*PI()*frequence*$A417*0.001*$B$21+RADIANS($E$21))</f>
        <v>-2.38581299675006</v>
      </c>
      <c r="M417" s="5" t="n">
        <f aca="false">$D$22*SQRT(2)*SIN(2*PI()*frequence*$A417*0.001*$B$22+RADIANS($E$22))</f>
        <v>-7.76312180118229</v>
      </c>
      <c r="N417" s="5" t="n">
        <f aca="false">$D$23*SQRT(2)*SIN(2*PI()*frequence*$A417*0.001*$B$23+RADIANS($E$23))</f>
        <v>10.5693058583404</v>
      </c>
      <c r="O417" s="5" t="n">
        <f aca="false">$D$24*SQRT(2)*SIN(2*PI()*frequence*$A417*0.001*$B$24+RADIANS($E$24))</f>
        <v>-5.19590629833552</v>
      </c>
      <c r="P417" s="5" t="n">
        <f aca="false">$D$25*SQRT(2)*SIN(2*PI()*frequence*$A417*0.001*$B$25+RADIANS($E$25))</f>
        <v>-3.24141212993617</v>
      </c>
      <c r="Q417" s="5" t="n">
        <f aca="false">$D$26*SQRT(2)*SIN(2*PI()*frequence*$A417*0.001*$B$26+RADIANS($E$26))</f>
        <v>8.15122596775575</v>
      </c>
      <c r="R417" s="5" t="n">
        <f aca="false">$D$27*SQRT(2)*SIN(2*PI()*frequence*$A417*0.001*$B$27+RADIANS($E$27))</f>
        <v>-6.37866739307333</v>
      </c>
      <c r="S417" s="5" t="n">
        <f aca="false">$D$28*SQRT(2)*SIN(2*PI()*frequence*$A417*0.001*$B$28+RADIANS($E$28))</f>
        <v>0.0470585138953878</v>
      </c>
      <c r="T417" s="5" t="n">
        <f aca="false">$D$29*SQRT(2)*SIN(2*PI()*frequence*$A417*0.001*$B$29+RADIANS($E$29))</f>
        <v>5.61633318721366</v>
      </c>
      <c r="U417" s="5" t="n">
        <f aca="false">$D$30*SQRT(2)*SIN(2*PI()*frequence*$A417*0.001*$B$30+RADIANS($E$30))</f>
        <v>-6.45816367050773</v>
      </c>
    </row>
    <row r="418" s="5" customFormat="true" ht="12.75" hidden="false" customHeight="false" outlineLevel="0" collapsed="false">
      <c r="A418" s="5" t="n">
        <v>7.08</v>
      </c>
      <c r="B418" s="5" t="n">
        <f aca="false">SUM(C418:U418)+vdc</f>
        <v>55.4436936296006</v>
      </c>
      <c r="C418" s="5" t="n">
        <f aca="false">$D$12*SQRT(2)*SIN(2*PI()*frequence*$A418*0.001*$B$12+RADIANS($E$12))</f>
        <v>101.093997369846</v>
      </c>
      <c r="D418" s="5" t="n">
        <f aca="false">$D$13*SQRT(2)*SIN(2*PI()*frequence*$A418*0.001*$B$13+RADIANS($E$13))</f>
        <v>-61.4581039161882</v>
      </c>
      <c r="E418" s="5" t="n">
        <f aca="false">$D$14*SQRT(2)*SIN(2*PI()*frequence*$A418*0.001*$B$14+RADIANS($E$14))</f>
        <v>16.118325422737</v>
      </c>
      <c r="F418" s="5" t="n">
        <f aca="false">$D$15*SQRT(2)*SIN(2*PI()*frequence*$A418*0.001*$B$15+RADIANS($E$15))</f>
        <v>16.0308243992195</v>
      </c>
      <c r="G418" s="5" t="n">
        <f aca="false">$D$16*SQRT(2)*SIN(2*PI()*frequence*$A418*0.001*$B$16+RADIANS($E$16))</f>
        <v>-25.2639934125342</v>
      </c>
      <c r="H418" s="5" t="n">
        <f aca="false">$D$17*SQRT(2)*SIN(2*PI()*frequence*$A418*0.001*$B$17+RADIANS($E$17))</f>
        <v>14.9106954609144</v>
      </c>
      <c r="I418" s="5" t="n">
        <f aca="false">$D$18*SQRT(2)*SIN(2*PI()*frequence*$A418*0.001*$B$18+RADIANS($E$18))</f>
        <v>2.5062863854319</v>
      </c>
      <c r="J418" s="5" t="n">
        <f aca="false">$D$19*SQRT(2)*SIN(2*PI()*frequence*$A418*0.001*$B$19+RADIANS($E$19))</f>
        <v>-13.849404595392</v>
      </c>
      <c r="K418" s="5" t="n">
        <f aca="false">$D$20*SQRT(2)*SIN(2*PI()*frequence*$A418*0.001*$B$20+RADIANS($E$20))</f>
        <v>13.0186175376769</v>
      </c>
      <c r="L418" s="5" t="n">
        <f aca="false">$D$21*SQRT(2)*SIN(2*PI()*frequence*$A418*0.001*$B$21+RADIANS($E$21))</f>
        <v>-3.1664179871402</v>
      </c>
      <c r="M418" s="5" t="n">
        <f aca="false">$D$22*SQRT(2)*SIN(2*PI()*frequence*$A418*0.001*$B$22+RADIANS($E$22))</f>
        <v>-7.15166629528527</v>
      </c>
      <c r="N418" s="5" t="n">
        <f aca="false">$D$23*SQRT(2)*SIN(2*PI()*frequence*$A418*0.001*$B$23+RADIANS($E$23))</f>
        <v>10.6094917924431</v>
      </c>
      <c r="O418" s="5" t="n">
        <f aca="false">$D$24*SQRT(2)*SIN(2*PI()*frequence*$A418*0.001*$B$24+RADIANS($E$24))</f>
        <v>-5.85597129556186</v>
      </c>
      <c r="P418" s="5" t="n">
        <f aca="false">$D$25*SQRT(2)*SIN(2*PI()*frequence*$A418*0.001*$B$25+RADIANS($E$25))</f>
        <v>-2.48237998651899</v>
      </c>
      <c r="Q418" s="5" t="n">
        <f aca="false">$D$26*SQRT(2)*SIN(2*PI()*frequence*$A418*0.001*$B$26+RADIANS($E$26))</f>
        <v>7.8921879306521</v>
      </c>
      <c r="R418" s="5" t="n">
        <f aca="false">$D$27*SQRT(2)*SIN(2*PI()*frequence*$A418*0.001*$B$27+RADIANS($E$27))</f>
        <v>-6.82398030831421</v>
      </c>
      <c r="S418" s="5" t="n">
        <f aca="false">$D$28*SQRT(2)*SIN(2*PI()*frequence*$A418*0.001*$B$28+RADIANS($E$28))</f>
        <v>0.845254188804508</v>
      </c>
      <c r="T418" s="5" t="n">
        <f aca="false">$D$29*SQRT(2)*SIN(2*PI()*frequence*$A418*0.001*$B$29+RADIANS($E$29))</f>
        <v>5.0951440828717</v>
      </c>
      <c r="U418" s="5" t="n">
        <f aca="false">$D$30*SQRT(2)*SIN(2*PI()*frequence*$A418*0.001*$B$30+RADIANS($E$30))</f>
        <v>-6.62521314406172</v>
      </c>
    </row>
    <row r="419" s="5" customFormat="true" ht="12.75" hidden="false" customHeight="false" outlineLevel="0" collapsed="false">
      <c r="A419" s="5" t="n">
        <v>7.1</v>
      </c>
      <c r="B419" s="5" t="n">
        <f aca="false">SUM(C419:U419)+vdc</f>
        <v>54.8115189266803</v>
      </c>
      <c r="C419" s="5" t="n">
        <f aca="false">$D$12*SQRT(2)*SIN(2*PI()*frequence*$A419*0.001*$B$12+RADIANS($E$12))</f>
        <v>100.605660822743</v>
      </c>
      <c r="D419" s="5" t="n">
        <f aca="false">$D$13*SQRT(2)*SIN(2*PI()*frequence*$A419*0.001*$B$13+RADIANS($E$13))</f>
        <v>-61.6619191556782</v>
      </c>
      <c r="E419" s="5" t="n">
        <f aca="false">$D$14*SQRT(2)*SIN(2*PI()*frequence*$A419*0.001*$B$14+RADIANS($E$14))</f>
        <v>16.8554799821452</v>
      </c>
      <c r="F419" s="5" t="n">
        <f aca="false">$D$15*SQRT(2)*SIN(2*PI()*frequence*$A419*0.001*$B$15+RADIANS($E$15))</f>
        <v>15.334695717194</v>
      </c>
      <c r="G419" s="5" t="n">
        <f aca="false">$D$16*SQRT(2)*SIN(2*PI()*frequence*$A419*0.001*$B$16+RADIANS($E$16))</f>
        <v>-25.1512770623916</v>
      </c>
      <c r="H419" s="5" t="n">
        <f aca="false">$D$17*SQRT(2)*SIN(2*PI()*frequence*$A419*0.001*$B$17+RADIANS($E$17))</f>
        <v>15.4691947217376</v>
      </c>
      <c r="I419" s="5" t="n">
        <f aca="false">$D$18*SQRT(2)*SIN(2*PI()*frequence*$A419*0.001*$B$18+RADIANS($E$18))</f>
        <v>1.71174894293517</v>
      </c>
      <c r="J419" s="5" t="n">
        <f aca="false">$D$19*SQRT(2)*SIN(2*PI()*frequence*$A419*0.001*$B$19+RADIANS($E$19))</f>
        <v>-13.4378962934171</v>
      </c>
      <c r="K419" s="5" t="n">
        <f aca="false">$D$20*SQRT(2)*SIN(2*PI()*frequence*$A419*0.001*$B$20+RADIANS($E$20))</f>
        <v>13.3107400212594</v>
      </c>
      <c r="L419" s="5" t="n">
        <f aca="false">$D$21*SQRT(2)*SIN(2*PI()*frequence*$A419*0.001*$B$21+RADIANS($E$21))</f>
        <v>-3.93452657233383</v>
      </c>
      <c r="M419" s="5" t="n">
        <f aca="false">$D$22*SQRT(2)*SIN(2*PI()*frequence*$A419*0.001*$B$22+RADIANS($E$22))</f>
        <v>-6.50606167381502</v>
      </c>
      <c r="N419" s="5" t="n">
        <f aca="false">$D$23*SQRT(2)*SIN(2*PI()*frequence*$A419*0.001*$B$23+RADIANS($E$23))</f>
        <v>10.5893924778128</v>
      </c>
      <c r="O419" s="5" t="n">
        <f aca="false">$D$24*SQRT(2)*SIN(2*PI()*frequence*$A419*0.001*$B$24+RADIANS($E$24))</f>
        <v>-6.47698783332803</v>
      </c>
      <c r="P419" s="5" t="n">
        <f aca="false">$D$25*SQRT(2)*SIN(2*PI()*frequence*$A419*0.001*$B$25+RADIANS($E$25))</f>
        <v>-1.70415214053578</v>
      </c>
      <c r="Q419" s="5" t="n">
        <f aca="false">$D$26*SQRT(2)*SIN(2*PI()*frequence*$A419*0.001*$B$26+RADIANS($E$26))</f>
        <v>7.56309827475773</v>
      </c>
      <c r="R419" s="5" t="n">
        <f aca="false">$D$27*SQRT(2)*SIN(2*PI()*frequence*$A419*0.001*$B$27+RADIANS($E$27))</f>
        <v>-7.20038490216182</v>
      </c>
      <c r="S419" s="5" t="n">
        <f aca="false">$D$28*SQRT(2)*SIN(2*PI()*frequence*$A419*0.001*$B$28+RADIANS($E$28))</f>
        <v>1.63381530213401</v>
      </c>
      <c r="T419" s="5" t="n">
        <f aca="false">$D$29*SQRT(2)*SIN(2*PI()*frequence*$A419*0.001*$B$29+RADIANS($E$29))</f>
        <v>4.50885239172721</v>
      </c>
      <c r="U419" s="5" t="n">
        <f aca="false">$D$30*SQRT(2)*SIN(2*PI()*frequence*$A419*0.001*$B$30+RADIANS($E$30))</f>
        <v>-6.69795409410459</v>
      </c>
    </row>
    <row r="420" s="5" customFormat="true" ht="12.75" hidden="false" customHeight="false" outlineLevel="0" collapsed="false">
      <c r="A420" s="5" t="n">
        <v>7.12</v>
      </c>
      <c r="B420" s="5" t="n">
        <f aca="false">SUM(C420:U420)+vdc</f>
        <v>54.2278341867969</v>
      </c>
      <c r="C420" s="5" t="n">
        <f aca="false">$D$12*SQRT(2)*SIN(2*PI()*frequence*$A420*0.001*$B$12+RADIANS($E$12))</f>
        <v>100.113352536415</v>
      </c>
      <c r="D420" s="5" t="n">
        <f aca="false">$D$13*SQRT(2)*SIN(2*PI()*frequence*$A420*0.001*$B$13+RADIANS($E$13))</f>
        <v>-61.8559972633259</v>
      </c>
      <c r="E420" s="5" t="n">
        <f aca="false">$D$14*SQRT(2)*SIN(2*PI()*frequence*$A420*0.001*$B$14+RADIANS($E$14))</f>
        <v>17.5866458697753</v>
      </c>
      <c r="F420" s="5" t="n">
        <f aca="false">$D$15*SQRT(2)*SIN(2*PI()*frequence*$A420*0.001*$B$15+RADIANS($E$15))</f>
        <v>14.6288813126788</v>
      </c>
      <c r="G420" s="5" t="n">
        <f aca="false">$D$16*SQRT(2)*SIN(2*PI()*frequence*$A420*0.001*$B$16+RADIANS($E$16))</f>
        <v>-25.013739438339</v>
      </c>
      <c r="H420" s="5" t="n">
        <f aca="false">$D$17*SQRT(2)*SIN(2*PI()*frequence*$A420*0.001*$B$17+RADIANS($E$17))</f>
        <v>16.0057114104051</v>
      </c>
      <c r="I420" s="5" t="n">
        <f aca="false">$D$18*SQRT(2)*SIN(2*PI()*frequence*$A420*0.001*$B$18+RADIANS($E$18))</f>
        <v>0.913900754353361</v>
      </c>
      <c r="J420" s="5" t="n">
        <f aca="false">$D$19*SQRT(2)*SIN(2*PI()*frequence*$A420*0.001*$B$19+RADIANS($E$19))</f>
        <v>-12.9924426991574</v>
      </c>
      <c r="K420" s="5" t="n">
        <f aca="false">$D$20*SQRT(2)*SIN(2*PI()*frequence*$A420*0.001*$B$20+RADIANS($E$20))</f>
        <v>13.5603094029691</v>
      </c>
      <c r="L420" s="5" t="n">
        <f aca="false">$D$21*SQRT(2)*SIN(2*PI()*frequence*$A420*0.001*$B$21+RADIANS($E$21))</f>
        <v>-4.68710737866075</v>
      </c>
      <c r="M420" s="5" t="n">
        <f aca="false">$D$22*SQRT(2)*SIN(2*PI()*frequence*$A420*0.001*$B$22+RADIANS($E$22))</f>
        <v>-5.82939069062525</v>
      </c>
      <c r="N420" s="5" t="n">
        <f aca="false">$D$23*SQRT(2)*SIN(2*PI()*frequence*$A420*0.001*$B$23+RADIANS($E$23))</f>
        <v>10.5091221227645</v>
      </c>
      <c r="O420" s="5" t="n">
        <f aca="false">$D$24*SQRT(2)*SIN(2*PI()*frequence*$A420*0.001*$B$24+RADIANS($E$24))</f>
        <v>-7.05481488397623</v>
      </c>
      <c r="P420" s="5" t="n">
        <f aca="false">$D$25*SQRT(2)*SIN(2*PI()*frequence*$A420*0.001*$B$25+RADIANS($E$25))</f>
        <v>-0.912746458042819</v>
      </c>
      <c r="Q420" s="5" t="n">
        <f aca="false">$D$26*SQRT(2)*SIN(2*PI()*frequence*$A420*0.001*$B$26+RADIANS($E$26))</f>
        <v>7.1668780231558</v>
      </c>
      <c r="R420" s="5" t="n">
        <f aca="false">$D$27*SQRT(2)*SIN(2*PI()*frequence*$A420*0.001*$B$27+RADIANS($E$27))</f>
        <v>-7.50408025381125</v>
      </c>
      <c r="S420" s="5" t="n">
        <f aca="false">$D$28*SQRT(2)*SIN(2*PI()*frequence*$A420*0.001*$B$28+RADIANS($E$28))</f>
        <v>2.4037535037447</v>
      </c>
      <c r="T420" s="5" t="n">
        <f aca="false">$D$29*SQRT(2)*SIN(2*PI()*frequence*$A420*0.001*$B$29+RADIANS($E$29))</f>
        <v>3.86494938489892</v>
      </c>
      <c r="U420" s="5" t="n">
        <f aca="false">$D$30*SQRT(2)*SIN(2*PI()*frequence*$A420*0.001*$B$30+RADIANS($E$30))</f>
        <v>-6.67535106842551</v>
      </c>
    </row>
    <row r="421" s="5" customFormat="true" ht="12.75" hidden="false" customHeight="false" outlineLevel="0" collapsed="false">
      <c r="A421" s="5" t="n">
        <v>7.14</v>
      </c>
      <c r="B421" s="5" t="n">
        <f aca="false">SUM(C421:U421)+vdc</f>
        <v>53.695238933017</v>
      </c>
      <c r="C421" s="5" t="n">
        <f aca="false">$D$12*SQRT(2)*SIN(2*PI()*frequence*$A421*0.001*$B$12+RADIANS($E$12))</f>
        <v>99.617091946351</v>
      </c>
      <c r="D421" s="5" t="n">
        <f aca="false">$D$13*SQRT(2)*SIN(2*PI()*frequence*$A421*0.001*$B$13+RADIANS($E$13))</f>
        <v>-62.0403075919482</v>
      </c>
      <c r="E421" s="5" t="n">
        <f aca="false">$D$14*SQRT(2)*SIN(2*PI()*frequence*$A421*0.001*$B$14+RADIANS($E$14))</f>
        <v>18.3115633058686</v>
      </c>
      <c r="F421" s="5" t="n">
        <f aca="false">$D$15*SQRT(2)*SIN(2*PI()*frequence*$A421*0.001*$B$15+RADIANS($E$15))</f>
        <v>13.9138269931799</v>
      </c>
      <c r="G421" s="5" t="n">
        <f aca="false">$D$16*SQRT(2)*SIN(2*PI()*frequence*$A421*0.001*$B$16+RADIANS($E$16))</f>
        <v>-24.8515162734061</v>
      </c>
      <c r="H421" s="5" t="n">
        <f aca="false">$D$17*SQRT(2)*SIN(2*PI()*frequence*$A421*0.001*$B$17+RADIANS($E$17))</f>
        <v>16.5194831073447</v>
      </c>
      <c r="I421" s="5" t="n">
        <f aca="false">$D$18*SQRT(2)*SIN(2*PI()*frequence*$A421*0.001*$B$18+RADIANS($E$18))</f>
        <v>0.114284962317344</v>
      </c>
      <c r="J421" s="5" t="n">
        <f aca="false">$D$19*SQRT(2)*SIN(2*PI()*frequence*$A421*0.001*$B$19+RADIANS($E$19))</f>
        <v>-12.5141690670519</v>
      </c>
      <c r="K421" s="5" t="n">
        <f aca="false">$D$20*SQRT(2)*SIN(2*PI()*frequence*$A421*0.001*$B$20+RADIANS($E$20))</f>
        <v>13.7665278345039</v>
      </c>
      <c r="L421" s="5" t="n">
        <f aca="false">$D$21*SQRT(2)*SIN(2*PI()*frequence*$A421*0.001*$B$21+RADIANS($E$21))</f>
        <v>-5.42119031349969</v>
      </c>
      <c r="M421" s="5" t="n">
        <f aca="false">$D$22*SQRT(2)*SIN(2*PI()*frequence*$A421*0.001*$B$22+RADIANS($E$22))</f>
        <v>-5.12488444105198</v>
      </c>
      <c r="N421" s="5" t="n">
        <f aca="false">$D$23*SQRT(2)*SIN(2*PI()*frequence*$A421*0.001*$B$23+RADIANS($E$23))</f>
        <v>10.3691368394679</v>
      </c>
      <c r="O421" s="5" t="n">
        <f aca="false">$D$24*SQRT(2)*SIN(2*PI()*frequence*$A421*0.001*$B$24+RADIANS($E$24))</f>
        <v>-7.5855994135648</v>
      </c>
      <c r="P421" s="5" t="n">
        <f aca="false">$D$25*SQRT(2)*SIN(2*PI()*frequence*$A421*0.001*$B$25+RADIANS($E$25))</f>
        <v>-0.114282706430031</v>
      </c>
      <c r="Q421" s="5" t="n">
        <f aca="false">$D$26*SQRT(2)*SIN(2*PI()*frequence*$A421*0.001*$B$26+RADIANS($E$26))</f>
        <v>6.70704405484955</v>
      </c>
      <c r="R421" s="5" t="n">
        <f aca="false">$D$27*SQRT(2)*SIN(2*PI()*frequence*$A421*0.001*$B$27+RADIANS($E$27))</f>
        <v>-7.73199965791573</v>
      </c>
      <c r="S421" s="5" t="n">
        <f aca="false">$D$28*SQRT(2)*SIN(2*PI()*frequence*$A421*0.001*$B$28+RADIANS($E$28))</f>
        <v>3.14629271525167</v>
      </c>
      <c r="T421" s="5" t="n">
        <f aca="false">$D$29*SQRT(2)*SIN(2*PI()*frequence*$A421*0.001*$B$29+RADIANS($E$29))</f>
        <v>3.1716624551187</v>
      </c>
      <c r="U421" s="5" t="n">
        <f aca="false">$D$30*SQRT(2)*SIN(2*PI()*frequence*$A421*0.001*$B$30+RADIANS($E$30))</f>
        <v>-6.55772581636784</v>
      </c>
    </row>
    <row r="422" s="5" customFormat="true" ht="12.75" hidden="false" customHeight="false" outlineLevel="0" collapsed="false">
      <c r="A422" s="5" t="n">
        <v>7.16</v>
      </c>
      <c r="B422" s="5" t="n">
        <f aca="false">SUM(C422:U422)+vdc</f>
        <v>53.2155616888457</v>
      </c>
      <c r="C422" s="5" t="n">
        <f aca="false">$D$12*SQRT(2)*SIN(2*PI()*frequence*$A422*0.001*$B$12+RADIANS($E$12))</f>
        <v>99.1168986440684</v>
      </c>
      <c r="D422" s="5" t="n">
        <f aca="false">$D$13*SQRT(2)*SIN(2*PI()*frequence*$A422*0.001*$B$13+RADIANS($E$13))</f>
        <v>-62.2148210368077</v>
      </c>
      <c r="E422" s="5" t="n">
        <f aca="false">$D$14*SQRT(2)*SIN(2*PI()*frequence*$A422*0.001*$B$14+RADIANS($E$14))</f>
        <v>19.029974730712</v>
      </c>
      <c r="F422" s="5" t="n">
        <f aca="false">$D$15*SQRT(2)*SIN(2*PI()*frequence*$A422*0.001*$B$15+RADIANS($E$15))</f>
        <v>13.1899844023315</v>
      </c>
      <c r="G422" s="5" t="n">
        <f aca="false">$D$16*SQRT(2)*SIN(2*PI()*frequence*$A422*0.001*$B$16+RADIANS($E$16))</f>
        <v>-24.6647676622713</v>
      </c>
      <c r="H422" s="5" t="n">
        <f aca="false">$D$17*SQRT(2)*SIN(2*PI()*frequence*$A422*0.001*$B$17+RADIANS($E$17))</f>
        <v>17.0097797148622</v>
      </c>
      <c r="I422" s="5" t="n">
        <f aca="false">$D$18*SQRT(2)*SIN(2*PI()*frequence*$A422*0.001*$B$18+RADIANS($E$18))</f>
        <v>-0.685551871766444</v>
      </c>
      <c r="J422" s="5" t="n">
        <f aca="false">$D$19*SQRT(2)*SIN(2*PI()*frequence*$A422*0.001*$B$19+RADIANS($E$19))</f>
        <v>-12.0042835578038</v>
      </c>
      <c r="K422" s="5" t="n">
        <f aca="false">$D$20*SQRT(2)*SIN(2*PI()*frequence*$A422*0.001*$B$20+RADIANS($E$20))</f>
        <v>13.9287360562049</v>
      </c>
      <c r="L422" s="5" t="n">
        <f aca="false">$D$21*SQRT(2)*SIN(2*PI()*frequence*$A422*0.001*$B$21+RADIANS($E$21))</f>
        <v>-6.1338782868776</v>
      </c>
      <c r="M422" s="5" t="n">
        <f aca="false">$D$22*SQRT(2)*SIN(2*PI()*frequence*$A422*0.001*$B$22+RADIANS($E$22))</f>
        <v>-4.39590693347375</v>
      </c>
      <c r="N422" s="5" t="n">
        <f aca="false">$D$23*SQRT(2)*SIN(2*PI()*frequence*$A422*0.001*$B$23+RADIANS($E$23))</f>
        <v>10.1702320522268</v>
      </c>
      <c r="O422" s="5" t="n">
        <f aca="false">$D$24*SQRT(2)*SIN(2*PI()*frequence*$A422*0.001*$B$24+RADIANS($E$24))</f>
        <v>-8.06580207445373</v>
      </c>
      <c r="P422" s="5" t="n">
        <f aca="false">$D$25*SQRT(2)*SIN(2*PI()*frequence*$A422*0.001*$B$25+RADIANS($E$25))</f>
        <v>0.685064768405259</v>
      </c>
      <c r="Q422" s="5" t="n">
        <f aca="false">$D$26*SQRT(2)*SIN(2*PI()*frequence*$A422*0.001*$B$26+RADIANS($E$26))</f>
        <v>6.18767788869505</v>
      </c>
      <c r="R422" s="5" t="n">
        <f aca="false">$D$27*SQRT(2)*SIN(2*PI()*frequence*$A422*0.001*$B$27+RADIANS($E$27))</f>
        <v>-7.8818415920734</v>
      </c>
      <c r="S422" s="5" t="n">
        <f aca="false">$D$28*SQRT(2)*SIN(2*PI()*frequence*$A422*0.001*$B$28+RADIANS($E$28))</f>
        <v>3.8529691634455</v>
      </c>
      <c r="T422" s="5" t="n">
        <f aca="false">$D$29*SQRT(2)*SIN(2*PI()*frequence*$A422*0.001*$B$29+RADIANS($E$29))</f>
        <v>2.43784999221624</v>
      </c>
      <c r="U422" s="5" t="n">
        <f aca="false">$D$30*SQRT(2)*SIN(2*PI()*frequence*$A422*0.001*$B$30+RADIANS($E$30))</f>
        <v>-6.34675270879449</v>
      </c>
    </row>
    <row r="423" s="5" customFormat="true" ht="12.75" hidden="false" customHeight="false" outlineLevel="0" collapsed="false">
      <c r="A423" s="5" t="n">
        <v>7.18</v>
      </c>
      <c r="B423" s="5" t="n">
        <f aca="false">SUM(C423:U423)+vdc</f>
        <v>52.7898350490976</v>
      </c>
      <c r="C423" s="5" t="n">
        <f aca="false">$D$12*SQRT(2)*SIN(2*PI()*frequence*$A423*0.001*$B$12+RADIANS($E$12))</f>
        <v>98.6127923763426</v>
      </c>
      <c r="D423" s="5" t="n">
        <f aca="false">$D$13*SQRT(2)*SIN(2*PI()*frequence*$A423*0.001*$B$13+RADIANS($E$13))</f>
        <v>-62.3795100402084</v>
      </c>
      <c r="E423" s="5" t="n">
        <f aca="false">$D$14*SQRT(2)*SIN(2*PI()*frequence*$A423*0.001*$B$14+RADIANS($E$14))</f>
        <v>19.7416248961471</v>
      </c>
      <c r="F423" s="5" t="n">
        <f aca="false">$D$15*SQRT(2)*SIN(2*PI()*frequence*$A423*0.001*$B$15+RADIANS($E$15))</f>
        <v>12.4578107346283</v>
      </c>
      <c r="G423" s="5" t="n">
        <f aca="false">$D$16*SQRT(2)*SIN(2*PI()*frequence*$A423*0.001*$B$16+RADIANS($E$16))</f>
        <v>-24.4536779032673</v>
      </c>
      <c r="H423" s="5" t="n">
        <f aca="false">$D$17*SQRT(2)*SIN(2*PI()*frequence*$A423*0.001*$B$17+RADIANS($E$17))</f>
        <v>17.4759044946497</v>
      </c>
      <c r="I423" s="5" t="n">
        <f aca="false">$D$18*SQRT(2)*SIN(2*PI()*frequence*$A423*0.001*$B$18+RADIANS($E$18))</f>
        <v>-1.4840627589672</v>
      </c>
      <c r="J423" s="5" t="n">
        <f aca="false">$D$19*SQRT(2)*SIN(2*PI()*frequence*$A423*0.001*$B$19+RADIANS($E$19))</f>
        <v>-11.4640741864614</v>
      </c>
      <c r="K423" s="5" t="n">
        <f aca="false">$D$20*SQRT(2)*SIN(2*PI()*frequence*$A423*0.001*$B$20+RADIANS($E$20))</f>
        <v>14.0464155046437</v>
      </c>
      <c r="L423" s="5" t="n">
        <f aca="false">$D$21*SQRT(2)*SIN(2*PI()*frequence*$A423*0.001*$B$21+RADIANS($E$21))</f>
        <v>-6.82235864495959</v>
      </c>
      <c r="M423" s="5" t="n">
        <f aca="false">$D$22*SQRT(2)*SIN(2*PI()*frequence*$A423*0.001*$B$22+RADIANS($E$22))</f>
        <v>-3.64593902621484</v>
      </c>
      <c r="N423" s="5" t="n">
        <f aca="false">$D$23*SQRT(2)*SIN(2*PI()*frequence*$A423*0.001*$B$23+RADIANS($E$23))</f>
        <v>9.91353797771953</v>
      </c>
      <c r="O423" s="5" t="n">
        <f aca="false">$D$24*SQRT(2)*SIN(2*PI()*frequence*$A423*0.001*$B$24+RADIANS($E$24))</f>
        <v>-8.49222080618363</v>
      </c>
      <c r="P423" s="5" t="n">
        <f aca="false">$D$25*SQRT(2)*SIN(2*PI()*frequence*$A423*0.001*$B$25+RADIANS($E$25))</f>
        <v>1.47911478692679</v>
      </c>
      <c r="Q423" s="5" t="n">
        <f aca="false">$D$26*SQRT(2)*SIN(2*PI()*frequence*$A423*0.001*$B$26+RADIANS($E$26))</f>
        <v>5.61338945555098</v>
      </c>
      <c r="R423" s="5" t="n">
        <f aca="false">$D$27*SQRT(2)*SIN(2*PI()*frequence*$A423*0.001*$B$27+RADIANS($E$27))</f>
        <v>-7.95209295752215</v>
      </c>
      <c r="S423" s="5" t="n">
        <f aca="false">$D$28*SQRT(2)*SIN(2*PI()*frequence*$A423*0.001*$B$28+RADIANS($E$28))</f>
        <v>4.51572785392654</v>
      </c>
      <c r="T423" s="5" t="n">
        <f aca="false">$D$29*SQRT(2)*SIN(2*PI()*frequence*$A423*0.001*$B$29+RADIANS($E$29))</f>
        <v>1.67288819611564</v>
      </c>
      <c r="U423" s="5" t="n">
        <f aca="false">$D$30*SQRT(2)*SIN(2*PI()*frequence*$A423*0.001*$B$30+RADIANS($E$30))</f>
        <v>-6.04543490376895</v>
      </c>
    </row>
    <row r="424" s="5" customFormat="true" ht="12.75" hidden="false" customHeight="false" outlineLevel="0" collapsed="false">
      <c r="A424" s="5" t="n">
        <v>7.2</v>
      </c>
      <c r="B424" s="5" t="n">
        <f aca="false">SUM(C424:U424)+vdc</f>
        <v>52.4182826755856</v>
      </c>
      <c r="C424" s="5" t="n">
        <f aca="false">$D$12*SQRT(2)*SIN(2*PI()*frequence*$A424*0.001*$B$12+RADIANS($E$12))</f>
        <v>98.104793044426</v>
      </c>
      <c r="D424" s="5" t="n">
        <f aca="false">$D$13*SQRT(2)*SIN(2*PI()*frequence*$A424*0.001*$B$13+RADIANS($E$13))</f>
        <v>-62.5343485958475</v>
      </c>
      <c r="E424" s="5" t="n">
        <f aca="false">$D$14*SQRT(2)*SIN(2*PI()*frequence*$A424*0.001*$B$14+RADIANS($E$14))</f>
        <v>20.4462609562587</v>
      </c>
      <c r="F424" s="5" t="n">
        <f aca="false">$D$15*SQRT(2)*SIN(2*PI()*frequence*$A424*0.001*$B$15+RADIANS($E$15))</f>
        <v>11.7177684466519</v>
      </c>
      <c r="G424" s="5" t="n">
        <f aca="false">$D$16*SQRT(2)*SIN(2*PI()*frequence*$A424*0.001*$B$16+RADIANS($E$16))</f>
        <v>-24.218455316501</v>
      </c>
      <c r="H424" s="5" t="n">
        <f aca="false">$D$17*SQRT(2)*SIN(2*PI()*frequence*$A424*0.001*$B$17+RADIANS($E$17))</f>
        <v>17.9171950578895</v>
      </c>
      <c r="I424" s="5" t="n">
        <f aca="false">$D$18*SQRT(2)*SIN(2*PI()*frequence*$A424*0.001*$B$18+RADIANS($E$18))</f>
        <v>-2.27970327490859</v>
      </c>
      <c r="J424" s="5" t="n">
        <f aca="false">$D$19*SQRT(2)*SIN(2*PI()*frequence*$A424*0.001*$B$19+RADIANS($E$19))</f>
        <v>-10.8949055687802</v>
      </c>
      <c r="K424" s="5" t="n">
        <f aca="false">$D$20*SQRT(2)*SIN(2*PI()*frequence*$A424*0.001*$B$20+RADIANS($E$20))</f>
        <v>14.1191899704171</v>
      </c>
      <c r="L424" s="5" t="n">
        <f aca="false">$D$21*SQRT(2)*SIN(2*PI()*frequence*$A424*0.001*$B$21+RADIANS($E$21))</f>
        <v>-7.4839142703091</v>
      </c>
      <c r="M424" s="5" t="n">
        <f aca="false">$D$22*SQRT(2)*SIN(2*PI()*frequence*$A424*0.001*$B$22+RADIANS($E$22))</f>
        <v>-2.87856180649107</v>
      </c>
      <c r="N424" s="5" t="n">
        <f aca="false">$D$23*SQRT(2)*SIN(2*PI()*frequence*$A424*0.001*$B$23+RADIANS($E$23))</f>
        <v>9.60051320288244</v>
      </c>
      <c r="O424" s="5" t="n">
        <f aca="false">$D$24*SQRT(2)*SIN(2*PI()*frequence*$A424*0.001*$B$24+RADIANS($E$24))</f>
        <v>-8.8620121872761</v>
      </c>
      <c r="P424" s="5" t="n">
        <f aca="false">$D$25*SQRT(2)*SIN(2*PI()*frequence*$A424*0.001*$B$25+RADIANS($E$25))</f>
        <v>2.26172713367157</v>
      </c>
      <c r="Q424" s="5" t="n">
        <f aca="false">$D$26*SQRT(2)*SIN(2*PI()*frequence*$A424*0.001*$B$26+RADIANS($E$26))</f>
        <v>4.98927618020609</v>
      </c>
      <c r="R424" s="5" t="n">
        <f aca="false">$D$27*SQRT(2)*SIN(2*PI()*frequence*$A424*0.001*$B$27+RADIANS($E$27))</f>
        <v>-7.9420443583596</v>
      </c>
      <c r="S424" s="5" t="n">
        <f aca="false">$D$28*SQRT(2)*SIN(2*PI()*frequence*$A424*0.001*$B$28+RADIANS($E$28))</f>
        <v>5.12701438530834</v>
      </c>
      <c r="T424" s="5" t="n">
        <f aca="false">$D$29*SQRT(2)*SIN(2*PI()*frequence*$A424*0.001*$B$29+RADIANS($E$29))</f>
        <v>0.88655127357554</v>
      </c>
      <c r="U424" s="5" t="n">
        <f aca="false">$D$30*SQRT(2)*SIN(2*PI()*frequence*$A424*0.001*$B$30+RADIANS($E$30))</f>
        <v>-5.65806159722828</v>
      </c>
    </row>
    <row r="425" s="5" customFormat="true" ht="12.75" hidden="false" customHeight="false" outlineLevel="0" collapsed="false">
      <c r="A425" s="5" t="n">
        <v>7.22</v>
      </c>
      <c r="B425" s="5" t="n">
        <f aca="false">SUM(C425:U425)+vdc</f>
        <v>52.10031837535</v>
      </c>
      <c r="C425" s="5" t="n">
        <f aca="false">$D$12*SQRT(2)*SIN(2*PI()*frequence*$A425*0.001*$B$12+RADIANS($E$12))</f>
        <v>97.5929207032623</v>
      </c>
      <c r="D425" s="5" t="n">
        <f aca="false">$D$13*SQRT(2)*SIN(2*PI()*frequence*$A425*0.001*$B$13+RADIANS($E$13))</f>
        <v>-62.6793122529222</v>
      </c>
      <c r="E425" s="5" t="n">
        <f aca="false">$D$14*SQRT(2)*SIN(2*PI()*frequence*$A425*0.001*$B$14+RADIANS($E$14))</f>
        <v>21.1436325572097</v>
      </c>
      <c r="F425" s="5" t="n">
        <f aca="false">$D$15*SQRT(2)*SIN(2*PI()*frequence*$A425*0.001*$B$15+RADIANS($E$15))</f>
        <v>10.970324964973</v>
      </c>
      <c r="G425" s="5" t="n">
        <f aca="false">$D$16*SQRT(2)*SIN(2*PI()*frequence*$A425*0.001*$B$16+RADIANS($E$16))</f>
        <v>-23.959332038267</v>
      </c>
      <c r="H425" s="5" t="n">
        <f aca="false">$D$17*SQRT(2)*SIN(2*PI()*frequence*$A425*0.001*$B$17+RADIANS($E$17))</f>
        <v>18.3330243065442</v>
      </c>
      <c r="I425" s="5" t="n">
        <f aca="false">$D$18*SQRT(2)*SIN(2*PI()*frequence*$A425*0.001*$B$18+RADIANS($E$18))</f>
        <v>-3.07093454688725</v>
      </c>
      <c r="J425" s="5" t="n">
        <f aca="false">$D$19*SQRT(2)*SIN(2*PI()*frequence*$A425*0.001*$B$19+RADIANS($E$19))</f>
        <v>-10.2982154740857</v>
      </c>
      <c r="K425" s="5" t="n">
        <f aca="false">$D$20*SQRT(2)*SIN(2*PI()*frequence*$A425*0.001*$B$20+RADIANS($E$20))</f>
        <v>14.1468268008513</v>
      </c>
      <c r="L425" s="5" t="n">
        <f aca="false">$D$21*SQRT(2)*SIN(2*PI()*frequence*$A425*0.001*$B$21+RADIANS($E$21))</f>
        <v>-8.11593430510888</v>
      </c>
      <c r="M425" s="5" t="n">
        <f aca="false">$D$22*SQRT(2)*SIN(2*PI()*frequence*$A425*0.001*$B$22+RADIANS($E$22))</f>
        <v>-2.09743949076372</v>
      </c>
      <c r="N425" s="5" t="n">
        <f aca="false">$D$23*SQRT(2)*SIN(2*PI()*frequence*$A425*0.001*$B$23+RADIANS($E$23))</f>
        <v>9.23293639692803</v>
      </c>
      <c r="O425" s="5" t="n">
        <f aca="false">$D$24*SQRT(2)*SIN(2*PI()*frequence*$A425*0.001*$B$24+RADIANS($E$24))</f>
        <v>-9.17271039557719</v>
      </c>
      <c r="P425" s="5" t="n">
        <f aca="false">$D$25*SQRT(2)*SIN(2*PI()*frequence*$A425*0.001*$B$25+RADIANS($E$25))</f>
        <v>3.02685003819576</v>
      </c>
      <c r="Q425" s="5" t="n">
        <f aca="false">$D$26*SQRT(2)*SIN(2*PI()*frequence*$A425*0.001*$B$26+RADIANS($E$26))</f>
        <v>4.32087773627566</v>
      </c>
      <c r="R425" s="5" t="n">
        <f aca="false">$D$27*SQRT(2)*SIN(2*PI()*frequence*$A425*0.001*$B$27+RADIANS($E$27))</f>
        <v>-7.85179726499882</v>
      </c>
      <c r="S425" s="5" t="n">
        <f aca="false">$D$28*SQRT(2)*SIN(2*PI()*frequence*$A425*0.001*$B$28+RADIANS($E$28))</f>
        <v>5.67986105745112</v>
      </c>
      <c r="T425" s="5" t="n">
        <f aca="false">$D$29*SQRT(2)*SIN(2*PI()*frequence*$A425*0.001*$B$29+RADIANS($E$29))</f>
        <v>0.0888865494456074</v>
      </c>
      <c r="U425" s="5" t="n">
        <f aca="false">$D$30*SQRT(2)*SIN(2*PI()*frequence*$A425*0.001*$B$30+RADIANS($E$30))</f>
        <v>-5.19014696717596</v>
      </c>
    </row>
    <row r="426" s="5" customFormat="true" ht="12.75" hidden="false" customHeight="false" outlineLevel="0" collapsed="false">
      <c r="A426" s="5" t="n">
        <v>7.24</v>
      </c>
      <c r="B426" s="5" t="n">
        <f aca="false">SUM(C426:U426)+vdc</f>
        <v>51.8345572393696</v>
      </c>
      <c r="C426" s="5" t="n">
        <f aca="false">$D$12*SQRT(2)*SIN(2*PI()*frequence*$A426*0.001*$B$12+RADIANS($E$12))</f>
        <v>97.077195560695</v>
      </c>
      <c r="D426" s="5" t="n">
        <f aca="false">$D$13*SQRT(2)*SIN(2*PI()*frequence*$A426*0.001*$B$13+RADIANS($E$13))</f>
        <v>-62.8143781199905</v>
      </c>
      <c r="E426" s="5" t="n">
        <f aca="false">$D$14*SQRT(2)*SIN(2*PI()*frequence*$A426*0.001*$B$14+RADIANS($E$14))</f>
        <v>21.8334919261911</v>
      </c>
      <c r="F426" s="5" t="n">
        <f aca="false">$D$15*SQRT(2)*SIN(2*PI()*frequence*$A426*0.001*$B$15+RADIANS($E$15))</f>
        <v>10.2159523909148</v>
      </c>
      <c r="G426" s="5" t="n">
        <f aca="false">$D$16*SQRT(2)*SIN(2*PI()*frequence*$A426*0.001*$B$16+RADIANS($E$16))</f>
        <v>-23.6765637919563</v>
      </c>
      <c r="H426" s="5" t="n">
        <f aca="false">$D$17*SQRT(2)*SIN(2*PI()*frequence*$A426*0.001*$B$17+RADIANS($E$17))</f>
        <v>18.7228013244978</v>
      </c>
      <c r="I426" s="5" t="n">
        <f aca="false">$D$18*SQRT(2)*SIN(2*PI()*frequence*$A426*0.001*$B$18+RADIANS($E$18))</f>
        <v>-3.85622623025393</v>
      </c>
      <c r="J426" s="5" t="n">
        <f aca="false">$D$19*SQRT(2)*SIN(2*PI()*frequence*$A426*0.001*$B$19+RADIANS($E$19))</f>
        <v>-9.67551119334238</v>
      </c>
      <c r="K426" s="5" t="n">
        <f aca="false">$D$20*SQRT(2)*SIN(2*PI()*frequence*$A426*0.001*$B$20+RADIANS($E$20))</f>
        <v>14.1292376437692</v>
      </c>
      <c r="L426" s="5" t="n">
        <f aca="false">$D$21*SQRT(2)*SIN(2*PI()*frequence*$A426*0.001*$B$21+RADIANS($E$21))</f>
        <v>-8.71592445502419</v>
      </c>
      <c r="M426" s="5" t="n">
        <f aca="false">$D$22*SQRT(2)*SIN(2*PI()*frequence*$A426*0.001*$B$22+RADIANS($E$22))</f>
        <v>-1.30630192815241</v>
      </c>
      <c r="N426" s="5" t="n">
        <f aca="false">$D$23*SQRT(2)*SIN(2*PI()*frequence*$A426*0.001*$B$23+RADIANS($E$23))</f>
        <v>8.81289620459142</v>
      </c>
      <c r="O426" s="5" t="n">
        <f aca="false">$D$24*SQRT(2)*SIN(2*PI()*frequence*$A426*0.001*$B$24+RADIANS($E$24))</f>
        <v>-9.42224365071459</v>
      </c>
      <c r="P426" s="5" t="n">
        <f aca="false">$D$25*SQRT(2)*SIN(2*PI()*frequence*$A426*0.001*$B$25+RADIANS($E$25))</f>
        <v>3.7685669720947</v>
      </c>
      <c r="Q426" s="5" t="n">
        <f aca="false">$D$26*SQRT(2)*SIN(2*PI()*frequence*$A426*0.001*$B$26+RADIANS($E$26))</f>
        <v>3.61412687566648</v>
      </c>
      <c r="R426" s="5" t="n">
        <f aca="false">$D$27*SQRT(2)*SIN(2*PI()*frequence*$A426*0.001*$B$27+RADIANS($E$27))</f>
        <v>-7.68226298952352</v>
      </c>
      <c r="S426" s="5" t="n">
        <f aca="false">$D$28*SQRT(2)*SIN(2*PI()*frequence*$A426*0.001*$B$28+RADIANS($E$28))</f>
        <v>6.16796629222933</v>
      </c>
      <c r="T426" s="5" t="n">
        <f aca="false">$D$29*SQRT(2)*SIN(2*PI()*frequence*$A426*0.001*$B$29+RADIANS($E$29))</f>
        <v>-0.709913911811137</v>
      </c>
      <c r="U426" s="5" t="n">
        <f aca="false">$D$30*SQRT(2)*SIN(2*PI()*frequence*$A426*0.001*$B$30+RADIANS($E$30))</f>
        <v>-4.64835168051123</v>
      </c>
    </row>
    <row r="427" s="5" customFormat="true" ht="12.75" hidden="false" customHeight="false" outlineLevel="0" collapsed="false">
      <c r="A427" s="5" t="n">
        <v>7.26</v>
      </c>
      <c r="B427" s="5" t="n">
        <f aca="false">SUM(C427:U427)+vdc</f>
        <v>51.61883864077</v>
      </c>
      <c r="C427" s="5" t="n">
        <f aca="false">$D$12*SQRT(2)*SIN(2*PI()*frequence*$A427*0.001*$B$12+RADIANS($E$12))</f>
        <v>96.5576379766698</v>
      </c>
      <c r="D427" s="5" t="n">
        <f aca="false">$D$13*SQRT(2)*SIN(2*PI()*frequence*$A427*0.001*$B$13+RADIANS($E$13))</f>
        <v>-62.9395248685863</v>
      </c>
      <c r="E427" s="5" t="n">
        <f aca="false">$D$14*SQRT(2)*SIN(2*PI()*frequence*$A427*0.001*$B$14+RADIANS($E$14))</f>
        <v>22.515593959454</v>
      </c>
      <c r="F427" s="5" t="n">
        <f aca="false">$D$15*SQRT(2)*SIN(2*PI()*frequence*$A427*0.001*$B$15+RADIANS($E$15))</f>
        <v>9.4551272023639</v>
      </c>
      <c r="G427" s="5" t="n">
        <f aca="false">$D$16*SQRT(2)*SIN(2*PI()*frequence*$A427*0.001*$B$16+RADIANS($E$16))</f>
        <v>-23.3704296356892</v>
      </c>
      <c r="H427" s="5" t="n">
        <f aca="false">$D$17*SQRT(2)*SIN(2*PI()*frequence*$A427*0.001*$B$17+RADIANS($E$17))</f>
        <v>19.0859722172797</v>
      </c>
      <c r="I427" s="5" t="n">
        <f aca="false">$D$18*SQRT(2)*SIN(2*PI()*frequence*$A427*0.001*$B$18+RADIANS($E$18))</f>
        <v>-4.6340594682994</v>
      </c>
      <c r="J427" s="5" t="n">
        <f aca="false">$D$19*SQRT(2)*SIN(2*PI()*frequence*$A427*0.001*$B$19+RADIANS($E$19))</f>
        <v>-9.0283657316068</v>
      </c>
      <c r="K427" s="5" t="n">
        <f aca="false">$D$20*SQRT(2)*SIN(2*PI()*frequence*$A427*0.001*$B$20+RADIANS($E$20))</f>
        <v>14.0664787299432</v>
      </c>
      <c r="L427" s="5" t="n">
        <f aca="false">$D$21*SQRT(2)*SIN(2*PI()*frequence*$A427*0.001*$B$21+RADIANS($E$21))</f>
        <v>-9.28151683304256</v>
      </c>
      <c r="M427" s="5" t="n">
        <f aca="false">$D$22*SQRT(2)*SIN(2*PI()*frequence*$A427*0.001*$B$22+RADIANS($E$22))</f>
        <v>-0.508926790453617</v>
      </c>
      <c r="N427" s="5" t="n">
        <f aca="false">$D$23*SQRT(2)*SIN(2*PI()*frequence*$A427*0.001*$B$23+RADIANS($E$23))</f>
        <v>8.3427793780346</v>
      </c>
      <c r="O427" s="5" t="n">
        <f aca="false">$D$24*SQRT(2)*SIN(2*PI()*frequence*$A427*0.001*$B$24+RADIANS($E$24))</f>
        <v>-9.6089480290272</v>
      </c>
      <c r="P427" s="5" t="n">
        <f aca="false">$D$25*SQRT(2)*SIN(2*PI()*frequence*$A427*0.001*$B$25+RADIANS($E$25))</f>
        <v>4.48114240022512</v>
      </c>
      <c r="Q427" s="5" t="n">
        <f aca="false">$D$26*SQRT(2)*SIN(2*PI()*frequence*$A427*0.001*$B$26+RADIANS($E$26))</f>
        <v>2.87529676905096</v>
      </c>
      <c r="R427" s="5" t="n">
        <f aca="false">$D$27*SQRT(2)*SIN(2*PI()*frequence*$A427*0.001*$B$27+RADIANS($E$27))</f>
        <v>-7.43515348328964</v>
      </c>
      <c r="S427" s="5" t="n">
        <f aca="false">$D$28*SQRT(2)*SIN(2*PI()*frequence*$A427*0.001*$B$28+RADIANS($E$28))</f>
        <v>6.58576646156016</v>
      </c>
      <c r="T427" s="5" t="n">
        <f aca="false">$D$29*SQRT(2)*SIN(2*PI()*frequence*$A427*0.001*$B$29+RADIANS($E$29))</f>
        <v>-1.49964353398766</v>
      </c>
      <c r="U427" s="5" t="n">
        <f aca="false">$D$30*SQRT(2)*SIN(2*PI()*frequence*$A427*0.001*$B$30+RADIANS($E$30))</f>
        <v>-4.04038807982899</v>
      </c>
    </row>
    <row r="428" s="5" customFormat="true" ht="12.75" hidden="false" customHeight="false" outlineLevel="0" collapsed="false">
      <c r="A428" s="5" t="n">
        <v>7.28</v>
      </c>
      <c r="B428" s="5" t="n">
        <f aca="false">SUM(C428:U428)+vdc</f>
        <v>51.4502607161089</v>
      </c>
      <c r="C428" s="5" t="n">
        <f aca="false">$D$12*SQRT(2)*SIN(2*PI()*frequence*$A428*0.001*$B$12+RADIANS($E$12))</f>
        <v>96.0342684624305</v>
      </c>
      <c r="D428" s="5" t="n">
        <f aca="false">$D$13*SQRT(2)*SIN(2*PI()*frequence*$A428*0.001*$B$13+RADIANS($E$13))</f>
        <v>-63.0547327365872</v>
      </c>
      <c r="E428" s="5" t="n">
        <f aca="false">$D$14*SQRT(2)*SIN(2*PI()*frequence*$A428*0.001*$B$14+RADIANS($E$14))</f>
        <v>23.1896963093936</v>
      </c>
      <c r="F428" s="5" t="n">
        <f aca="false">$D$15*SQRT(2)*SIN(2*PI()*frequence*$A428*0.001*$B$15+RADIANS($E$15))</f>
        <v>8.68832995281655</v>
      </c>
      <c r="G428" s="5" t="n">
        <f aca="false">$D$16*SQRT(2)*SIN(2*PI()*frequence*$A428*0.001*$B$16+RADIANS($E$16))</f>
        <v>-23.0412316869179</v>
      </c>
      <c r="H428" s="5" t="n">
        <f aca="false">$D$17*SQRT(2)*SIN(2*PI()*frequence*$A428*0.001*$B$17+RADIANS($E$17))</f>
        <v>19.4220208991789</v>
      </c>
      <c r="I428" s="5" t="n">
        <f aca="false">$D$18*SQRT(2)*SIN(2*PI()*frequence*$A428*0.001*$B$18+RADIANS($E$18))</f>
        <v>-5.40292982992221</v>
      </c>
      <c r="J428" s="5" t="n">
        <f aca="false">$D$19*SQRT(2)*SIN(2*PI()*frequence*$A428*0.001*$B$19+RADIANS($E$19))</f>
        <v>-8.35841383447975</v>
      </c>
      <c r="K428" s="5" t="n">
        <f aca="false">$D$20*SQRT(2)*SIN(2*PI()*frequence*$A428*0.001*$B$20+RADIANS($E$20))</f>
        <v>13.9587506933312</v>
      </c>
      <c r="L428" s="5" t="n">
        <f aca="false">$D$21*SQRT(2)*SIN(2*PI()*frequence*$A428*0.001*$B$21+RADIANS($E$21))</f>
        <v>-9.81047930444258</v>
      </c>
      <c r="M428" s="5" t="n">
        <f aca="false">$D$22*SQRT(2)*SIN(2*PI()*frequence*$A428*0.001*$B$22+RADIANS($E$22))</f>
        <v>0.290878466194754</v>
      </c>
      <c r="N428" s="5" t="n">
        <f aca="false">$D$23*SQRT(2)*SIN(2*PI()*frequence*$A428*0.001*$B$23+RADIANS($E$23))</f>
        <v>7.82525721484445</v>
      </c>
      <c r="O428" s="5" t="n">
        <f aca="false">$D$24*SQRT(2)*SIN(2*PI()*frequence*$A428*0.001*$B$24+RADIANS($E$24))</f>
        <v>-9.73157855884772</v>
      </c>
      <c r="P428" s="5" t="n">
        <f aca="false">$D$25*SQRT(2)*SIN(2*PI()*frequence*$A428*0.001*$B$25+RADIANS($E$25))</f>
        <v>5.15906613234673</v>
      </c>
      <c r="Q428" s="5" t="n">
        <f aca="false">$D$26*SQRT(2)*SIN(2*PI()*frequence*$A428*0.001*$B$26+RADIANS($E$26))</f>
        <v>2.11094532476015</v>
      </c>
      <c r="R428" s="5" t="n">
        <f aca="false">$D$27*SQRT(2)*SIN(2*PI()*frequence*$A428*0.001*$B$27+RADIANS($E$27))</f>
        <v>-7.11296404969867</v>
      </c>
      <c r="S428" s="5" t="n">
        <f aca="false">$D$28*SQRT(2)*SIN(2*PI()*frequence*$A428*0.001*$B$28+RADIANS($E$28))</f>
        <v>6.92849930396929</v>
      </c>
      <c r="T428" s="5" t="n">
        <f aca="false">$D$29*SQRT(2)*SIN(2*PI()*frequence*$A428*0.001*$B$29+RADIANS($E$29))</f>
        <v>-2.27021164242548</v>
      </c>
      <c r="U428" s="5" t="n">
        <f aca="false">$D$30*SQRT(2)*SIN(2*PI()*frequence*$A428*0.001*$B$30+RADIANS($E$30))</f>
        <v>-3.37491039983572</v>
      </c>
    </row>
    <row r="429" s="5" customFormat="true" ht="12.75" hidden="false" customHeight="false" outlineLevel="0" collapsed="false">
      <c r="A429" s="5" t="n">
        <v>7.3</v>
      </c>
      <c r="B429" s="5" t="n">
        <f aca="false">SUM(C429:U429)+vdc</f>
        <v>51.3252257839698</v>
      </c>
      <c r="C429" s="5" t="n">
        <f aca="false">$D$12*SQRT(2)*SIN(2*PI()*frequence*$A429*0.001*$B$12+RADIANS($E$12))</f>
        <v>95.5071076797092</v>
      </c>
      <c r="D429" s="5" t="n">
        <f aca="false">$D$13*SQRT(2)*SIN(2*PI()*frequence*$A429*0.001*$B$13+RADIANS($E$13))</f>
        <v>-63.1599835313354</v>
      </c>
      <c r="E429" s="5" t="n">
        <f aca="false">$D$14*SQRT(2)*SIN(2*PI()*frequence*$A429*0.001*$B$14+RADIANS($E$14))</f>
        <v>23.855559470655</v>
      </c>
      <c r="F429" s="5" t="n">
        <f aca="false">$D$15*SQRT(2)*SIN(2*PI()*frequence*$A429*0.001*$B$15+RADIANS($E$15))</f>
        <v>7.91604496785044</v>
      </c>
      <c r="G429" s="5" t="n">
        <f aca="false">$D$16*SQRT(2)*SIN(2*PI()*frequence*$A429*0.001*$B$16+RADIANS($E$16))</f>
        <v>-22.6892948242731</v>
      </c>
      <c r="H429" s="5" t="n">
        <f aca="false">$D$17*SQRT(2)*SIN(2*PI()*frequence*$A429*0.001*$B$17+RADIANS($E$17))</f>
        <v>19.7304698266303</v>
      </c>
      <c r="I429" s="5" t="n">
        <f aca="false">$D$18*SQRT(2)*SIN(2*PI()*frequence*$A429*0.001*$B$18+RADIANS($E$18))</f>
        <v>-6.16135021939506</v>
      </c>
      <c r="J429" s="5" t="n">
        <f aca="false">$D$19*SQRT(2)*SIN(2*PI()*frequence*$A429*0.001*$B$19+RADIANS($E$19))</f>
        <v>-7.66734785859697</v>
      </c>
      <c r="K429" s="5" t="n">
        <f aca="false">$D$20*SQRT(2)*SIN(2*PI()*frequence*$A429*0.001*$B$20+RADIANS($E$20))</f>
        <v>13.8063979296701</v>
      </c>
      <c r="L429" s="5" t="n">
        <f aca="false">$D$21*SQRT(2)*SIN(2*PI()*frequence*$A429*0.001*$B$21+RADIANS($E$21))</f>
        <v>-10.3007242960097</v>
      </c>
      <c r="M429" s="5" t="n">
        <f aca="false">$D$22*SQRT(2)*SIN(2*PI()*frequence*$A429*0.001*$B$22+RADIANS($E$22))</f>
        <v>1.08929478186786</v>
      </c>
      <c r="N429" s="5" t="n">
        <f aca="false">$D$23*SQRT(2)*SIN(2*PI()*frequence*$A429*0.001*$B$23+RADIANS($E$23))</f>
        <v>7.26327037918678</v>
      </c>
      <c r="O429" s="5" t="n">
        <f aca="false">$D$24*SQRT(2)*SIN(2*PI()*frequence*$A429*0.001*$B$24+RADIANS($E$24))</f>
        <v>-9.78931752215287</v>
      </c>
      <c r="P429" s="5" t="n">
        <f aca="false">$D$25*SQRT(2)*SIN(2*PI()*frequence*$A429*0.001*$B$25+RADIANS($E$25))</f>
        <v>5.7970959322207</v>
      </c>
      <c r="Q429" s="5" t="n">
        <f aca="false">$D$26*SQRT(2)*SIN(2*PI()*frequence*$A429*0.001*$B$26+RADIANS($E$26))</f>
        <v>1.32785698032474</v>
      </c>
      <c r="R429" s="5" t="n">
        <f aca="false">$D$27*SQRT(2)*SIN(2*PI()*frequence*$A429*0.001*$B$27+RADIANS($E$27))</f>
        <v>-6.71894814670855</v>
      </c>
      <c r="S429" s="5" t="n">
        <f aca="false">$D$28*SQRT(2)*SIN(2*PI()*frequence*$A429*0.001*$B$28+RADIANS($E$28))</f>
        <v>7.19225820684332</v>
      </c>
      <c r="T429" s="5" t="n">
        <f aca="false">$D$29*SQRT(2)*SIN(2*PI()*frequence*$A429*0.001*$B$29+RADIANS($E$29))</f>
        <v>-3.01177239638876</v>
      </c>
      <c r="U429" s="5" t="n">
        <f aca="false">$D$30*SQRT(2)*SIN(2*PI()*frequence*$A429*0.001*$B$30+RADIANS($E$30))</f>
        <v>-2.66139157612817</v>
      </c>
    </row>
    <row r="430" s="5" customFormat="true" ht="12.75" hidden="false" customHeight="false" outlineLevel="0" collapsed="false">
      <c r="A430" s="5" t="n">
        <v>7.32</v>
      </c>
      <c r="B430" s="5" t="n">
        <f aca="false">SUM(C430:U430)+vdc</f>
        <v>51.2394959943121</v>
      </c>
      <c r="C430" s="5" t="n">
        <f aca="false">$D$12*SQRT(2)*SIN(2*PI()*frequence*$A430*0.001*$B$12+RADIANS($E$12))</f>
        <v>94.9761764399111</v>
      </c>
      <c r="D430" s="5" t="n">
        <f aca="false">$D$13*SQRT(2)*SIN(2*PI()*frequence*$A430*0.001*$B$13+RADIANS($E$13))</f>
        <v>-63.2552606325102</v>
      </c>
      <c r="E430" s="5" t="n">
        <f aca="false">$D$14*SQRT(2)*SIN(2*PI()*frequence*$A430*0.001*$B$14+RADIANS($E$14))</f>
        <v>24.5129468652275</v>
      </c>
      <c r="F430" s="5" t="n">
        <f aca="false">$D$15*SQRT(2)*SIN(2*PI()*frequence*$A430*0.001*$B$15+RADIANS($E$15))</f>
        <v>7.13876003921493</v>
      </c>
      <c r="G430" s="5" t="n">
        <f aca="false">$D$16*SQRT(2)*SIN(2*PI()*frequence*$A430*0.001*$B$16+RADIANS($E$16))</f>
        <v>-22.3149663669486</v>
      </c>
      <c r="H430" s="5" t="n">
        <f aca="false">$D$17*SQRT(2)*SIN(2*PI()*frequence*$A430*0.001*$B$17+RADIANS($E$17))</f>
        <v>20.01088067683</v>
      </c>
      <c r="I430" s="5" t="n">
        <f aca="false">$D$18*SQRT(2)*SIN(2*PI()*frequence*$A430*0.001*$B$18+RADIANS($E$18))</f>
        <v>-6.90785375260163</v>
      </c>
      <c r="J430" s="5" t="n">
        <f aca="false">$D$19*SQRT(2)*SIN(2*PI()*frequence*$A430*0.001*$B$19+RADIANS($E$19))</f>
        <v>-6.95691349658991</v>
      </c>
      <c r="K430" s="5" t="n">
        <f aca="false">$D$20*SQRT(2)*SIN(2*PI()*frequence*$A430*0.001*$B$20+RADIANS($E$20))</f>
        <v>13.6099074954766</v>
      </c>
      <c r="L430" s="5" t="n">
        <f aca="false">$D$21*SQRT(2)*SIN(2*PI()*frequence*$A430*0.001*$B$21+RADIANS($E$21))</f>
        <v>-10.7503170347337</v>
      </c>
      <c r="M430" s="5" t="n">
        <f aca="false">$D$22*SQRT(2)*SIN(2*PI()*frequence*$A430*0.001*$B$22+RADIANS($E$22))</f>
        <v>1.88250972881595</v>
      </c>
      <c r="N430" s="5" t="n">
        <f aca="false">$D$23*SQRT(2)*SIN(2*PI()*frequence*$A430*0.001*$B$23+RADIANS($E$23))</f>
        <v>6.66001219236637</v>
      </c>
      <c r="O430" s="5" t="n">
        <f aca="false">$D$24*SQRT(2)*SIN(2*PI()*frequence*$A430*0.001*$B$24+RADIANS($E$24))</f>
        <v>-9.78177990722483</v>
      </c>
      <c r="P430" s="5" t="n">
        <f aca="false">$D$25*SQRT(2)*SIN(2*PI()*frequence*$A430*0.001*$B$25+RADIANS($E$25))</f>
        <v>6.39029805467764</v>
      </c>
      <c r="Q430" s="5" t="n">
        <f aca="false">$D$26*SQRT(2)*SIN(2*PI()*frequence*$A430*0.001*$B$26+RADIANS($E$26))</f>
        <v>0.532982483327864</v>
      </c>
      <c r="R430" s="5" t="n">
        <f aca="false">$D$27*SQRT(2)*SIN(2*PI()*frequence*$A430*0.001*$B$27+RADIANS($E$27))</f>
        <v>-6.25708453352593</v>
      </c>
      <c r="S430" s="5" t="n">
        <f aca="false">$D$28*SQRT(2)*SIN(2*PI()*frequence*$A430*0.001*$B$28+RADIANS($E$28))</f>
        <v>7.37403673563791</v>
      </c>
      <c r="T430" s="5" t="n">
        <f aca="false">$D$29*SQRT(2)*SIN(2*PI()*frequence*$A430*0.001*$B$29+RADIANS($E$29))</f>
        <v>-3.71485059310212</v>
      </c>
      <c r="U430" s="5" t="n">
        <f aca="false">$D$30*SQRT(2)*SIN(2*PI()*frequence*$A430*0.001*$B$30+RADIANS($E$30))</f>
        <v>-1.90998839993691</v>
      </c>
    </row>
    <row r="431" s="5" customFormat="true" ht="12.75" hidden="false" customHeight="false" outlineLevel="0" collapsed="false">
      <c r="A431" s="5" t="n">
        <v>7.34</v>
      </c>
      <c r="B431" s="5" t="n">
        <f aca="false">SUM(C431:U431)+vdc</f>
        <v>51.18825835217</v>
      </c>
      <c r="C431" s="5" t="n">
        <f aca="false">$D$12*SQRT(2)*SIN(2*PI()*frequence*$A431*0.001*$B$12+RADIANS($E$12))</f>
        <v>94.4414957032925</v>
      </c>
      <c r="D431" s="5" t="n">
        <f aca="false">$D$13*SQRT(2)*SIN(2*PI()*frequence*$A431*0.001*$B$13+RADIANS($E$13))</f>
        <v>-63.3405489947529</v>
      </c>
      <c r="E431" s="5" t="n">
        <f aca="false">$D$14*SQRT(2)*SIN(2*PI()*frequence*$A431*0.001*$B$14+RADIANS($E$14))</f>
        <v>25.1616249265001</v>
      </c>
      <c r="F431" s="5" t="n">
        <f aca="false">$D$15*SQRT(2)*SIN(2*PI()*frequence*$A431*0.001*$B$15+RADIANS($E$15))</f>
        <v>6.3569661167308</v>
      </c>
      <c r="G431" s="5" t="n">
        <f aca="false">$D$16*SQRT(2)*SIN(2*PI()*frequence*$A431*0.001*$B$16+RADIANS($E$16))</f>
        <v>-21.9186157319385</v>
      </c>
      <c r="H431" s="5" t="n">
        <f aca="false">$D$17*SQRT(2)*SIN(2*PI()*frequence*$A431*0.001*$B$17+RADIANS($E$17))</f>
        <v>20.2628549706161</v>
      </c>
      <c r="I431" s="5" t="n">
        <f aca="false">$D$18*SQRT(2)*SIN(2*PI()*frequence*$A431*0.001*$B$18+RADIANS($E$18))</f>
        <v>-7.64099659418269</v>
      </c>
      <c r="J431" s="5" t="n">
        <f aca="false">$D$19*SQRT(2)*SIN(2*PI()*frequence*$A431*0.001*$B$19+RADIANS($E$19))</f>
        <v>-6.22890536731415</v>
      </c>
      <c r="K431" s="5" t="n">
        <f aca="false">$D$20*SQRT(2)*SIN(2*PI()*frequence*$A431*0.001*$B$20+RADIANS($E$20))</f>
        <v>13.3699075509772</v>
      </c>
      <c r="L431" s="5" t="n">
        <f aca="false">$D$21*SQRT(2)*SIN(2*PI()*frequence*$A431*0.001*$B$21+RADIANS($E$21))</f>
        <v>-11.1574831834743</v>
      </c>
      <c r="M431" s="5" t="n">
        <f aca="false">$D$22*SQRT(2)*SIN(2*PI()*frequence*$A431*0.001*$B$22+RADIANS($E$22))</f>
        <v>2.66673571575905</v>
      </c>
      <c r="N431" s="5" t="n">
        <f aca="false">$D$23*SQRT(2)*SIN(2*PI()*frequence*$A431*0.001*$B$23+RADIANS($E$23))</f>
        <v>6.0189104877379</v>
      </c>
      <c r="O431" s="5" t="n">
        <f aca="false">$D$24*SQRT(2)*SIN(2*PI()*frequence*$A431*0.001*$B$24+RADIANS($E$24))</f>
        <v>-9.70901597596486</v>
      </c>
      <c r="P431" s="5" t="n">
        <f aca="false">$D$25*SQRT(2)*SIN(2*PI()*frequence*$A431*0.001*$B$25+RADIANS($E$25))</f>
        <v>6.93408539719251</v>
      </c>
      <c r="Q431" s="5" t="n">
        <f aca="false">$D$26*SQRT(2)*SIN(2*PI()*frequence*$A431*0.001*$B$26+RADIANS($E$26))</f>
        <v>-0.266622803922785</v>
      </c>
      <c r="R431" s="5" t="n">
        <f aca="false">$D$27*SQRT(2)*SIN(2*PI()*frequence*$A431*0.001*$B$27+RADIANS($E$27))</f>
        <v>-5.73203709323068</v>
      </c>
      <c r="S431" s="5" t="n">
        <f aca="false">$D$28*SQRT(2)*SIN(2*PI()*frequence*$A431*0.001*$B$28+RADIANS($E$28))</f>
        <v>7.47176290247924</v>
      </c>
      <c r="T431" s="5" t="n">
        <f aca="false">$D$29*SQRT(2)*SIN(2*PI()*frequence*$A431*0.001*$B$29+RADIANS($E$29))</f>
        <v>-4.37046273600765</v>
      </c>
      <c r="U431" s="5" t="n">
        <f aca="false">$D$30*SQRT(2)*SIN(2*PI()*frequence*$A431*0.001*$B$30+RADIANS($E$30))</f>
        <v>-1.13139693832691</v>
      </c>
    </row>
    <row r="432" s="5" customFormat="true" ht="12.75" hidden="false" customHeight="false" outlineLevel="0" collapsed="false">
      <c r="A432" s="5" t="n">
        <v>7.36</v>
      </c>
      <c r="B432" s="5" t="n">
        <f aca="false">SUM(C432:U432)+vdc</f>
        <v>51.1661981225493</v>
      </c>
      <c r="C432" s="5" t="n">
        <f aca="false">$D$12*SQRT(2)*SIN(2*PI()*frequence*$A432*0.001*$B$12+RADIANS($E$12))</f>
        <v>93.9030865781332</v>
      </c>
      <c r="D432" s="5" t="n">
        <f aca="false">$D$13*SQRT(2)*SIN(2*PI()*frequence*$A432*0.001*$B$13+RADIANS($E$13))</f>
        <v>-63.4158351500424</v>
      </c>
      <c r="E432" s="5" t="n">
        <f aca="false">$D$14*SQRT(2)*SIN(2*PI()*frequence*$A432*0.001*$B$14+RADIANS($E$14))</f>
        <v>25.8013631822464</v>
      </c>
      <c r="F432" s="5" t="n">
        <f aca="false">$D$15*SQRT(2)*SIN(2*PI()*frequence*$A432*0.001*$B$15+RADIANS($E$15))</f>
        <v>5.57115699819585</v>
      </c>
      <c r="G432" s="5" t="n">
        <f aca="false">$D$16*SQRT(2)*SIN(2*PI()*frequence*$A432*0.001*$B$16+RADIANS($E$16))</f>
        <v>-21.5006340694674</v>
      </c>
      <c r="H432" s="5" t="n">
        <f aca="false">$D$17*SQRT(2)*SIN(2*PI()*frequence*$A432*0.001*$B$17+RADIANS($E$17))</f>
        <v>20.4860346387294</v>
      </c>
      <c r="I432" s="5" t="n">
        <f aca="false">$D$18*SQRT(2)*SIN(2*PI()*frequence*$A432*0.001*$B$18+RADIANS($E$18))</f>
        <v>-8.35936075010221</v>
      </c>
      <c r="J432" s="5" t="n">
        <f aca="false">$D$19*SQRT(2)*SIN(2*PI()*frequence*$A432*0.001*$B$19+RADIANS($E$19))</f>
        <v>-5.48516248248642</v>
      </c>
      <c r="K432" s="5" t="n">
        <f aca="false">$D$20*SQRT(2)*SIN(2*PI()*frequence*$A432*0.001*$B$20+RADIANS($E$20))</f>
        <v>13.087165351942</v>
      </c>
      <c r="L432" s="5" t="n">
        <f aca="false">$D$21*SQRT(2)*SIN(2*PI()*frequence*$A432*0.001*$B$21+RADIANS($E$21))</f>
        <v>-11.520615843459</v>
      </c>
      <c r="M432" s="5" t="n">
        <f aca="false">$D$22*SQRT(2)*SIN(2*PI()*frequence*$A432*0.001*$B$22+RADIANS($E$22))</f>
        <v>3.43822807358694</v>
      </c>
      <c r="N432" s="5" t="n">
        <f aca="false">$D$23*SQRT(2)*SIN(2*PI()*frequence*$A432*0.001*$B$23+RADIANS($E$23))</f>
        <v>5.34360813307311</v>
      </c>
      <c r="O432" s="5" t="n">
        <f aca="false">$D$24*SQRT(2)*SIN(2*PI()*frequence*$A432*0.001*$B$24+RADIANS($E$24))</f>
        <v>-9.57151092873963</v>
      </c>
      <c r="P432" s="5" t="n">
        <f aca="false">$D$25*SQRT(2)*SIN(2*PI()*frequence*$A432*0.001*$B$25+RADIANS($E$25))</f>
        <v>7.4242529709471</v>
      </c>
      <c r="Q432" s="5" t="n">
        <f aca="false">$D$26*SQRT(2)*SIN(2*PI()*frequence*$A432*0.001*$B$26+RADIANS($E$26))</f>
        <v>-1.06386152829074</v>
      </c>
      <c r="R432" s="5" t="n">
        <f aca="false">$D$27*SQRT(2)*SIN(2*PI()*frequence*$A432*0.001*$B$27+RADIANS($E$27))</f>
        <v>-5.14910773704279</v>
      </c>
      <c r="S432" s="5" t="n">
        <f aca="false">$D$28*SQRT(2)*SIN(2*PI()*frequence*$A432*0.001*$B$28+RADIANS($E$28))</f>
        <v>7.48432278355026</v>
      </c>
      <c r="T432" s="5" t="n">
        <f aca="false">$D$29*SQRT(2)*SIN(2*PI()*frequence*$A432*0.001*$B$29+RADIANS($E$29))</f>
        <v>-4.97023182030484</v>
      </c>
      <c r="U432" s="5" t="n">
        <f aca="false">$D$30*SQRT(2)*SIN(2*PI()*frequence*$A432*0.001*$B$30+RADIANS($E$30))</f>
        <v>-0.336700277919619</v>
      </c>
    </row>
    <row r="433" s="5" customFormat="true" ht="12.75" hidden="false" customHeight="false" outlineLevel="0" collapsed="false">
      <c r="A433" s="5" t="n">
        <v>7.38</v>
      </c>
      <c r="B433" s="5" t="n">
        <f aca="false">SUM(C433:U433)+vdc</f>
        <v>51.1675795017249</v>
      </c>
      <c r="C433" s="5" t="n">
        <f aca="false">$D$12*SQRT(2)*SIN(2*PI()*frequence*$A433*0.001*$B$12+RADIANS($E$12))</f>
        <v>93.3609703199036</v>
      </c>
      <c r="D433" s="5" t="n">
        <f aca="false">$D$13*SQRT(2)*SIN(2*PI()*frequence*$A433*0.001*$B$13+RADIANS($E$13))</f>
        <v>-63.481107209822</v>
      </c>
      <c r="E433" s="5" t="n">
        <f aca="false">$D$14*SQRT(2)*SIN(2*PI()*frequence*$A433*0.001*$B$14+RADIANS($E$14))</f>
        <v>26.4319343365102</v>
      </c>
      <c r="F433" s="5" t="n">
        <f aca="false">$D$15*SQRT(2)*SIN(2*PI()*frequence*$A433*0.001*$B$15+RADIANS($E$15))</f>
        <v>4.78182901749211</v>
      </c>
      <c r="G433" s="5" t="n">
        <f aca="false">$D$16*SQRT(2)*SIN(2*PI()*frequence*$A433*0.001*$B$16+RADIANS($E$16))</f>
        <v>-21.0614338769728</v>
      </c>
      <c r="H433" s="5" t="n">
        <f aca="false">$D$17*SQRT(2)*SIN(2*PI()*frequence*$A433*0.001*$B$17+RADIANS($E$17))</f>
        <v>20.6801025306494</v>
      </c>
      <c r="I433" s="5" t="n">
        <f aca="false">$D$18*SQRT(2)*SIN(2*PI()*frequence*$A433*0.001*$B$18+RADIANS($E$18))</f>
        <v>-9.06155681023273</v>
      </c>
      <c r="J433" s="5" t="n">
        <f aca="false">$D$19*SQRT(2)*SIN(2*PI()*frequence*$A433*0.001*$B$19+RADIANS($E$19))</f>
        <v>-4.72756360118195</v>
      </c>
      <c r="K433" s="5" t="n">
        <f aca="false">$D$20*SQRT(2)*SIN(2*PI()*frequence*$A433*0.001*$B$20+RADIANS($E$20))</f>
        <v>12.7625847968456</v>
      </c>
      <c r="L433" s="5" t="n">
        <f aca="false">$D$21*SQRT(2)*SIN(2*PI()*frequence*$A433*0.001*$B$21+RADIANS($E$21))</f>
        <v>-11.8382818959782</v>
      </c>
      <c r="M433" s="5" t="n">
        <f aca="false">$D$22*SQRT(2)*SIN(2*PI()*frequence*$A433*0.001*$B$22+RADIANS($E$22))</f>
        <v>4.19330293610601</v>
      </c>
      <c r="N433" s="5" t="n">
        <f aca="false">$D$23*SQRT(2)*SIN(2*PI()*frequence*$A433*0.001*$B$23+RADIANS($E$23))</f>
        <v>4.63794233105994</v>
      </c>
      <c r="O433" s="5" t="n">
        <f aca="false">$D$24*SQRT(2)*SIN(2*PI()*frequence*$A433*0.001*$B$24+RADIANS($E$24))</f>
        <v>-9.37018166899545</v>
      </c>
      <c r="P433" s="5" t="n">
        <f aca="false">$D$25*SQRT(2)*SIN(2*PI()*frequence*$A433*0.001*$B$25+RADIANS($E$25))</f>
        <v>7.85701041709036</v>
      </c>
      <c r="Q433" s="5" t="n">
        <f aca="false">$D$26*SQRT(2)*SIN(2*PI()*frequence*$A433*0.001*$B$26+RADIANS($E$26))</f>
        <v>-1.85165734241857</v>
      </c>
      <c r="R433" s="5" t="n">
        <f aca="false">$D$27*SQRT(2)*SIN(2*PI()*frequence*$A433*0.001*$B$27+RADIANS($E$27))</f>
        <v>-4.51418286580341</v>
      </c>
      <c r="S433" s="5" t="n">
        <f aca="false">$D$28*SQRT(2)*SIN(2*PI()*frequence*$A433*0.001*$B$28+RADIANS($E$28))</f>
        <v>7.41157321606135</v>
      </c>
      <c r="T433" s="5" t="n">
        <f aca="false">$D$29*SQRT(2)*SIN(2*PI()*frequence*$A433*0.001*$B$29+RADIANS($E$29))</f>
        <v>-5.50649436911492</v>
      </c>
      <c r="U433" s="5" t="n">
        <f aca="false">$D$30*SQRT(2)*SIN(2*PI()*frequence*$A433*0.001*$B$30+RADIANS($E$30))</f>
        <v>0.462789240526345</v>
      </c>
    </row>
    <row r="434" s="5" customFormat="true" ht="12.75" hidden="false" customHeight="false" outlineLevel="0" collapsed="false">
      <c r="A434" s="5" t="n">
        <v>7.4</v>
      </c>
      <c r="B434" s="5" t="n">
        <f aca="false">SUM(C434:U434)+vdc</f>
        <v>51.1863323353568</v>
      </c>
      <c r="C434" s="5" t="n">
        <f aca="false">$D$12*SQRT(2)*SIN(2*PI()*frequence*$A434*0.001*$B$12+RADIANS($E$12))</f>
        <v>92.8151683304254</v>
      </c>
      <c r="D434" s="5" t="n">
        <f aca="false">$D$13*SQRT(2)*SIN(2*PI()*frequence*$A434*0.001*$B$13+RADIANS($E$13))</f>
        <v>-63.5363548668768</v>
      </c>
      <c r="E434" s="5" t="n">
        <f aca="false">$D$14*SQRT(2)*SIN(2*PI()*frequence*$A434*0.001*$B$14+RADIANS($E$14))</f>
        <v>27.0531143503631</v>
      </c>
      <c r="F434" s="5" t="n">
        <f aca="false">$D$15*SQRT(2)*SIN(2*PI()*frequence*$A434*0.001*$B$15+RADIANS($E$15))</f>
        <v>3.98948073109</v>
      </c>
      <c r="G434" s="5" t="n">
        <f aca="false">$D$16*SQRT(2)*SIN(2*PI()*frequence*$A434*0.001*$B$16+RADIANS($E$16))</f>
        <v>-20.6014485920193</v>
      </c>
      <c r="H434" s="5" t="n">
        <f aca="false">$D$17*SQRT(2)*SIN(2*PI()*frequence*$A434*0.001*$B$17+RADIANS($E$17))</f>
        <v>20.8447828652825</v>
      </c>
      <c r="I434" s="5" t="n">
        <f aca="false">$D$18*SQRT(2)*SIN(2*PI()*frequence*$A434*0.001*$B$18+RADIANS($E$18))</f>
        <v>-9.74622663565656</v>
      </c>
      <c r="J434" s="5" t="n">
        <f aca="false">$D$19*SQRT(2)*SIN(2*PI()*frequence*$A434*0.001*$B$19+RADIANS($E$19))</f>
        <v>-3.95802248392522</v>
      </c>
      <c r="K434" s="5" t="n">
        <f aca="false">$D$20*SQRT(2)*SIN(2*PI()*frequence*$A434*0.001*$B$20+RADIANS($E$20))</f>
        <v>12.3972035371937</v>
      </c>
      <c r="L434" s="5" t="n">
        <f aca="false">$D$21*SQRT(2)*SIN(2*PI()*frequence*$A434*0.001*$B$21+RADIANS($E$21))</f>
        <v>-12.1092276582505</v>
      </c>
      <c r="M434" s="5" t="n">
        <f aca="false">$D$22*SQRT(2)*SIN(2*PI()*frequence*$A434*0.001*$B$22+RADIANS($E$22))</f>
        <v>4.9283548304543</v>
      </c>
      <c r="N434" s="5" t="n">
        <f aca="false">$D$23*SQRT(2)*SIN(2*PI()*frequence*$A434*0.001*$B$23+RADIANS($E$23))</f>
        <v>3.90592281555061</v>
      </c>
      <c r="O434" s="5" t="n">
        <f aca="false">$D$24*SQRT(2)*SIN(2*PI()*frequence*$A434*0.001*$B$24+RADIANS($E$24))</f>
        <v>-9.10637068921397</v>
      </c>
      <c r="P434" s="5" t="n">
        <f aca="false">$D$25*SQRT(2)*SIN(2*PI()*frequence*$A434*0.001*$B$25+RADIANS($E$25))</f>
        <v>8.22901131675638</v>
      </c>
      <c r="Q434" s="5" t="n">
        <f aca="false">$D$26*SQRT(2)*SIN(2*PI()*frequence*$A434*0.001*$B$26+RADIANS($E$26))</f>
        <v>-2.62301771488928</v>
      </c>
      <c r="R434" s="5" t="n">
        <f aca="false">$D$27*SQRT(2)*SIN(2*PI()*frequence*$A434*0.001*$B$27+RADIANS($E$27))</f>
        <v>-3.83367392929849</v>
      </c>
      <c r="S434" s="5" t="n">
        <f aca="false">$D$28*SQRT(2)*SIN(2*PI()*frequence*$A434*0.001*$B$28+RADIANS($E$28))</f>
        <v>7.25434343007979</v>
      </c>
      <c r="T434" s="5" t="n">
        <f aca="false">$D$29*SQRT(2)*SIN(2*PI()*frequence*$A434*0.001*$B$29+RADIANS($E$29))</f>
        <v>-5.97239835262985</v>
      </c>
      <c r="U434" s="5" t="n">
        <f aca="false">$D$30*SQRT(2)*SIN(2*PI()*frequence*$A434*0.001*$B$30+RADIANS($E$30))</f>
        <v>1.25569105092108</v>
      </c>
    </row>
    <row r="435" s="5" customFormat="true" ht="12.75" hidden="false" customHeight="false" outlineLevel="0" collapsed="false">
      <c r="A435" s="5" t="n">
        <v>7.42</v>
      </c>
      <c r="B435" s="5" t="n">
        <f aca="false">SUM(C435:U435)+vdc</f>
        <v>51.2161435774172</v>
      </c>
      <c r="C435" s="5" t="n">
        <f aca="false">$D$12*SQRT(2)*SIN(2*PI()*frequence*$A435*0.001*$B$12+RADIANS($E$12))</f>
        <v>92.2657021570266</v>
      </c>
      <c r="D435" s="5" t="n">
        <f aca="false">$D$13*SQRT(2)*SIN(2*PI()*frequence*$A435*0.001*$B$13+RADIANS($E$13))</f>
        <v>-63.5815693969614</v>
      </c>
      <c r="E435" s="5" t="n">
        <f aca="false">$D$14*SQRT(2)*SIN(2*PI()*frequence*$A435*0.001*$B$14+RADIANS($E$14))</f>
        <v>27.6646825215039</v>
      </c>
      <c r="F435" s="5" t="n">
        <f aca="false">$D$15*SQRT(2)*SIN(2*PI()*frequence*$A435*0.001*$B$15+RADIANS($E$15))</f>
        <v>3.19461260315001</v>
      </c>
      <c r="G435" s="5" t="n">
        <f aca="false">$D$16*SQRT(2)*SIN(2*PI()*frequence*$A435*0.001*$B$16+RADIANS($E$16))</f>
        <v>-20.1211321645486</v>
      </c>
      <c r="H435" s="5" t="n">
        <f aca="false">$D$17*SQRT(2)*SIN(2*PI()*frequence*$A435*0.001*$B$17+RADIANS($E$17))</f>
        <v>20.9798416228621</v>
      </c>
      <c r="I435" s="5" t="n">
        <f aca="false">$D$18*SQRT(2)*SIN(2*PI()*frequence*$A435*0.001*$B$18+RADIANS($E$18))</f>
        <v>-10.4120459854834</v>
      </c>
      <c r="J435" s="5" t="n">
        <f aca="false">$D$19*SQRT(2)*SIN(2*PI()*frequence*$A435*0.001*$B$19+RADIANS($E$19))</f>
        <v>-3.17848305836538</v>
      </c>
      <c r="K435" s="5" t="n">
        <f aca="false">$D$20*SQRT(2)*SIN(2*PI()*frequence*$A435*0.001*$B$20+RADIANS($E$20))</f>
        <v>11.9921896602557</v>
      </c>
      <c r="L435" s="5" t="n">
        <f aca="false">$D$21*SQRT(2)*SIN(2*PI()*frequence*$A435*0.001*$B$21+RADIANS($E$21))</f>
        <v>-12.3323838311356</v>
      </c>
      <c r="M435" s="5" t="n">
        <f aca="false">$D$22*SQRT(2)*SIN(2*PI()*frequence*$A435*0.001*$B$22+RADIANS($E$22))</f>
        <v>5.63987389318797</v>
      </c>
      <c r="N435" s="5" t="n">
        <f aca="false">$D$23*SQRT(2)*SIN(2*PI()*frequence*$A435*0.001*$B$23+RADIANS($E$23))</f>
        <v>3.15170906745464</v>
      </c>
      <c r="O435" s="5" t="n">
        <f aca="false">$D$24*SQRT(2)*SIN(2*PI()*frequence*$A435*0.001*$B$24+RADIANS($E$24))</f>
        <v>-8.78183711897921</v>
      </c>
      <c r="P435" s="5" t="n">
        <f aca="false">$D$25*SQRT(2)*SIN(2*PI()*frequence*$A435*0.001*$B$25+RADIANS($E$25))</f>
        <v>8.53737906819073</v>
      </c>
      <c r="Q435" s="5" t="n">
        <f aca="false">$D$26*SQRT(2)*SIN(2*PI()*frequence*$A435*0.001*$B$26+RADIANS($E$26))</f>
        <v>-3.37109599642907</v>
      </c>
      <c r="R435" s="5" t="n">
        <f aca="false">$D$27*SQRT(2)*SIN(2*PI()*frequence*$A435*0.001*$B$27+RADIANS($E$27))</f>
        <v>-3.11445268365705</v>
      </c>
      <c r="S435" s="5" t="n">
        <f aca="false">$D$28*SQRT(2)*SIN(2*PI()*frequence*$A435*0.001*$B$28+RADIANS($E$28))</f>
        <v>7.01442559661786</v>
      </c>
      <c r="T435" s="5" t="n">
        <f aca="false">$D$29*SQRT(2)*SIN(2*PI()*frequence*$A435*0.001*$B$29+RADIANS($E$29))</f>
        <v>-6.36199073909324</v>
      </c>
      <c r="U435" s="5" t="n">
        <f aca="false">$D$30*SQRT(2)*SIN(2*PI()*frequence*$A435*0.001*$B$30+RADIANS($E$30))</f>
        <v>2.03071836182071</v>
      </c>
    </row>
    <row r="436" s="5" customFormat="true" ht="12.75" hidden="false" customHeight="false" outlineLevel="0" collapsed="false">
      <c r="A436" s="5" t="n">
        <v>7.44</v>
      </c>
      <c r="B436" s="5" t="n">
        <f aca="false">SUM(C436:U436)+vdc</f>
        <v>51.2505521170915</v>
      </c>
      <c r="C436" s="5" t="n">
        <f aca="false">$D$12*SQRT(2)*SIN(2*PI()*frequence*$A436*0.001*$B$12+RADIANS($E$12))</f>
        <v>91.7125934916907</v>
      </c>
      <c r="D436" s="5" t="n">
        <f aca="false">$D$13*SQRT(2)*SIN(2*PI()*frequence*$A436*0.001*$B$13+RADIANS($E$13))</f>
        <v>-63.6167436601772</v>
      </c>
      <c r="E436" s="5" t="n">
        <f aca="false">$D$14*SQRT(2)*SIN(2*PI()*frequence*$A436*0.001*$B$14+RADIANS($E$14))</f>
        <v>28.2664215626734</v>
      </c>
      <c r="F436" s="5" t="n">
        <f aca="false">$D$15*SQRT(2)*SIN(2*PI()*frequence*$A436*0.001*$B$15+RADIANS($E$15))</f>
        <v>2.39772668941846</v>
      </c>
      <c r="G436" s="5" t="n">
        <f aca="false">$D$16*SQRT(2)*SIN(2*PI()*frequence*$A436*0.001*$B$16+RADIANS($E$16))</f>
        <v>-19.6209586088852</v>
      </c>
      <c r="H436" s="5" t="n">
        <f aca="false">$D$17*SQRT(2)*SIN(2*PI()*frequence*$A436*0.001*$B$17+RADIANS($E$17))</f>
        <v>21.0850868775034</v>
      </c>
      <c r="I436" s="5" t="n">
        <f aca="false">$D$18*SQRT(2)*SIN(2*PI()*frequence*$A436*0.001*$B$18+RADIANS($E$18))</f>
        <v>-11.0577270781056</v>
      </c>
      <c r="J436" s="5" t="n">
        <f aca="false">$D$19*SQRT(2)*SIN(2*PI()*frequence*$A436*0.001*$B$19+RADIANS($E$19))</f>
        <v>-2.39091450874603</v>
      </c>
      <c r="K436" s="5" t="n">
        <f aca="false">$D$20*SQRT(2)*SIN(2*PI()*frequence*$A436*0.001*$B$20+RADIANS($E$20))</f>
        <v>11.5488379548066</v>
      </c>
      <c r="L436" s="5" t="n">
        <f aca="false">$D$21*SQRT(2)*SIN(2*PI()*frequence*$A436*0.001*$B$21+RADIANS($E$21))</f>
        <v>-12.5068697191695</v>
      </c>
      <c r="M436" s="5" t="n">
        <f aca="false">$D$22*SQRT(2)*SIN(2*PI()*frequence*$A436*0.001*$B$22+RADIANS($E$22))</f>
        <v>6.32446262983464</v>
      </c>
      <c r="N436" s="5" t="n">
        <f aca="false">$D$23*SQRT(2)*SIN(2*PI()*frequence*$A436*0.001*$B$23+RADIANS($E$23))</f>
        <v>2.3795866797383</v>
      </c>
      <c r="O436" s="5" t="n">
        <f aca="false">$D$24*SQRT(2)*SIN(2*PI()*frequence*$A436*0.001*$B$24+RADIANS($E$24))</f>
        <v>-8.39874499484824</v>
      </c>
      <c r="P436" s="5" t="n">
        <f aca="false">$D$25*SQRT(2)*SIN(2*PI()*frequence*$A436*0.001*$B$25+RADIANS($E$25))</f>
        <v>8.77972913088403</v>
      </c>
      <c r="Q436" s="5" t="n">
        <f aca="false">$D$26*SQRT(2)*SIN(2*PI()*frequence*$A436*0.001*$B$26+RADIANS($E$26))</f>
        <v>-4.08925219125178</v>
      </c>
      <c r="R436" s="5" t="n">
        <f aca="false">$D$27*SQRT(2)*SIN(2*PI()*frequence*$A436*0.001*$B$27+RADIANS($E$27))</f>
        <v>-2.36378180059096</v>
      </c>
      <c r="S436" s="5" t="n">
        <f aca="false">$D$28*SQRT(2)*SIN(2*PI()*frequence*$A436*0.001*$B$28+RADIANS($E$28))</f>
        <v>6.69455439971638</v>
      </c>
      <c r="T436" s="5" t="n">
        <f aca="false">$D$29*SQRT(2)*SIN(2*PI()*frequence*$A436*0.001*$B$29+RADIANS($E$29))</f>
        <v>-6.67029355894333</v>
      </c>
      <c r="U436" s="5" t="n">
        <f aca="false">$D$30*SQRT(2)*SIN(2*PI()*frequence*$A436*0.001*$B$30+RADIANS($E$30))</f>
        <v>2.77683882154351</v>
      </c>
    </row>
    <row r="437" s="5" customFormat="true" ht="12.75" hidden="false" customHeight="false" outlineLevel="0" collapsed="false">
      <c r="A437" s="5" t="n">
        <v>7.46</v>
      </c>
      <c r="B437" s="5" t="n">
        <f aca="false">SUM(C437:U437)+vdc</f>
        <v>51.2830455545167</v>
      </c>
      <c r="C437" s="5" t="n">
        <f aca="false">$D$12*SQRT(2)*SIN(2*PI()*frequence*$A437*0.001*$B$12+RADIANS($E$12))</f>
        <v>91.155864170201</v>
      </c>
      <c r="D437" s="5" t="n">
        <f aca="false">$D$13*SQRT(2)*SIN(2*PI()*frequence*$A437*0.001*$B$13+RADIANS($E$13))</f>
        <v>-63.6418721021005</v>
      </c>
      <c r="E437" s="5" t="n">
        <f aca="false">$D$14*SQRT(2)*SIN(2*PI()*frequence*$A437*0.001*$B$14+RADIANS($E$14))</f>
        <v>28.8581176788556</v>
      </c>
      <c r="F437" s="5" t="n">
        <f aca="false">$D$15*SQRT(2)*SIN(2*PI()*frequence*$A437*0.001*$B$15+RADIANS($E$15))</f>
        <v>1.59932632011849</v>
      </c>
      <c r="G437" s="5" t="n">
        <f aca="false">$D$16*SQRT(2)*SIN(2*PI()*frequence*$A437*0.001*$B$16+RADIANS($E$16))</f>
        <v>-19.1014215359419</v>
      </c>
      <c r="H437" s="5" t="n">
        <f aca="false">$D$17*SQRT(2)*SIN(2*PI()*frequence*$A437*0.001*$B$17+RADIANS($E$17))</f>
        <v>21.1603690699407</v>
      </c>
      <c r="I437" s="5" t="n">
        <f aca="false">$D$18*SQRT(2)*SIN(2*PI()*frequence*$A437*0.001*$B$18+RADIANS($E$18))</f>
        <v>-11.6820210819358</v>
      </c>
      <c r="J437" s="5" t="n">
        <f aca="false">$D$19*SQRT(2)*SIN(2*PI()*frequence*$A437*0.001*$B$19+RADIANS($E$19))</f>
        <v>-1.59730630157504</v>
      </c>
      <c r="K437" s="5" t="n">
        <f aca="false">$D$20*SQRT(2)*SIN(2*PI()*frequence*$A437*0.001*$B$20+RADIANS($E$20))</f>
        <v>11.0685657718168</v>
      </c>
      <c r="L437" s="5" t="n">
        <f aca="false">$D$21*SQRT(2)*SIN(2*PI()*frequence*$A437*0.001*$B$21+RADIANS($E$21))</f>
        <v>-12.6319967062671</v>
      </c>
      <c r="M437" s="5" t="n">
        <f aca="false">$D$22*SQRT(2)*SIN(2*PI()*frequence*$A437*0.001*$B$22+RADIANS($E$22))</f>
        <v>6.97885213788647</v>
      </c>
      <c r="N437" s="5" t="n">
        <f aca="false">$D$23*SQRT(2)*SIN(2*PI()*frequence*$A437*0.001*$B$23+RADIANS($E$23))</f>
        <v>1.59394300583073</v>
      </c>
      <c r="O437" s="5" t="n">
        <f aca="false">$D$24*SQRT(2)*SIN(2*PI()*frequence*$A437*0.001*$B$24+RADIANS($E$24))</f>
        <v>-7.95964883024398</v>
      </c>
      <c r="P437" s="5" t="n">
        <f aca="false">$D$25*SQRT(2)*SIN(2*PI()*frequence*$A437*0.001*$B$25+RADIANS($E$25))</f>
        <v>8.95418746470317</v>
      </c>
      <c r="Q437" s="5" t="n">
        <f aca="false">$D$26*SQRT(2)*SIN(2*PI()*frequence*$A437*0.001*$B$26+RADIANS($E$26))</f>
        <v>-4.77111189413098</v>
      </c>
      <c r="R437" s="5" t="n">
        <f aca="false">$D$27*SQRT(2)*SIN(2*PI()*frequence*$A437*0.001*$B$27+RADIANS($E$27))</f>
        <v>-1.58924152918272</v>
      </c>
      <c r="S437" s="5" t="n">
        <f aca="false">$D$28*SQRT(2)*SIN(2*PI()*frequence*$A437*0.001*$B$28+RADIANS($E$28))</f>
        <v>6.29837586536956</v>
      </c>
      <c r="T437" s="5" t="n">
        <f aca="false">$D$29*SQRT(2)*SIN(2*PI()*frequence*$A437*0.001*$B$29+RADIANS($E$29))</f>
        <v>-6.89336751021646</v>
      </c>
      <c r="U437" s="5" t="n">
        <f aca="false">$D$30*SQRT(2)*SIN(2*PI()*frequence*$A437*0.001*$B$30+RADIANS($E$30))</f>
        <v>3.48343156138858</v>
      </c>
    </row>
    <row r="438" s="5" customFormat="true" ht="12.75" hidden="false" customHeight="false" outlineLevel="0" collapsed="false">
      <c r="A438" s="5" t="n">
        <v>7.48</v>
      </c>
      <c r="B438" s="5" t="n">
        <f aca="false">SUM(C438:U438)+vdc</f>
        <v>51.3071574810737</v>
      </c>
      <c r="C438" s="5" t="n">
        <f aca="false">$D$12*SQRT(2)*SIN(2*PI()*frequence*$A438*0.001*$B$12+RADIANS($E$12))</f>
        <v>90.5955361712776</v>
      </c>
      <c r="D438" s="5" t="n">
        <f aca="false">$D$13*SQRT(2)*SIN(2*PI()*frequence*$A438*0.001*$B$13+RADIANS($E$13))</f>
        <v>-63.6569507546588</v>
      </c>
      <c r="E438" s="5" t="n">
        <f aca="false">$D$14*SQRT(2)*SIN(2*PI()*frequence*$A438*0.001*$B$14+RADIANS($E$14))</f>
        <v>29.4395606432379</v>
      </c>
      <c r="F438" s="5" t="n">
        <f aca="false">$D$15*SQRT(2)*SIN(2*PI()*frequence*$A438*0.001*$B$15+RADIANS($E$15))</f>
        <v>0.799915782035617</v>
      </c>
      <c r="G438" s="5" t="n">
        <f aca="false">$D$16*SQRT(2)*SIN(2*PI()*frequence*$A438*0.001*$B$16+RADIANS($E$16))</f>
        <v>-18.5630336660851</v>
      </c>
      <c r="H438" s="5" t="n">
        <f aca="false">$D$17*SQRT(2)*SIN(2*PI()*frequence*$A438*0.001*$B$17+RADIANS($E$17))</f>
        <v>21.2055812200591</v>
      </c>
      <c r="I438" s="5" t="n">
        <f aca="false">$D$18*SQRT(2)*SIN(2*PI()*frequence*$A438*0.001*$B$18+RADIANS($E$18))</f>
        <v>-12.2837205308105</v>
      </c>
      <c r="J438" s="5" t="n">
        <f aca="false">$D$19*SQRT(2)*SIN(2*PI()*frequence*$A438*0.001*$B$19+RADIANS($E$19))</f>
        <v>-0.799663160059193</v>
      </c>
      <c r="K438" s="5" t="n">
        <f aca="false">$D$20*SQRT(2)*SIN(2*PI()*frequence*$A438*0.001*$B$20+RADIANS($E$20))</f>
        <v>10.5529084933234</v>
      </c>
      <c r="L438" s="5" t="n">
        <f aca="false">$D$21*SQRT(2)*SIN(2*PI()*frequence*$A438*0.001*$B$21+RADIANS($E$21))</f>
        <v>-12.7072709733754</v>
      </c>
      <c r="M438" s="5" t="n">
        <f aca="false">$D$22*SQRT(2)*SIN(2*PI()*frequence*$A438*0.001*$B$22+RADIANS($E$22))</f>
        <v>7.5999177157681</v>
      </c>
      <c r="N438" s="5" t="n">
        <f aca="false">$D$23*SQRT(2)*SIN(2*PI()*frequence*$A438*0.001*$B$23+RADIANS($E$23))</f>
        <v>0.799242229806122</v>
      </c>
      <c r="O438" s="5" t="n">
        <f aca="false">$D$24*SQRT(2)*SIN(2*PI()*frequence*$A438*0.001*$B$24+RADIANS($E$24))</f>
        <v>-7.46747658159191</v>
      </c>
      <c r="P438" s="5" t="n">
        <f aca="false">$D$25*SQRT(2)*SIN(2*PI()*frequence*$A438*0.001*$B$25+RADIANS($E$25))</f>
        <v>9.05940502143463</v>
      </c>
      <c r="Q438" s="5" t="n">
        <f aca="false">$D$26*SQRT(2)*SIN(2*PI()*frequence*$A438*0.001*$B$26+RADIANS($E$26))</f>
        <v>-5.41062287007263</v>
      </c>
      <c r="R438" s="5" t="n">
        <f aca="false">$D$27*SQRT(2)*SIN(2*PI()*frequence*$A438*0.001*$B$27+RADIANS($E$27))</f>
        <v>-0.798653150787469</v>
      </c>
      <c r="S438" s="5" t="n">
        <f aca="false">$D$28*SQRT(2)*SIN(2*PI()*frequence*$A438*0.001*$B$28+RADIANS($E$28))</f>
        <v>5.83040580259222</v>
      </c>
      <c r="T438" s="5" t="n">
        <f aca="false">$D$29*SQRT(2)*SIN(2*PI()*frequence*$A438*0.001*$B$29+RADIANS($E$29))</f>
        <v>-7.02836229250114</v>
      </c>
      <c r="U438" s="5" t="n">
        <f aca="false">$D$30*SQRT(2)*SIN(2*PI()*frequence*$A438*0.001*$B$30+RADIANS($E$30))</f>
        <v>4.14043838148099</v>
      </c>
    </row>
    <row r="439" s="5" customFormat="true" ht="12.75" hidden="false" customHeight="false" outlineLevel="0" collapsed="false">
      <c r="A439" s="5" t="n">
        <v>7.5</v>
      </c>
      <c r="B439" s="5" t="n">
        <f aca="false">SUM(C439:U439)+vdc</f>
        <v>51.3165638162944</v>
      </c>
      <c r="C439" s="5" t="n">
        <f aca="false">$D$12*SQRT(2)*SIN(2*PI()*frequence*$A439*0.001*$B$12+RADIANS($E$12))</f>
        <v>90.0316316157106</v>
      </c>
      <c r="D439" s="5" t="n">
        <f aca="false">$D$13*SQRT(2)*SIN(2*PI()*frequence*$A439*0.001*$B$13+RADIANS($E$13))</f>
        <v>-63.6619772367581</v>
      </c>
      <c r="E439" s="5" t="n">
        <f aca="false">$D$14*SQRT(2)*SIN(2*PI()*frequence*$A439*0.001*$B$14+RADIANS($E$14))</f>
        <v>30.0105438719035</v>
      </c>
      <c r="F439" s="5" t="n">
        <f aca="false">$D$15*SQRT(2)*SIN(2*PI()*frequence*$A439*0.001*$B$15+RADIANS($E$15))</f>
        <v>1.16945154975581E-014</v>
      </c>
      <c r="G439" s="5" t="n">
        <f aca="false">$D$16*SQRT(2)*SIN(2*PI()*frequence*$A439*0.001*$B$16+RADIANS($E$16))</f>
        <v>-18.0063263231421</v>
      </c>
      <c r="H439" s="5" t="n">
        <f aca="false">$D$17*SQRT(2)*SIN(2*PI()*frequence*$A439*0.001*$B$17+RADIANS($E$17))</f>
        <v>21.2206590789194</v>
      </c>
      <c r="I439" s="5" t="n">
        <f aca="false">$D$18*SQRT(2)*SIN(2*PI()*frequence*$A439*0.001*$B$18+RADIANS($E$18))</f>
        <v>-12.8616616593872</v>
      </c>
      <c r="J439" s="5" t="n">
        <f aca="false">$D$19*SQRT(2)*SIN(2*PI()*frequence*$A439*0.001*$B$19+RADIANS($E$19))</f>
        <v>-1.16945154975581E-014</v>
      </c>
      <c r="K439" s="5" t="n">
        <f aca="false">$D$20*SQRT(2)*SIN(2*PI()*frequence*$A439*0.001*$B$20+RADIANS($E$20))</f>
        <v>10.0035146239679</v>
      </c>
      <c r="L439" s="5" t="n">
        <f aca="false">$D$21*SQRT(2)*SIN(2*PI()*frequence*$A439*0.001*$B$21+RADIANS($E$21))</f>
        <v>-12.7323954473516</v>
      </c>
      <c r="M439" s="5" t="n">
        <f aca="false">$D$22*SQRT(2)*SIN(2*PI()*frequence*$A439*0.001*$B$22+RADIANS($E$22))</f>
        <v>8.18469378324642</v>
      </c>
      <c r="N439" s="5" t="n">
        <f aca="false">$D$23*SQRT(2)*SIN(2*PI()*frequence*$A439*0.001*$B$23+RADIANS($E$23))</f>
        <v>1.16945154975581E-014</v>
      </c>
      <c r="O439" s="5" t="n">
        <f aca="false">$D$24*SQRT(2)*SIN(2*PI()*frequence*$A439*0.001*$B$24+RADIANS($E$24))</f>
        <v>-6.92551012428545</v>
      </c>
      <c r="P439" s="5" t="n">
        <f aca="false">$D$25*SQRT(2)*SIN(2*PI()*frequence*$A439*0.001*$B$25+RADIANS($E$25))</f>
        <v>9.09456817667974</v>
      </c>
      <c r="Q439" s="5" t="n">
        <f aca="false">$D$26*SQRT(2)*SIN(2*PI()*frequence*$A439*0.001*$B$26+RADIANS($E$26))</f>
        <v>-6.00210877438071</v>
      </c>
      <c r="R439" s="5" t="n">
        <f aca="false">$D$27*SQRT(2)*SIN(2*PI()*frequence*$A439*0.001*$B$27+RADIANS($E$27))</f>
        <v>-1.16945154975581E-014</v>
      </c>
      <c r="S439" s="5" t="n">
        <f aca="false">$D$28*SQRT(2)*SIN(2*PI()*frequence*$A439*0.001*$B$28+RADIANS($E$28))</f>
        <v>5.29597833033593</v>
      </c>
      <c r="T439" s="5" t="n">
        <f aca="false">$D$29*SQRT(2)*SIN(2*PI()*frequence*$A439*0.001*$B$29+RADIANS($E$29))</f>
        <v>-7.07355302630646</v>
      </c>
      <c r="U439" s="5" t="n">
        <f aca="false">$D$30*SQRT(2)*SIN(2*PI()*frequence*$A439*0.001*$B$30+RADIANS($E$30))</f>
        <v>4.73850692714264</v>
      </c>
    </row>
    <row r="440" s="5" customFormat="true" ht="12.75" hidden="false" customHeight="false" outlineLevel="0" collapsed="false">
      <c r="A440" s="5" t="n">
        <v>7.52</v>
      </c>
      <c r="B440" s="5" t="n">
        <f aca="false">SUM(C440:U440)+vdc</f>
        <v>51.3051767712502</v>
      </c>
      <c r="C440" s="5" t="n">
        <f aca="false">$D$12*SQRT(2)*SIN(2*PI()*frequence*$A440*0.001*$B$12+RADIANS($E$12))</f>
        <v>89.4641727654863</v>
      </c>
      <c r="D440" s="5" t="n">
        <f aca="false">$D$13*SQRT(2)*SIN(2*PI()*frequence*$A440*0.001*$B$13+RADIANS($E$13))</f>
        <v>-63.6569507546588</v>
      </c>
      <c r="E440" s="5" t="n">
        <f aca="false">$D$14*SQRT(2)*SIN(2*PI()*frequence*$A440*0.001*$B$14+RADIANS($E$14))</f>
        <v>30.5708644972302</v>
      </c>
      <c r="F440" s="5" t="n">
        <f aca="false">$D$15*SQRT(2)*SIN(2*PI()*frequence*$A440*0.001*$B$15+RADIANS($E$15))</f>
        <v>-0.79991578203565</v>
      </c>
      <c r="G440" s="5" t="n">
        <f aca="false">$D$16*SQRT(2)*SIN(2*PI()*frequence*$A440*0.001*$B$16+RADIANS($E$16))</f>
        <v>-17.4318489100483</v>
      </c>
      <c r="H440" s="5" t="n">
        <f aca="false">$D$17*SQRT(2)*SIN(2*PI()*frequence*$A440*0.001*$B$17+RADIANS($E$17))</f>
        <v>21.2055812200591</v>
      </c>
      <c r="I440" s="5" t="n">
        <f aca="false">$D$18*SQRT(2)*SIN(2*PI()*frequence*$A440*0.001*$B$18+RADIANS($E$18))</f>
        <v>-13.414726654019</v>
      </c>
      <c r="J440" s="5" t="n">
        <f aca="false">$D$19*SQRT(2)*SIN(2*PI()*frequence*$A440*0.001*$B$19+RADIANS($E$19))</f>
        <v>0.799663160059226</v>
      </c>
      <c r="K440" s="5" t="n">
        <f aca="false">$D$20*SQRT(2)*SIN(2*PI()*frequence*$A440*0.001*$B$20+RADIANS($E$20))</f>
        <v>9.42214052089115</v>
      </c>
      <c r="L440" s="5" t="n">
        <f aca="false">$D$21*SQRT(2)*SIN(2*PI()*frequence*$A440*0.001*$B$21+RADIANS($E$21))</f>
        <v>-12.7072709733754</v>
      </c>
      <c r="M440" s="5" t="n">
        <f aca="false">$D$22*SQRT(2)*SIN(2*PI()*frequence*$A440*0.001*$B$22+RADIANS($E$22))</f>
        <v>8.73038804203913</v>
      </c>
      <c r="N440" s="5" t="n">
        <f aca="false">$D$23*SQRT(2)*SIN(2*PI()*frequence*$A440*0.001*$B$23+RADIANS($E$23))</f>
        <v>-0.799242229806136</v>
      </c>
      <c r="O440" s="5" t="n">
        <f aca="false">$D$24*SQRT(2)*SIN(2*PI()*frequence*$A440*0.001*$B$24+RADIANS($E$24))</f>
        <v>-6.33736336866809</v>
      </c>
      <c r="P440" s="5" t="n">
        <f aca="false">$D$25*SQRT(2)*SIN(2*PI()*frequence*$A440*0.001*$B$25+RADIANS($E$25))</f>
        <v>9.05940502143462</v>
      </c>
      <c r="Q440" s="5" t="n">
        <f aca="false">$D$26*SQRT(2)*SIN(2*PI()*frequence*$A440*0.001*$B$26+RADIANS($E$26))</f>
        <v>-6.54031953629505</v>
      </c>
      <c r="R440" s="5" t="n">
        <f aca="false">$D$27*SQRT(2)*SIN(2*PI()*frequence*$A440*0.001*$B$27+RADIANS($E$27))</f>
        <v>0.798653150787502</v>
      </c>
      <c r="S440" s="5" t="n">
        <f aca="false">$D$28*SQRT(2)*SIN(2*PI()*frequence*$A440*0.001*$B$28+RADIANS($E$28))</f>
        <v>4.7011850769645</v>
      </c>
      <c r="T440" s="5" t="n">
        <f aca="false">$D$29*SQRT(2)*SIN(2*PI()*frequence*$A440*0.001*$B$29+RADIANS($E$29))</f>
        <v>-7.02836229250114</v>
      </c>
      <c r="U440" s="5" t="n">
        <f aca="false">$D$30*SQRT(2)*SIN(2*PI()*frequence*$A440*0.001*$B$30+RADIANS($E$30))</f>
        <v>5.26912381770607</v>
      </c>
    </row>
    <row r="441" s="5" customFormat="true" ht="12.75" hidden="false" customHeight="false" outlineLevel="0" collapsed="false">
      <c r="A441" s="5" t="n">
        <v>7.54</v>
      </c>
      <c r="B441" s="5" t="n">
        <f aca="false">SUM(C441:U441)+vdc</f>
        <v>51.2672350472571</v>
      </c>
      <c r="C441" s="5" t="n">
        <f aca="false">$D$12*SQRT(2)*SIN(2*PI()*frequence*$A441*0.001*$B$12+RADIANS($E$12))</f>
        <v>88.8931820229083</v>
      </c>
      <c r="D441" s="5" t="n">
        <f aca="false">$D$13*SQRT(2)*SIN(2*PI()*frequence*$A441*0.001*$B$13+RADIANS($E$13))</f>
        <v>-63.6418721021005</v>
      </c>
      <c r="E441" s="5" t="n">
        <f aca="false">$D$14*SQRT(2)*SIN(2*PI()*frequence*$A441*0.001*$B$14+RADIANS($E$14))</f>
        <v>31.1203234399679</v>
      </c>
      <c r="F441" s="5" t="n">
        <f aca="false">$D$15*SQRT(2)*SIN(2*PI()*frequence*$A441*0.001*$B$15+RADIANS($E$15))</f>
        <v>-1.59932632011846</v>
      </c>
      <c r="G441" s="5" t="n">
        <f aca="false">$D$16*SQRT(2)*SIN(2*PI()*frequence*$A441*0.001*$B$16+RADIANS($E$16))</f>
        <v>-16.840168366653</v>
      </c>
      <c r="H441" s="5" t="n">
        <f aca="false">$D$17*SQRT(2)*SIN(2*PI()*frequence*$A441*0.001*$B$17+RADIANS($E$17))</f>
        <v>21.1603690699407</v>
      </c>
      <c r="I441" s="5" t="n">
        <f aca="false">$D$18*SQRT(2)*SIN(2*PI()*frequence*$A441*0.001*$B$18+RADIANS($E$18))</f>
        <v>-13.9418458147518</v>
      </c>
      <c r="J441" s="5" t="n">
        <f aca="false">$D$19*SQRT(2)*SIN(2*PI()*frequence*$A441*0.001*$B$19+RADIANS($E$19))</f>
        <v>1.59730630157502</v>
      </c>
      <c r="K441" s="5" t="n">
        <f aca="false">$D$20*SQRT(2)*SIN(2*PI()*frequence*$A441*0.001*$B$20+RADIANS($E$20))</f>
        <v>8.81064477883676</v>
      </c>
      <c r="L441" s="5" t="n">
        <f aca="false">$D$21*SQRT(2)*SIN(2*PI()*frequence*$A441*0.001*$B$21+RADIANS($E$21))</f>
        <v>-12.6319967062671</v>
      </c>
      <c r="M441" s="5" t="n">
        <f aca="false">$D$22*SQRT(2)*SIN(2*PI()*frequence*$A441*0.001*$B$22+RADIANS($E$22))</f>
        <v>9.23439480900306</v>
      </c>
      <c r="N441" s="5" t="n">
        <f aca="false">$D$23*SQRT(2)*SIN(2*PI()*frequence*$A441*0.001*$B$23+RADIANS($E$23))</f>
        <v>-1.5939430058307</v>
      </c>
      <c r="O441" s="5" t="n">
        <f aca="false">$D$24*SQRT(2)*SIN(2*PI()*frequence*$A441*0.001*$B$24+RADIANS($E$24))</f>
        <v>-5.70695816195948</v>
      </c>
      <c r="P441" s="5" t="n">
        <f aca="false">$D$25*SQRT(2)*SIN(2*PI()*frequence*$A441*0.001*$B$25+RADIANS($E$25))</f>
        <v>8.95418746470317</v>
      </c>
      <c r="Q441" s="5" t="n">
        <f aca="false">$D$26*SQRT(2)*SIN(2*PI()*frequence*$A441*0.001*$B$26+RADIANS($E$26))</f>
        <v>-7.02047795899094</v>
      </c>
      <c r="R441" s="5" t="n">
        <f aca="false">$D$27*SQRT(2)*SIN(2*PI()*frequence*$A441*0.001*$B$27+RADIANS($E$27))</f>
        <v>1.5892415291827</v>
      </c>
      <c r="S441" s="5" t="n">
        <f aca="false">$D$28*SQRT(2)*SIN(2*PI()*frequence*$A441*0.001*$B$28+RADIANS($E$28))</f>
        <v>4.05280574532086</v>
      </c>
      <c r="T441" s="5" t="n">
        <f aca="false">$D$29*SQRT(2)*SIN(2*PI()*frequence*$A441*0.001*$B$29+RADIANS($E$29))</f>
        <v>-6.89336751021647</v>
      </c>
      <c r="U441" s="5" t="n">
        <f aca="false">$D$30*SQRT(2)*SIN(2*PI()*frequence*$A441*0.001*$B$30+RADIANS($E$30))</f>
        <v>5.72473583270703</v>
      </c>
    </row>
    <row r="442" s="5" customFormat="true" ht="12.75" hidden="false" customHeight="false" outlineLevel="0" collapsed="false">
      <c r="A442" s="5" t="n">
        <v>7.56</v>
      </c>
      <c r="B442" s="5" t="n">
        <f aca="false">SUM(C442:U442)+vdc</f>
        <v>51.1973889382278</v>
      </c>
      <c r="C442" s="5" t="n">
        <f aca="false">$D$12*SQRT(2)*SIN(2*PI()*frequence*$A442*0.001*$B$12+RADIANS($E$12))</f>
        <v>88.3186819297137</v>
      </c>
      <c r="D442" s="5" t="n">
        <f aca="false">$D$13*SQRT(2)*SIN(2*PI()*frequence*$A442*0.001*$B$13+RADIANS($E$13))</f>
        <v>-63.6167436601772</v>
      </c>
      <c r="E442" s="5" t="n">
        <f aca="false">$D$14*SQRT(2)*SIN(2*PI()*frequence*$A442*0.001*$B$14+RADIANS($E$14))</f>
        <v>31.6587254799704</v>
      </c>
      <c r="F442" s="5" t="n">
        <f aca="false">$D$15*SQRT(2)*SIN(2*PI()*frequence*$A442*0.001*$B$15+RADIANS($E$15))</f>
        <v>-2.39772668941849</v>
      </c>
      <c r="G442" s="5" t="n">
        <f aca="false">$D$16*SQRT(2)*SIN(2*PI()*frequence*$A442*0.001*$B$16+RADIANS($E$16))</f>
        <v>-16.2318686102179</v>
      </c>
      <c r="H442" s="5" t="n">
        <f aca="false">$D$17*SQRT(2)*SIN(2*PI()*frequence*$A442*0.001*$B$17+RADIANS($E$17))</f>
        <v>21.0850868775034</v>
      </c>
      <c r="I442" s="5" t="n">
        <f aca="false">$D$18*SQRT(2)*SIN(2*PI()*frequence*$A442*0.001*$B$18+RADIANS($E$18))</f>
        <v>-14.4419996242637</v>
      </c>
      <c r="J442" s="5" t="n">
        <f aca="false">$D$19*SQRT(2)*SIN(2*PI()*frequence*$A442*0.001*$B$19+RADIANS($E$19))</f>
        <v>2.39091450874606</v>
      </c>
      <c r="K442" s="5" t="n">
        <f aca="false">$D$20*SQRT(2)*SIN(2*PI()*frequence*$A442*0.001*$B$20+RADIANS($E$20))</f>
        <v>8.17098228840915</v>
      </c>
      <c r="L442" s="5" t="n">
        <f aca="false">$D$21*SQRT(2)*SIN(2*PI()*frequence*$A442*0.001*$B$21+RADIANS($E$21))</f>
        <v>-12.5068697191695</v>
      </c>
      <c r="M442" s="5" t="n">
        <f aca="false">$D$22*SQRT(2)*SIN(2*PI()*frequence*$A442*0.001*$B$22+RADIANS($E$22))</f>
        <v>9.6943074582381</v>
      </c>
      <c r="N442" s="5" t="n">
        <f aca="false">$D$23*SQRT(2)*SIN(2*PI()*frequence*$A442*0.001*$B$23+RADIANS($E$23))</f>
        <v>-2.37958667973835</v>
      </c>
      <c r="O442" s="5" t="n">
        <f aca="false">$D$24*SQRT(2)*SIN(2*PI()*frequence*$A442*0.001*$B$24+RADIANS($E$24))</f>
        <v>-5.03849813681334</v>
      </c>
      <c r="P442" s="5" t="n">
        <f aca="false">$D$25*SQRT(2)*SIN(2*PI()*frequence*$A442*0.001*$B$25+RADIANS($E$25))</f>
        <v>8.77972913088403</v>
      </c>
      <c r="Q442" s="5" t="n">
        <f aca="false">$D$26*SQRT(2)*SIN(2*PI()*frequence*$A442*0.001*$B$26+RADIANS($E$26))</f>
        <v>-7.43832212231621</v>
      </c>
      <c r="R442" s="5" t="n">
        <f aca="false">$D$27*SQRT(2)*SIN(2*PI()*frequence*$A442*0.001*$B$27+RADIANS($E$27))</f>
        <v>2.36378180059099</v>
      </c>
      <c r="S442" s="5" t="n">
        <f aca="false">$D$28*SQRT(2)*SIN(2*PI()*frequence*$A442*0.001*$B$28+RADIANS($E$28))</f>
        <v>3.35823083483152</v>
      </c>
      <c r="T442" s="5" t="n">
        <f aca="false">$D$29*SQRT(2)*SIN(2*PI()*frequence*$A442*0.001*$B$29+RADIANS($E$29))</f>
        <v>-6.67029355894331</v>
      </c>
      <c r="U442" s="5" t="n">
        <f aca="false">$D$30*SQRT(2)*SIN(2*PI()*frequence*$A442*0.001*$B$30+RADIANS($E$30))</f>
        <v>6.09885743039851</v>
      </c>
    </row>
    <row r="443" s="5" customFormat="true" ht="12.75" hidden="false" customHeight="false" outlineLevel="0" collapsed="false">
      <c r="A443" s="5" t="n">
        <v>7.58</v>
      </c>
      <c r="B443" s="5" t="n">
        <f aca="false">SUM(C443:U443)+vdc</f>
        <v>51.090779084083</v>
      </c>
      <c r="C443" s="5" t="n">
        <f aca="false">$D$12*SQRT(2)*SIN(2*PI()*frequence*$A443*0.001*$B$12+RADIANS($E$12))</f>
        <v>87.7406951661822</v>
      </c>
      <c r="D443" s="5" t="n">
        <f aca="false">$D$13*SQRT(2)*SIN(2*PI()*frequence*$A443*0.001*$B$13+RADIANS($E$13))</f>
        <v>-63.5815693969614</v>
      </c>
      <c r="E443" s="5" t="n">
        <f aca="false">$D$14*SQRT(2)*SIN(2*PI()*frequence*$A443*0.001*$B$14+RADIANS($E$14))</f>
        <v>32.1858793255566</v>
      </c>
      <c r="F443" s="5" t="n">
        <f aca="false">$D$15*SQRT(2)*SIN(2*PI()*frequence*$A443*0.001*$B$15+RADIANS($E$15))</f>
        <v>-3.19461260315004</v>
      </c>
      <c r="G443" s="5" t="n">
        <f aca="false">$D$16*SQRT(2)*SIN(2*PI()*frequence*$A443*0.001*$B$16+RADIANS($E$16))</f>
        <v>-15.6075499591617</v>
      </c>
      <c r="H443" s="5" t="n">
        <f aca="false">$D$17*SQRT(2)*SIN(2*PI()*frequence*$A443*0.001*$B$17+RADIANS($E$17))</f>
        <v>20.9798416228621</v>
      </c>
      <c r="I443" s="5" t="n">
        <f aca="false">$D$18*SQRT(2)*SIN(2*PI()*frequence*$A443*0.001*$B$18+RADIANS($E$18))</f>
        <v>-14.9142207197454</v>
      </c>
      <c r="J443" s="5" t="n">
        <f aca="false">$D$19*SQRT(2)*SIN(2*PI()*frequence*$A443*0.001*$B$19+RADIANS($E$19))</f>
        <v>3.17848305836541</v>
      </c>
      <c r="K443" s="5" t="n">
        <f aca="false">$D$20*SQRT(2)*SIN(2*PI()*frequence*$A443*0.001*$B$20+RADIANS($E$20))</f>
        <v>7.50519798648462</v>
      </c>
      <c r="L443" s="5" t="n">
        <f aca="false">$D$21*SQRT(2)*SIN(2*PI()*frequence*$A443*0.001*$B$21+RADIANS($E$21))</f>
        <v>-12.3323838311356</v>
      </c>
      <c r="M443" s="5" t="n">
        <f aca="false">$D$22*SQRT(2)*SIN(2*PI()*frequence*$A443*0.001*$B$22+RADIANS($E$22))</f>
        <v>10.1079299126954</v>
      </c>
      <c r="N443" s="5" t="n">
        <f aca="false">$D$23*SQRT(2)*SIN(2*PI()*frequence*$A443*0.001*$B$23+RADIANS($E$23))</f>
        <v>-3.15170906745465</v>
      </c>
      <c r="O443" s="5" t="n">
        <f aca="false">$D$24*SQRT(2)*SIN(2*PI()*frequence*$A443*0.001*$B$24+RADIANS($E$24))</f>
        <v>-4.33644068089011</v>
      </c>
      <c r="P443" s="5" t="n">
        <f aca="false">$D$25*SQRT(2)*SIN(2*PI()*frequence*$A443*0.001*$B$25+RADIANS($E$25))</f>
        <v>8.53737906819073</v>
      </c>
      <c r="Q443" s="5" t="n">
        <f aca="false">$D$26*SQRT(2)*SIN(2*PI()*frequence*$A443*0.001*$B$26+RADIANS($E$26))</f>
        <v>-7.79014321189643</v>
      </c>
      <c r="R443" s="5" t="n">
        <f aca="false">$D$27*SQRT(2)*SIN(2*PI()*frequence*$A443*0.001*$B$27+RADIANS($E$27))</f>
        <v>3.11445268365708</v>
      </c>
      <c r="S443" s="5" t="n">
        <f aca="false">$D$28*SQRT(2)*SIN(2*PI()*frequence*$A443*0.001*$B$28+RADIANS($E$28))</f>
        <v>2.62537740149629</v>
      </c>
      <c r="T443" s="5" t="n">
        <f aca="false">$D$29*SQRT(2)*SIN(2*PI()*frequence*$A443*0.001*$B$29+RADIANS($E$29))</f>
        <v>-6.36199073909322</v>
      </c>
      <c r="U443" s="5" t="n">
        <f aca="false">$D$30*SQRT(2)*SIN(2*PI()*frequence*$A443*0.001*$B$30+RADIANS($E$30))</f>
        <v>6.38616306808105</v>
      </c>
    </row>
    <row r="444" s="5" customFormat="true" ht="12.75" hidden="false" customHeight="false" outlineLevel="0" collapsed="false">
      <c r="A444" s="5" t="n">
        <v>7.6</v>
      </c>
      <c r="B444" s="5" t="n">
        <f aca="false">SUM(C444:U444)+vdc</f>
        <v>50.9431077200944</v>
      </c>
      <c r="C444" s="5" t="n">
        <f aca="false">$D$12*SQRT(2)*SIN(2*PI()*frequence*$A444*0.001*$B$12+RADIANS($E$12))</f>
        <v>87.1592445502417</v>
      </c>
      <c r="D444" s="5" t="n">
        <f aca="false">$D$13*SQRT(2)*SIN(2*PI()*frequence*$A444*0.001*$B$13+RADIANS($E$13))</f>
        <v>-63.5363548668768</v>
      </c>
      <c r="E444" s="5" t="n">
        <f aca="false">$D$14*SQRT(2)*SIN(2*PI()*frequence*$A444*0.001*$B$14+RADIANS($E$14))</f>
        <v>32.7015976814753</v>
      </c>
      <c r="F444" s="5" t="n">
        <f aca="false">$D$15*SQRT(2)*SIN(2*PI()*frequence*$A444*0.001*$B$15+RADIANS($E$15))</f>
        <v>-3.98948073109004</v>
      </c>
      <c r="G444" s="5" t="n">
        <f aca="false">$D$16*SQRT(2)*SIN(2*PI()*frequence*$A444*0.001*$B$16+RADIANS($E$16))</f>
        <v>-14.9678285406182</v>
      </c>
      <c r="H444" s="5" t="n">
        <f aca="false">$D$17*SQRT(2)*SIN(2*PI()*frequence*$A444*0.001*$B$17+RADIANS($E$17))</f>
        <v>20.8447828652825</v>
      </c>
      <c r="I444" s="5" t="n">
        <f aca="false">$D$18*SQRT(2)*SIN(2*PI()*frequence*$A444*0.001*$B$18+RADIANS($E$18))</f>
        <v>-15.3575957639053</v>
      </c>
      <c r="J444" s="5" t="n">
        <f aca="false">$D$19*SQRT(2)*SIN(2*PI()*frequence*$A444*0.001*$B$19+RADIANS($E$19))</f>
        <v>3.95802248392526</v>
      </c>
      <c r="K444" s="5" t="n">
        <f aca="false">$D$20*SQRT(2)*SIN(2*PI()*frequence*$A444*0.001*$B$20+RADIANS($E$20))</f>
        <v>6.81542031875286</v>
      </c>
      <c r="L444" s="5" t="n">
        <f aca="false">$D$21*SQRT(2)*SIN(2*PI()*frequence*$A444*0.001*$B$21+RADIANS($E$21))</f>
        <v>-12.1092276582505</v>
      </c>
      <c r="M444" s="5" t="n">
        <f aca="false">$D$22*SQRT(2)*SIN(2*PI()*frequence*$A444*0.001*$B$22+RADIANS($E$22))</f>
        <v>10.4732871304172</v>
      </c>
      <c r="N444" s="5" t="n">
        <f aca="false">$D$23*SQRT(2)*SIN(2*PI()*frequence*$A444*0.001*$B$23+RADIANS($E$23))</f>
        <v>-3.90592281555063</v>
      </c>
      <c r="O444" s="5" t="n">
        <f aca="false">$D$24*SQRT(2)*SIN(2*PI()*frequence*$A444*0.001*$B$24+RADIANS($E$24))</f>
        <v>-3.60546721435441</v>
      </c>
      <c r="P444" s="5" t="n">
        <f aca="false">$D$25*SQRT(2)*SIN(2*PI()*frequence*$A444*0.001*$B$25+RADIANS($E$25))</f>
        <v>8.22901131675638</v>
      </c>
      <c r="Q444" s="5" t="n">
        <f aca="false">$D$26*SQRT(2)*SIN(2*PI()*frequence*$A444*0.001*$B$26+RADIANS($E$26))</f>
        <v>-8.07281843883368</v>
      </c>
      <c r="R444" s="5" t="n">
        <f aca="false">$D$27*SQRT(2)*SIN(2*PI()*frequence*$A444*0.001*$B$27+RADIANS($E$27))</f>
        <v>3.83367392929852</v>
      </c>
      <c r="S444" s="5" t="n">
        <f aca="false">$D$28*SQRT(2)*SIN(2*PI()*frequence*$A444*0.001*$B$28+RADIANS($E$28))</f>
        <v>1.86259881596479</v>
      </c>
      <c r="T444" s="5" t="n">
        <f aca="false">$D$29*SQRT(2)*SIN(2*PI()*frequence*$A444*0.001*$B$29+RADIANS($E$29))</f>
        <v>-5.97239835262982</v>
      </c>
      <c r="U444" s="5" t="n">
        <f aca="false">$D$30*SQRT(2)*SIN(2*PI()*frequence*$A444*0.001*$B$30+RADIANS($E$30))</f>
        <v>6.58256301008922</v>
      </c>
    </row>
    <row r="445" s="5" customFormat="true" ht="12.75" hidden="false" customHeight="false" outlineLevel="0" collapsed="false">
      <c r="A445" s="5" t="n">
        <v>7.62</v>
      </c>
      <c r="B445" s="5" t="n">
        <f aca="false">SUM(C445:U445)+vdc</f>
        <v>50.7507013813714</v>
      </c>
      <c r="C445" s="5" t="n">
        <f aca="false">$D$12*SQRT(2)*SIN(2*PI()*frequence*$A445*0.001*$B$12+RADIANS($E$12))</f>
        <v>86.5743530365669</v>
      </c>
      <c r="D445" s="5" t="n">
        <f aca="false">$D$13*SQRT(2)*SIN(2*PI()*frequence*$A445*0.001*$B$13+RADIANS($E$13))</f>
        <v>-63.481107209822</v>
      </c>
      <c r="E445" s="5" t="n">
        <f aca="false">$D$14*SQRT(2)*SIN(2*PI()*frequence*$A445*0.001*$B$14+RADIANS($E$14))</f>
        <v>33.2056973154504</v>
      </c>
      <c r="F445" s="5" t="n">
        <f aca="false">$D$15*SQRT(2)*SIN(2*PI()*frequence*$A445*0.001*$B$15+RADIANS($E$15))</f>
        <v>-4.78182901749214</v>
      </c>
      <c r="G445" s="5" t="n">
        <f aca="false">$D$16*SQRT(2)*SIN(2*PI()*frequence*$A445*0.001*$B$16+RADIANS($E$16))</f>
        <v>-14.313335682393</v>
      </c>
      <c r="H445" s="5" t="n">
        <f aca="false">$D$17*SQRT(2)*SIN(2*PI()*frequence*$A445*0.001*$B$17+RADIANS($E$17))</f>
        <v>20.6801025306494</v>
      </c>
      <c r="I445" s="5" t="n">
        <f aca="false">$D$18*SQRT(2)*SIN(2*PI()*frequence*$A445*0.001*$B$18+RADIANS($E$18))</f>
        <v>-15.7712672114839</v>
      </c>
      <c r="J445" s="5" t="n">
        <f aca="false">$D$19*SQRT(2)*SIN(2*PI()*frequence*$A445*0.001*$B$19+RADIANS($E$19))</f>
        <v>4.72756360118199</v>
      </c>
      <c r="K445" s="5" t="n">
        <f aca="false">$D$20*SQRT(2)*SIN(2*PI()*frequence*$A445*0.001*$B$20+RADIANS($E$20))</f>
        <v>6.10385443528951</v>
      </c>
      <c r="L445" s="5" t="n">
        <f aca="false">$D$21*SQRT(2)*SIN(2*PI()*frequence*$A445*0.001*$B$21+RADIANS($E$21))</f>
        <v>-11.8382818959782</v>
      </c>
      <c r="M445" s="5" t="n">
        <f aca="false">$D$22*SQRT(2)*SIN(2*PI()*frequence*$A445*0.001*$B$22+RADIANS($E$22))</f>
        <v>10.7886345353372</v>
      </c>
      <c r="N445" s="5" t="n">
        <f aca="false">$D$23*SQRT(2)*SIN(2*PI()*frequence*$A445*0.001*$B$23+RADIANS($E$23))</f>
        <v>-4.63794233105999</v>
      </c>
      <c r="O445" s="5" t="n">
        <f aca="false">$D$24*SQRT(2)*SIN(2*PI()*frequence*$A445*0.001*$B$24+RADIANS($E$24))</f>
        <v>-2.85045197349148</v>
      </c>
      <c r="P445" s="5" t="n">
        <f aca="false">$D$25*SQRT(2)*SIN(2*PI()*frequence*$A445*0.001*$B$25+RADIANS($E$25))</f>
        <v>7.85701041709036</v>
      </c>
      <c r="Q445" s="5" t="n">
        <f aca="false">$D$26*SQRT(2)*SIN(2*PI()*frequence*$A445*0.001*$B$26+RADIANS($E$26))</f>
        <v>-8.28383875780205</v>
      </c>
      <c r="R445" s="5" t="n">
        <f aca="false">$D$27*SQRT(2)*SIN(2*PI()*frequence*$A445*0.001*$B$27+RADIANS($E$27))</f>
        <v>4.51418286580343</v>
      </c>
      <c r="S445" s="5" t="n">
        <f aca="false">$D$28*SQRT(2)*SIN(2*PI()*frequence*$A445*0.001*$B$28+RADIANS($E$28))</f>
        <v>1.07858954831637</v>
      </c>
      <c r="T445" s="5" t="n">
        <f aca="false">$D$29*SQRT(2)*SIN(2*PI()*frequence*$A445*0.001*$B$29+RADIANS($E$29))</f>
        <v>-5.50649436911489</v>
      </c>
      <c r="U445" s="5" t="n">
        <f aca="false">$D$30*SQRT(2)*SIN(2*PI()*frequence*$A445*0.001*$B$30+RADIANS($E$30))</f>
        <v>6.68526154432354</v>
      </c>
    </row>
    <row r="446" s="5" customFormat="true" ht="12.75" hidden="false" customHeight="false" outlineLevel="0" collapsed="false">
      <c r="A446" s="5" t="n">
        <v>7.64</v>
      </c>
      <c r="B446" s="5" t="n">
        <f aca="false">SUM(C446:U446)+vdc</f>
        <v>50.5105641511926</v>
      </c>
      <c r="C446" s="5" t="n">
        <f aca="false">$D$12*SQRT(2)*SIN(2*PI()*frequence*$A446*0.001*$B$12+RADIANS($E$12))</f>
        <v>85.9860437156733</v>
      </c>
      <c r="D446" s="5" t="n">
        <f aca="false">$D$13*SQRT(2)*SIN(2*PI()*frequence*$A446*0.001*$B$13+RADIANS($E$13))</f>
        <v>-63.4158351500424</v>
      </c>
      <c r="E446" s="5" t="n">
        <f aca="false">$D$14*SQRT(2)*SIN(2*PI()*frequence*$A446*0.001*$B$14+RADIANS($E$14))</f>
        <v>33.697999123282</v>
      </c>
      <c r="F446" s="5" t="n">
        <f aca="false">$D$15*SQRT(2)*SIN(2*PI()*frequence*$A446*0.001*$B$15+RADIANS($E$15))</f>
        <v>-5.57115699819588</v>
      </c>
      <c r="G446" s="5" t="n">
        <f aca="false">$D$16*SQRT(2)*SIN(2*PI()*frequence*$A446*0.001*$B$16+RADIANS($E$16))</f>
        <v>-13.6447172899192</v>
      </c>
      <c r="H446" s="5" t="n">
        <f aca="false">$D$17*SQRT(2)*SIN(2*PI()*frequence*$A446*0.001*$B$17+RADIANS($E$17))</f>
        <v>20.4860346387294</v>
      </c>
      <c r="I446" s="5" t="n">
        <f aca="false">$D$18*SQRT(2)*SIN(2*PI()*frequence*$A446*0.001*$B$18+RADIANS($E$18))</f>
        <v>-16.154434967858</v>
      </c>
      <c r="J446" s="5" t="n">
        <f aca="false">$D$19*SQRT(2)*SIN(2*PI()*frequence*$A446*0.001*$B$19+RADIANS($E$19))</f>
        <v>5.48516248248645</v>
      </c>
      <c r="K446" s="5" t="n">
        <f aca="false">$D$20*SQRT(2)*SIN(2*PI()*frequence*$A446*0.001*$B$20+RADIANS($E$20))</f>
        <v>5.37277514091235</v>
      </c>
      <c r="L446" s="5" t="n">
        <f aca="false">$D$21*SQRT(2)*SIN(2*PI()*frequence*$A446*0.001*$B$21+RADIANS($E$21))</f>
        <v>-11.5206158434589</v>
      </c>
      <c r="M446" s="5" t="n">
        <f aca="false">$D$22*SQRT(2)*SIN(2*PI()*frequence*$A446*0.001*$B$22+RADIANS($E$22))</f>
        <v>11.0524663476088</v>
      </c>
      <c r="N446" s="5" t="n">
        <f aca="false">$D$23*SQRT(2)*SIN(2*PI()*frequence*$A446*0.001*$B$23+RADIANS($E$23))</f>
        <v>-5.34360813307316</v>
      </c>
      <c r="O446" s="5" t="n">
        <f aca="false">$D$24*SQRT(2)*SIN(2*PI()*frequence*$A446*0.001*$B$24+RADIANS($E$24))</f>
        <v>-2.07642950859829</v>
      </c>
      <c r="P446" s="5" t="n">
        <f aca="false">$D$25*SQRT(2)*SIN(2*PI()*frequence*$A446*0.001*$B$25+RADIANS($E$25))</f>
        <v>7.42425297094709</v>
      </c>
      <c r="Q446" s="5" t="n">
        <f aca="false">$D$26*SQRT(2)*SIN(2*PI()*frequence*$A446*0.001*$B$26+RADIANS($E$26))</f>
        <v>-8.42133113751138</v>
      </c>
      <c r="R446" s="5" t="n">
        <f aca="false">$D$27*SQRT(2)*SIN(2*PI()*frequence*$A446*0.001*$B$27+RADIANS($E$27))</f>
        <v>5.14910773704281</v>
      </c>
      <c r="S446" s="5" t="n">
        <f aca="false">$D$28*SQRT(2)*SIN(2*PI()*frequence*$A446*0.001*$B$28+RADIANS($E$28))</f>
        <v>0.282286064845036</v>
      </c>
      <c r="T446" s="5" t="n">
        <f aca="false">$D$29*SQRT(2)*SIN(2*PI()*frequence*$A446*0.001*$B$29+RADIANS($E$29))</f>
        <v>-4.97023182030481</v>
      </c>
      <c r="U446" s="5" t="n">
        <f aca="false">$D$30*SQRT(2)*SIN(2*PI()*frequence*$A446*0.001*$B$30+RADIANS($E$30))</f>
        <v>6.69279677862752</v>
      </c>
    </row>
    <row r="447" s="5" customFormat="true" ht="12.75" hidden="false" customHeight="false" outlineLevel="0" collapsed="false">
      <c r="A447" s="5" t="n">
        <v>7.66</v>
      </c>
      <c r="B447" s="5" t="n">
        <f aca="false">SUM(C447:U447)+vdc</f>
        <v>50.2204206845695</v>
      </c>
      <c r="C447" s="5" t="n">
        <f aca="false">$D$12*SQRT(2)*SIN(2*PI()*frequence*$A447*0.001*$B$12+RADIANS($E$12))</f>
        <v>85.3943398130053</v>
      </c>
      <c r="D447" s="5" t="n">
        <f aca="false">$D$13*SQRT(2)*SIN(2*PI()*frequence*$A447*0.001*$B$13+RADIANS($E$13))</f>
        <v>-63.3405489947529</v>
      </c>
      <c r="E447" s="5" t="n">
        <f aca="false">$D$14*SQRT(2)*SIN(2*PI()*frequence*$A447*0.001*$B$14+RADIANS($E$14))</f>
        <v>34.1783281924822</v>
      </c>
      <c r="F447" s="5" t="n">
        <f aca="false">$D$15*SQRT(2)*SIN(2*PI()*frequence*$A447*0.001*$B$15+RADIANS($E$15))</f>
        <v>-6.35696611673084</v>
      </c>
      <c r="G447" s="5" t="n">
        <f aca="false">$D$16*SQRT(2)*SIN(2*PI()*frequence*$A447*0.001*$B$16+RADIANS($E$16))</f>
        <v>-12.9626332088269</v>
      </c>
      <c r="H447" s="5" t="n">
        <f aca="false">$D$17*SQRT(2)*SIN(2*PI()*frequence*$A447*0.001*$B$17+RADIANS($E$17))</f>
        <v>20.2628549706161</v>
      </c>
      <c r="I447" s="5" t="n">
        <f aca="false">$D$18*SQRT(2)*SIN(2*PI()*frequence*$A447*0.001*$B$18+RADIANS($E$18))</f>
        <v>-16.5063579365284</v>
      </c>
      <c r="J447" s="5" t="n">
        <f aca="false">$D$19*SQRT(2)*SIN(2*PI()*frequence*$A447*0.001*$B$19+RADIANS($E$19))</f>
        <v>6.22890536731418</v>
      </c>
      <c r="K447" s="5" t="n">
        <f aca="false">$D$20*SQRT(2)*SIN(2*PI()*frequence*$A447*0.001*$B$20+RADIANS($E$20))</f>
        <v>4.62451962285812</v>
      </c>
      <c r="L447" s="5" t="n">
        <f aca="false">$D$21*SQRT(2)*SIN(2*PI()*frequence*$A447*0.001*$B$21+RADIANS($E$21))</f>
        <v>-11.1574831834743</v>
      </c>
      <c r="M447" s="5" t="n">
        <f aca="false">$D$22*SQRT(2)*SIN(2*PI()*frequence*$A447*0.001*$B$22+RADIANS($E$22))</f>
        <v>11.263522773685</v>
      </c>
      <c r="N447" s="5" t="n">
        <f aca="false">$D$23*SQRT(2)*SIN(2*PI()*frequence*$A447*0.001*$B$23+RADIANS($E$23))</f>
        <v>-6.01891048773792</v>
      </c>
      <c r="O447" s="5" t="n">
        <f aca="false">$D$24*SQRT(2)*SIN(2*PI()*frequence*$A447*0.001*$B$24+RADIANS($E$24))</f>
        <v>-1.28856111287713</v>
      </c>
      <c r="P447" s="5" t="n">
        <f aca="false">$D$25*SQRT(2)*SIN(2*PI()*frequence*$A447*0.001*$B$25+RADIANS($E$25))</f>
        <v>6.93408539719246</v>
      </c>
      <c r="Q447" s="5" t="n">
        <f aca="false">$D$26*SQRT(2)*SIN(2*PI()*frequence*$A447*0.001*$B$26+RADIANS($E$26))</f>
        <v>-8.48407518586582</v>
      </c>
      <c r="R447" s="5" t="n">
        <f aca="false">$D$27*SQRT(2)*SIN(2*PI()*frequence*$A447*0.001*$B$27+RADIANS($E$27))</f>
        <v>5.7320370932307</v>
      </c>
      <c r="S447" s="5" t="n">
        <f aca="false">$D$28*SQRT(2)*SIN(2*PI()*frequence*$A447*0.001*$B$28+RADIANS($E$28))</f>
        <v>-0.517235033529525</v>
      </c>
      <c r="T447" s="5" t="n">
        <f aca="false">$D$29*SQRT(2)*SIN(2*PI()*frequence*$A447*0.001*$B$29+RADIANS($E$29))</f>
        <v>-4.37046273600765</v>
      </c>
      <c r="U447" s="5" t="n">
        <f aca="false">$D$30*SQRT(2)*SIN(2*PI()*frequence*$A447*0.001*$B$30+RADIANS($E$30))</f>
        <v>6.60506145051675</v>
      </c>
    </row>
    <row r="448" s="5" customFormat="true" ht="12.75" hidden="false" customHeight="false" outlineLevel="0" collapsed="false">
      <c r="A448" s="5" t="n">
        <v>7.68</v>
      </c>
      <c r="B448" s="5" t="n">
        <f aca="false">SUM(C448:U448)+vdc</f>
        <v>49.8787483921636</v>
      </c>
      <c r="C448" s="5" t="n">
        <f aca="false">$D$12*SQRT(2)*SIN(2*PI()*frequence*$A448*0.001*$B$12+RADIANS($E$12))</f>
        <v>84.7992646880202</v>
      </c>
      <c r="D448" s="5" t="n">
        <f aca="false">$D$13*SQRT(2)*SIN(2*PI()*frequence*$A448*0.001*$B$13+RADIANS($E$13))</f>
        <v>-63.2552606325102</v>
      </c>
      <c r="E448" s="5" t="n">
        <f aca="false">$D$14*SQRT(2)*SIN(2*PI()*frequence*$A448*0.001*$B$14+RADIANS($E$14))</f>
        <v>34.6465138644197</v>
      </c>
      <c r="F448" s="5" t="n">
        <f aca="false">$D$15*SQRT(2)*SIN(2*PI()*frequence*$A448*0.001*$B$15+RADIANS($E$15))</f>
        <v>-7.13876003921496</v>
      </c>
      <c r="G448" s="5" t="n">
        <f aca="false">$D$16*SQRT(2)*SIN(2*PI()*frequence*$A448*0.001*$B$16+RADIANS($E$16))</f>
        <v>-12.2677565737552</v>
      </c>
      <c r="H448" s="5" t="n">
        <f aca="false">$D$17*SQRT(2)*SIN(2*PI()*frequence*$A448*0.001*$B$17+RADIANS($E$17))</f>
        <v>20.01088067683</v>
      </c>
      <c r="I448" s="5" t="n">
        <f aca="false">$D$18*SQRT(2)*SIN(2*PI()*frequence*$A448*0.001*$B$18+RADIANS($E$18))</f>
        <v>-16.8263554524969</v>
      </c>
      <c r="J448" s="5" t="n">
        <f aca="false">$D$19*SQRT(2)*SIN(2*PI()*frequence*$A448*0.001*$B$19+RADIANS($E$19))</f>
        <v>6.95691349658994</v>
      </c>
      <c r="K448" s="5" t="n">
        <f aca="false">$D$20*SQRT(2)*SIN(2*PI()*frequence*$A448*0.001*$B$20+RADIANS($E$20))</f>
        <v>3.86147997902958</v>
      </c>
      <c r="L448" s="5" t="n">
        <f aca="false">$D$21*SQRT(2)*SIN(2*PI()*frequence*$A448*0.001*$B$21+RADIANS($E$21))</f>
        <v>-10.7503170347337</v>
      </c>
      <c r="M448" s="5" t="n">
        <f aca="false">$D$22*SQRT(2)*SIN(2*PI()*frequence*$A448*0.001*$B$22+RADIANS($E$22))</f>
        <v>11.4207960218165</v>
      </c>
      <c r="N448" s="5" t="n">
        <f aca="false">$D$23*SQRT(2)*SIN(2*PI()*frequence*$A448*0.001*$B$23+RADIANS($E$23))</f>
        <v>-6.66001219236638</v>
      </c>
      <c r="O448" s="5" t="n">
        <f aca="false">$D$24*SQRT(2)*SIN(2*PI()*frequence*$A448*0.001*$B$24+RADIANS($E$24))</f>
        <v>-0.492100406190312</v>
      </c>
      <c r="P448" s="5" t="n">
        <f aca="false">$D$25*SQRT(2)*SIN(2*PI()*frequence*$A448*0.001*$B$25+RADIANS($E$25))</f>
        <v>6.39029805467759</v>
      </c>
      <c r="Q448" s="5" t="n">
        <f aca="false">$D$26*SQRT(2)*SIN(2*PI()*frequence*$A448*0.001*$B$26+RADIANS($E$26))</f>
        <v>-8.47151398225024</v>
      </c>
      <c r="R448" s="5" t="n">
        <f aca="false">$D$27*SQRT(2)*SIN(2*PI()*frequence*$A448*0.001*$B$27+RADIANS($E$27))</f>
        <v>6.25708453352596</v>
      </c>
      <c r="S448" s="5" t="n">
        <f aca="false">$D$28*SQRT(2)*SIN(2*PI()*frequence*$A448*0.001*$B$28+RADIANS($E$28))</f>
        <v>-1.31086047016373</v>
      </c>
      <c r="T448" s="5" t="n">
        <f aca="false">$D$29*SQRT(2)*SIN(2*PI()*frequence*$A448*0.001*$B$29+RADIANS($E$29))</f>
        <v>-3.71485059310212</v>
      </c>
      <c r="U448" s="5" t="n">
        <f aca="false">$D$30*SQRT(2)*SIN(2*PI()*frequence*$A448*0.001*$B$30+RADIANS($E$30))</f>
        <v>6.42330445403799</v>
      </c>
    </row>
    <row r="449" s="5" customFormat="true" ht="12.75" hidden="false" customHeight="false" outlineLevel="0" collapsed="false">
      <c r="A449" s="5" t="n">
        <v>7.7</v>
      </c>
      <c r="B449" s="5" t="n">
        <f aca="false">SUM(C449:U449)+vdc</f>
        <v>49.484798332157</v>
      </c>
      <c r="C449" s="5" t="n">
        <f aca="false">$D$12*SQRT(2)*SIN(2*PI()*frequence*$A449*0.001*$B$12+RADIANS($E$12))</f>
        <v>84.2008418332648</v>
      </c>
      <c r="D449" s="5" t="n">
        <f aca="false">$D$13*SQRT(2)*SIN(2*PI()*frequence*$A449*0.001*$B$13+RADIANS($E$13))</f>
        <v>-63.1599835313354</v>
      </c>
      <c r="E449" s="5" t="n">
        <f aca="false">$D$14*SQRT(2)*SIN(2*PI()*frequence*$A449*0.001*$B$14+RADIANS($E$14))</f>
        <v>35.1023897949547</v>
      </c>
      <c r="F449" s="5" t="n">
        <f aca="false">$D$15*SQRT(2)*SIN(2*PI()*frequence*$A449*0.001*$B$15+RADIANS($E$15))</f>
        <v>-7.91604496785047</v>
      </c>
      <c r="G449" s="5" t="n">
        <f aca="false">$D$16*SQRT(2)*SIN(2*PI()*frequence*$A449*0.001*$B$16+RADIANS($E$16))</f>
        <v>-11.5607731440494</v>
      </c>
      <c r="H449" s="5" t="n">
        <f aca="false">$D$17*SQRT(2)*SIN(2*PI()*frequence*$A449*0.001*$B$17+RADIANS($E$17))</f>
        <v>19.7304698266303</v>
      </c>
      <c r="I449" s="5" t="n">
        <f aca="false">$D$18*SQRT(2)*SIN(2*PI()*frequence*$A449*0.001*$B$18+RADIANS($E$18))</f>
        <v>-17.1138085987621</v>
      </c>
      <c r="J449" s="5" t="n">
        <f aca="false">$D$19*SQRT(2)*SIN(2*PI()*frequence*$A449*0.001*$B$19+RADIANS($E$19))</f>
        <v>7.667347858597</v>
      </c>
      <c r="K449" s="5" t="n">
        <f aca="false">$D$20*SQRT(2)*SIN(2*PI()*frequence*$A449*0.001*$B$20+RADIANS($E$20))</f>
        <v>3.08609557069765</v>
      </c>
      <c r="L449" s="5" t="n">
        <f aca="false">$D$21*SQRT(2)*SIN(2*PI()*frequence*$A449*0.001*$B$21+RADIANS($E$21))</f>
        <v>-10.3007242960097</v>
      </c>
      <c r="M449" s="5" t="n">
        <f aca="false">$D$22*SQRT(2)*SIN(2*PI()*frequence*$A449*0.001*$B$22+RADIANS($E$22))</f>
        <v>11.5235351142443</v>
      </c>
      <c r="N449" s="5" t="n">
        <f aca="false">$D$23*SQRT(2)*SIN(2*PI()*frequence*$A449*0.001*$B$23+RADIANS($E$23))</f>
        <v>-7.26327037918679</v>
      </c>
      <c r="O449" s="5" t="n">
        <f aca="false">$D$24*SQRT(2)*SIN(2*PI()*frequence*$A449*0.001*$B$24+RADIANS($E$24))</f>
        <v>0.307641696834019</v>
      </c>
      <c r="P449" s="5" t="n">
        <f aca="false">$D$25*SQRT(2)*SIN(2*PI()*frequence*$A449*0.001*$B$25+RADIANS($E$25))</f>
        <v>5.79709593222065</v>
      </c>
      <c r="Q449" s="5" t="n">
        <f aca="false">$D$26*SQRT(2)*SIN(2*PI()*frequence*$A449*0.001*$B$26+RADIANS($E$26))</f>
        <v>-8.38375902079721</v>
      </c>
      <c r="R449" s="5" t="n">
        <f aca="false">$D$27*SQRT(2)*SIN(2*PI()*frequence*$A449*0.001*$B$27+RADIANS($E$27))</f>
        <v>6.71894814670856</v>
      </c>
      <c r="S449" s="5" t="n">
        <f aca="false">$D$28*SQRT(2)*SIN(2*PI()*frequence*$A449*0.001*$B$28+RADIANS($E$28))</f>
        <v>-2.08954416963853</v>
      </c>
      <c r="T449" s="5" t="n">
        <f aca="false">$D$29*SQRT(2)*SIN(2*PI()*frequence*$A449*0.001*$B$29+RADIANS($E$29))</f>
        <v>-3.01177239638876</v>
      </c>
      <c r="U449" s="5" t="n">
        <f aca="false">$D$30*SQRT(2)*SIN(2*PI()*frequence*$A449*0.001*$B$30+RADIANS($E$30))</f>
        <v>6.15011306202349</v>
      </c>
    </row>
    <row r="450" s="5" customFormat="true" ht="12.75" hidden="false" customHeight="false" outlineLevel="0" collapsed="false">
      <c r="A450" s="5" t="n">
        <v>7.72</v>
      </c>
      <c r="B450" s="5" t="n">
        <f aca="false">SUM(C450:U450)+vdc</f>
        <v>49.0386045264813</v>
      </c>
      <c r="C450" s="5" t="n">
        <f aca="false">$D$12*SQRT(2)*SIN(2*PI()*frequence*$A450*0.001*$B$12+RADIANS($E$12))</f>
        <v>83.5990948734487</v>
      </c>
      <c r="D450" s="5" t="n">
        <f aca="false">$D$13*SQRT(2)*SIN(2*PI()*frequence*$A450*0.001*$B$13+RADIANS($E$13))</f>
        <v>-63.0547327365872</v>
      </c>
      <c r="E450" s="5" t="n">
        <f aca="false">$D$14*SQRT(2)*SIN(2*PI()*frequence*$A450*0.001*$B$14+RADIANS($E$14))</f>
        <v>35.5457940135397</v>
      </c>
      <c r="F450" s="5" t="n">
        <f aca="false">$D$15*SQRT(2)*SIN(2*PI()*frequence*$A450*0.001*$B$15+RADIANS($E$15))</f>
        <v>-8.68832995281652</v>
      </c>
      <c r="G450" s="5" t="n">
        <f aca="false">$D$16*SQRT(2)*SIN(2*PI()*frequence*$A450*0.001*$B$16+RADIANS($E$16))</f>
        <v>-10.8423806269995</v>
      </c>
      <c r="H450" s="5" t="n">
        <f aca="false">$D$17*SQRT(2)*SIN(2*PI()*frequence*$A450*0.001*$B$17+RADIANS($E$17))</f>
        <v>19.4220208991789</v>
      </c>
      <c r="I450" s="5" t="n">
        <f aca="false">$D$18*SQRT(2)*SIN(2*PI()*frequence*$A450*0.001*$B$18+RADIANS($E$18))</f>
        <v>-17.3681614033852</v>
      </c>
      <c r="J450" s="5" t="n">
        <f aca="false">$D$19*SQRT(2)*SIN(2*PI()*frequence*$A450*0.001*$B$19+RADIANS($E$19))</f>
        <v>8.35841383447973</v>
      </c>
      <c r="K450" s="5" t="n">
        <f aca="false">$D$20*SQRT(2)*SIN(2*PI()*frequence*$A450*0.001*$B$20+RADIANS($E$20))</f>
        <v>2.30084522410836</v>
      </c>
      <c r="L450" s="5" t="n">
        <f aca="false">$D$21*SQRT(2)*SIN(2*PI()*frequence*$A450*0.001*$B$21+RADIANS($E$21))</f>
        <v>-9.8104793044426</v>
      </c>
      <c r="M450" s="5" t="n">
        <f aca="false">$D$22*SQRT(2)*SIN(2*PI()*frequence*$A450*0.001*$B$22+RADIANS($E$22))</f>
        <v>11.5712494731092</v>
      </c>
      <c r="N450" s="5" t="n">
        <f aca="false">$D$23*SQRT(2)*SIN(2*PI()*frequence*$A450*0.001*$B$23+RADIANS($E$23))</f>
        <v>-7.82525721484444</v>
      </c>
      <c r="O450" s="5" t="n">
        <f aca="false">$D$24*SQRT(2)*SIN(2*PI()*frequence*$A450*0.001*$B$24+RADIANS($E$24))</f>
        <v>1.10533240074436</v>
      </c>
      <c r="P450" s="5" t="n">
        <f aca="false">$D$25*SQRT(2)*SIN(2*PI()*frequence*$A450*0.001*$B$25+RADIANS($E$25))</f>
        <v>5.15906613234672</v>
      </c>
      <c r="Q450" s="5" t="n">
        <f aca="false">$D$26*SQRT(2)*SIN(2*PI()*frequence*$A450*0.001*$B$26+RADIANS($E$26))</f>
        <v>-8.22158922075708</v>
      </c>
      <c r="R450" s="5" t="n">
        <f aca="false">$D$27*SQRT(2)*SIN(2*PI()*frequence*$A450*0.001*$B$27+RADIANS($E$27))</f>
        <v>7.11296404969866</v>
      </c>
      <c r="S450" s="5" t="n">
        <f aca="false">$D$28*SQRT(2)*SIN(2*PI()*frequence*$A450*0.001*$B$28+RADIANS($E$28))</f>
        <v>-2.84441036871829</v>
      </c>
      <c r="T450" s="5" t="n">
        <f aca="false">$D$29*SQRT(2)*SIN(2*PI()*frequence*$A450*0.001*$B$29+RADIANS($E$29))</f>
        <v>-2.27021164242552</v>
      </c>
      <c r="U450" s="5" t="n">
        <f aca="false">$D$30*SQRT(2)*SIN(2*PI()*frequence*$A450*0.001*$B$30+RADIANS($E$30))</f>
        <v>5.78937609680342</v>
      </c>
    </row>
    <row r="451" s="5" customFormat="true" ht="12.75" hidden="false" customHeight="false" outlineLevel="0" collapsed="false">
      <c r="A451" s="5" t="n">
        <v>7.74</v>
      </c>
      <c r="B451" s="5" t="n">
        <f aca="false">SUM(C451:U451)+vdc</f>
        <v>48.5409815904137</v>
      </c>
      <c r="C451" s="5" t="n">
        <f aca="false">$D$12*SQRT(2)*SIN(2*PI()*frequence*$A451*0.001*$B$12+RADIANS($E$12))</f>
        <v>82.9940475645116</v>
      </c>
      <c r="D451" s="5" t="n">
        <f aca="false">$D$13*SQRT(2)*SIN(2*PI()*frequence*$A451*0.001*$B$13+RADIANS($E$13))</f>
        <v>-62.9395248685863</v>
      </c>
      <c r="E451" s="5" t="n">
        <f aca="false">$D$14*SQRT(2)*SIN(2*PI()*frequence*$A451*0.001*$B$14+RADIANS($E$14))</f>
        <v>35.9765689807671</v>
      </c>
      <c r="F451" s="5" t="n">
        <f aca="false">$D$15*SQRT(2)*SIN(2*PI()*frequence*$A451*0.001*$B$15+RADIANS($E$15))</f>
        <v>-9.45512720236393</v>
      </c>
      <c r="G451" s="5" t="n">
        <f aca="false">$D$16*SQRT(2)*SIN(2*PI()*frequence*$A451*0.001*$B$16+RADIANS($E$16))</f>
        <v>-10.1132879892872</v>
      </c>
      <c r="H451" s="5" t="n">
        <f aca="false">$D$17*SQRT(2)*SIN(2*PI()*frequence*$A451*0.001*$B$17+RADIANS($E$17))</f>
        <v>19.0859722172797</v>
      </c>
      <c r="I451" s="5" t="n">
        <f aca="false">$D$18*SQRT(2)*SIN(2*PI()*frequence*$A451*0.001*$B$18+RADIANS($E$18))</f>
        <v>-17.5889219148124</v>
      </c>
      <c r="J451" s="5" t="n">
        <f aca="false">$D$19*SQRT(2)*SIN(2*PI()*frequence*$A451*0.001*$B$19+RADIANS($E$19))</f>
        <v>9.02836573160683</v>
      </c>
      <c r="K451" s="5" t="n">
        <f aca="false">$D$20*SQRT(2)*SIN(2*PI()*frequence*$A451*0.001*$B$20+RADIANS($E$20))</f>
        <v>1.50823930592355</v>
      </c>
      <c r="L451" s="5" t="n">
        <f aca="false">$D$21*SQRT(2)*SIN(2*PI()*frequence*$A451*0.001*$B$21+RADIANS($E$21))</f>
        <v>-9.28151683304255</v>
      </c>
      <c r="M451" s="5" t="n">
        <f aca="false">$D$22*SQRT(2)*SIN(2*PI()*frequence*$A451*0.001*$B$22+RADIANS($E$22))</f>
        <v>11.5637112629546</v>
      </c>
      <c r="N451" s="5" t="n">
        <f aca="false">$D$23*SQRT(2)*SIN(2*PI()*frequence*$A451*0.001*$B$23+RADIANS($E$23))</f>
        <v>-8.34277937803463</v>
      </c>
      <c r="O451" s="5" t="n">
        <f aca="false">$D$24*SQRT(2)*SIN(2*PI()*frequence*$A451*0.001*$B$24+RADIANS($E$24))</f>
        <v>1.89565258911393</v>
      </c>
      <c r="P451" s="5" t="n">
        <f aca="false">$D$25*SQRT(2)*SIN(2*PI()*frequence*$A451*0.001*$B$25+RADIANS($E$25))</f>
        <v>4.48114240022511</v>
      </c>
      <c r="Q451" s="5" t="n">
        <f aca="false">$D$26*SQRT(2)*SIN(2*PI()*frequence*$A451*0.001*$B$26+RADIANS($E$26))</f>
        <v>-7.98644401275565</v>
      </c>
      <c r="R451" s="5" t="n">
        <f aca="false">$D$27*SQRT(2)*SIN(2*PI()*frequence*$A451*0.001*$B$27+RADIANS($E$27))</f>
        <v>7.43515348328965</v>
      </c>
      <c r="S451" s="5" t="n">
        <f aca="false">$D$28*SQRT(2)*SIN(2*PI()*frequence*$A451*0.001*$B$28+RADIANS($E$28))</f>
        <v>-3.56685478602154</v>
      </c>
      <c r="T451" s="5" t="n">
        <f aca="false">$D$29*SQRT(2)*SIN(2*PI()*frequence*$A451*0.001*$B$29+RADIANS($E$29))</f>
        <v>-1.4996435339876</v>
      </c>
      <c r="U451" s="5" t="n">
        <f aca="false">$D$30*SQRT(2)*SIN(2*PI()*frequence*$A451*0.001*$B$30+RADIANS($E$30))</f>
        <v>5.34622857363335</v>
      </c>
    </row>
    <row r="452" s="5" customFormat="true" ht="12.75" hidden="false" customHeight="false" outlineLevel="0" collapsed="false">
      <c r="A452" s="5" t="n">
        <v>7.76</v>
      </c>
      <c r="B452" s="5" t="n">
        <f aca="false">SUM(C452:U452)+vdc</f>
        <v>47.9935107383951</v>
      </c>
      <c r="C452" s="5" t="n">
        <f aca="false">$D$12*SQRT(2)*SIN(2*PI()*frequence*$A452*0.001*$B$12+RADIANS($E$12))</f>
        <v>82.3857237926853</v>
      </c>
      <c r="D452" s="5" t="n">
        <f aca="false">$D$13*SQRT(2)*SIN(2*PI()*frequence*$A452*0.001*$B$13+RADIANS($E$13))</f>
        <v>-62.8143781199905</v>
      </c>
      <c r="E452" s="5" t="n">
        <f aca="false">$D$14*SQRT(2)*SIN(2*PI()*frequence*$A452*0.001*$B$14+RADIANS($E$14))</f>
        <v>36.3945616443424</v>
      </c>
      <c r="F452" s="5" t="n">
        <f aca="false">$D$15*SQRT(2)*SIN(2*PI()*frequence*$A452*0.001*$B$15+RADIANS($E$15))</f>
        <v>-10.2159523909147</v>
      </c>
      <c r="G452" s="5" t="n">
        <f aca="false">$D$16*SQRT(2)*SIN(2*PI()*frequence*$A452*0.001*$B$16+RADIANS($E$16))</f>
        <v>-9.37421475732154</v>
      </c>
      <c r="H452" s="5" t="n">
        <f aca="false">$D$17*SQRT(2)*SIN(2*PI()*frequence*$A452*0.001*$B$17+RADIANS($E$17))</f>
        <v>18.7228013244978</v>
      </c>
      <c r="I452" s="5" t="n">
        <f aca="false">$D$18*SQRT(2)*SIN(2*PI()*frequence*$A452*0.001*$B$18+RADIANS($E$18))</f>
        <v>-17.7756631533736</v>
      </c>
      <c r="J452" s="5" t="n">
        <f aca="false">$D$19*SQRT(2)*SIN(2*PI()*frequence*$A452*0.001*$B$19+RADIANS($E$19))</f>
        <v>9.67551119334236</v>
      </c>
      <c r="K452" s="5" t="n">
        <f aca="false">$D$20*SQRT(2)*SIN(2*PI()*frequence*$A452*0.001*$B$20+RADIANS($E$20))</f>
        <v>0.710811697830445</v>
      </c>
      <c r="L452" s="5" t="n">
        <f aca="false">$D$21*SQRT(2)*SIN(2*PI()*frequence*$A452*0.001*$B$21+RADIANS($E$21))</f>
        <v>-8.7159244550242</v>
      </c>
      <c r="M452" s="5" t="n">
        <f aca="false">$D$22*SQRT(2)*SIN(2*PI()*frequence*$A452*0.001*$B$22+RADIANS($E$22))</f>
        <v>11.5009564786382</v>
      </c>
      <c r="N452" s="5" t="n">
        <f aca="false">$D$23*SQRT(2)*SIN(2*PI()*frequence*$A452*0.001*$B$23+RADIANS($E$23))</f>
        <v>-8.8128962045914</v>
      </c>
      <c r="O452" s="5" t="n">
        <f aca="false">$D$24*SQRT(2)*SIN(2*PI()*frequence*$A452*0.001*$B$24+RADIANS($E$24))</f>
        <v>2.67333229317427</v>
      </c>
      <c r="P452" s="5" t="n">
        <f aca="false">$D$25*SQRT(2)*SIN(2*PI()*frequence*$A452*0.001*$B$25+RADIANS($E$25))</f>
        <v>3.76856697209475</v>
      </c>
      <c r="Q452" s="5" t="n">
        <f aca="false">$D$26*SQRT(2)*SIN(2*PI()*frequence*$A452*0.001*$B$26+RADIANS($E$26))</f>
        <v>-7.68041056230597</v>
      </c>
      <c r="R452" s="5" t="n">
        <f aca="false">$D$27*SQRT(2)*SIN(2*PI()*frequence*$A452*0.001*$B$27+RADIANS($E$27))</f>
        <v>7.68226298952351</v>
      </c>
      <c r="S452" s="5" t="n">
        <f aca="false">$D$28*SQRT(2)*SIN(2*PI()*frequence*$A452*0.001*$B$28+RADIANS($E$28))</f>
        <v>-4.2486426972267</v>
      </c>
      <c r="T452" s="5" t="n">
        <f aca="false">$D$29*SQRT(2)*SIN(2*PI()*frequence*$A452*0.001*$B$29+RADIANS($E$29))</f>
        <v>-0.709913911811135</v>
      </c>
      <c r="U452" s="5" t="n">
        <f aca="false">$D$30*SQRT(2)*SIN(2*PI()*frequence*$A452*0.001*$B$30+RADIANS($E$30))</f>
        <v>4.82697860482585</v>
      </c>
    </row>
    <row r="453" s="5" customFormat="true" ht="12.75" hidden="false" customHeight="false" outlineLevel="0" collapsed="false">
      <c r="A453" s="5" t="n">
        <v>7.78</v>
      </c>
      <c r="B453" s="5" t="n">
        <f aca="false">SUM(C453:U453)+vdc</f>
        <v>47.3985144014381</v>
      </c>
      <c r="C453" s="5" t="n">
        <f aca="false">$D$12*SQRT(2)*SIN(2*PI()*frequence*$A453*0.001*$B$12+RADIANS($E$12))</f>
        <v>81.7741475735505</v>
      </c>
      <c r="D453" s="5" t="n">
        <f aca="false">$D$13*SQRT(2)*SIN(2*PI()*frequence*$A453*0.001*$B$13+RADIANS($E$13))</f>
        <v>-62.6793122529222</v>
      </c>
      <c r="E453" s="5" t="n">
        <f aca="false">$D$14*SQRT(2)*SIN(2*PI()*frequence*$A453*0.001*$B$14+RADIANS($E$14))</f>
        <v>36.7996234934625</v>
      </c>
      <c r="F453" s="5" t="n">
        <f aca="false">$D$15*SQRT(2)*SIN(2*PI()*frequence*$A453*0.001*$B$15+RADIANS($E$15))</f>
        <v>-10.970324964973</v>
      </c>
      <c r="G453" s="5" t="n">
        <f aca="false">$D$16*SQRT(2)*SIN(2*PI()*frequence*$A453*0.001*$B$16+RADIANS($E$16))</f>
        <v>-8.62589030715298</v>
      </c>
      <c r="H453" s="5" t="n">
        <f aca="false">$D$17*SQRT(2)*SIN(2*PI()*frequence*$A453*0.001*$B$17+RADIANS($E$17))</f>
        <v>18.3330243065442</v>
      </c>
      <c r="I453" s="5" t="n">
        <f aca="false">$D$18*SQRT(2)*SIN(2*PI()*frequence*$A453*0.001*$B$18+RADIANS($E$18))</f>
        <v>-17.9280239371169</v>
      </c>
      <c r="J453" s="5" t="n">
        <f aca="false">$D$19*SQRT(2)*SIN(2*PI()*frequence*$A453*0.001*$B$19+RADIANS($E$19))</f>
        <v>10.2982154740857</v>
      </c>
      <c r="K453" s="5" t="n">
        <f aca="false">$D$20*SQRT(2)*SIN(2*PI()*frequence*$A453*0.001*$B$20+RADIANS($E$20))</f>
        <v>-0.08888830402463</v>
      </c>
      <c r="L453" s="5" t="n">
        <f aca="false">$D$21*SQRT(2)*SIN(2*PI()*frequence*$A453*0.001*$B$21+RADIANS($E$21))</f>
        <v>-8.1159343051089</v>
      </c>
      <c r="M453" s="5" t="n">
        <f aca="false">$D$22*SQRT(2)*SIN(2*PI()*frequence*$A453*0.001*$B$22+RADIANS($E$22))</f>
        <v>11.3832847734567</v>
      </c>
      <c r="N453" s="5" t="n">
        <f aca="false">$D$23*SQRT(2)*SIN(2*PI()*frequence*$A453*0.001*$B$23+RADIANS($E$23))</f>
        <v>-9.23293639692802</v>
      </c>
      <c r="O453" s="5" t="n">
        <f aca="false">$D$24*SQRT(2)*SIN(2*PI()*frequence*$A453*0.001*$B$24+RADIANS($E$24))</f>
        <v>3.43318583272592</v>
      </c>
      <c r="P453" s="5" t="n">
        <f aca="false">$D$25*SQRT(2)*SIN(2*PI()*frequence*$A453*0.001*$B$25+RADIANS($E$25))</f>
        <v>3.02685003819578</v>
      </c>
      <c r="Q453" s="5" t="n">
        <f aca="false">$D$26*SQRT(2)*SIN(2*PI()*frequence*$A453*0.001*$B$26+RADIANS($E$26))</f>
        <v>-7.30620524397947</v>
      </c>
      <c r="R453" s="5" t="n">
        <f aca="false">$D$27*SQRT(2)*SIN(2*PI()*frequence*$A453*0.001*$B$27+RADIANS($E$27))</f>
        <v>7.85179726499882</v>
      </c>
      <c r="S453" s="5" t="n">
        <f aca="false">$D$28*SQRT(2)*SIN(2*PI()*frequence*$A453*0.001*$B$28+RADIANS($E$28))</f>
        <v>-4.88200279791247</v>
      </c>
      <c r="T453" s="5" t="n">
        <f aca="false">$D$29*SQRT(2)*SIN(2*PI()*frequence*$A453*0.001*$B$29+RADIANS($E$29))</f>
        <v>0.0888865494456091</v>
      </c>
      <c r="U453" s="5" t="n">
        <f aca="false">$D$30*SQRT(2)*SIN(2*PI()*frequence*$A453*0.001*$B$30+RADIANS($E$30))</f>
        <v>4.2390176050911</v>
      </c>
    </row>
    <row r="454" s="5" customFormat="true" ht="12.75" hidden="false" customHeight="false" outlineLevel="0" collapsed="false">
      <c r="A454" s="5" t="n">
        <v>7.8</v>
      </c>
      <c r="B454" s="5" t="n">
        <f aca="false">SUM(C454:U454)+vdc</f>
        <v>46.7590198601104</v>
      </c>
      <c r="C454" s="5" t="n">
        <f aca="false">$D$12*SQRT(2)*SIN(2*PI()*frequence*$A454*0.001*$B$12+RADIANS($E$12))</f>
        <v>81.1593430510893</v>
      </c>
      <c r="D454" s="5" t="n">
        <f aca="false">$D$13*SQRT(2)*SIN(2*PI()*frequence*$A454*0.001*$B$13+RADIANS($E$13))</f>
        <v>-62.5343485958475</v>
      </c>
      <c r="E454" s="5" t="n">
        <f aca="false">$D$14*SQRT(2)*SIN(2*PI()*frequence*$A454*0.001*$B$14+RADIANS($E$14))</f>
        <v>37.191610611581</v>
      </c>
      <c r="F454" s="5" t="n">
        <f aca="false">$D$15*SQRT(2)*SIN(2*PI()*frequence*$A454*0.001*$B$15+RADIANS($E$15))</f>
        <v>-11.7177684466518</v>
      </c>
      <c r="G454" s="5" t="n">
        <f aca="false">$D$16*SQRT(2)*SIN(2*PI()*frequence*$A454*0.001*$B$16+RADIANS($E$16))</f>
        <v>-7.86905314466774</v>
      </c>
      <c r="H454" s="5" t="n">
        <f aca="false">$D$17*SQRT(2)*SIN(2*PI()*frequence*$A454*0.001*$B$17+RADIANS($E$17))</f>
        <v>17.9171950578895</v>
      </c>
      <c r="I454" s="5" t="n">
        <f aca="false">$D$18*SQRT(2)*SIN(2*PI()*frequence*$A454*0.001*$B$18+RADIANS($E$18))</f>
        <v>-18.0457095803815</v>
      </c>
      <c r="J454" s="5" t="n">
        <f aca="false">$D$19*SQRT(2)*SIN(2*PI()*frequence*$A454*0.001*$B$19+RADIANS($E$19))</f>
        <v>10.8949055687802</v>
      </c>
      <c r="K454" s="5" t="n">
        <f aca="false">$D$20*SQRT(2)*SIN(2*PI()*frequence*$A454*0.001*$B$20+RADIANS($E$20))</f>
        <v>-0.888304138879842</v>
      </c>
      <c r="L454" s="5" t="n">
        <f aca="false">$D$21*SQRT(2)*SIN(2*PI()*frequence*$A454*0.001*$B$21+RADIANS($E$21))</f>
        <v>-7.48391427030912</v>
      </c>
      <c r="M454" s="5" t="n">
        <f aca="false">$D$22*SQRT(2)*SIN(2*PI()*frequence*$A454*0.001*$B$22+RADIANS($E$22))</f>
        <v>11.2112580283051</v>
      </c>
      <c r="N454" s="5" t="n">
        <f aca="false">$D$23*SQRT(2)*SIN(2*PI()*frequence*$A454*0.001*$B$23+RADIANS($E$23))</f>
        <v>-9.60051320288243</v>
      </c>
      <c r="O454" s="5" t="n">
        <f aca="false">$D$24*SQRT(2)*SIN(2*PI()*frequence*$A454*0.001*$B$24+RADIANS($E$24))</f>
        <v>4.17014639499976</v>
      </c>
      <c r="P454" s="5" t="n">
        <f aca="false">$D$25*SQRT(2)*SIN(2*PI()*frequence*$A454*0.001*$B$25+RADIANS($E$25))</f>
        <v>2.26172713367159</v>
      </c>
      <c r="Q454" s="5" t="n">
        <f aca="false">$D$26*SQRT(2)*SIN(2*PI()*frequence*$A454*0.001*$B$26+RADIANS($E$26))</f>
        <v>-6.86714953067312</v>
      </c>
      <c r="R454" s="5" t="n">
        <f aca="false">$D$27*SQRT(2)*SIN(2*PI()*frequence*$A454*0.001*$B$27+RADIANS($E$27))</f>
        <v>7.9420443583596</v>
      </c>
      <c r="S454" s="5" t="n">
        <f aca="false">$D$28*SQRT(2)*SIN(2*PI()*frequence*$A454*0.001*$B$28+RADIANS($E$28))</f>
        <v>-5.45971578414264</v>
      </c>
      <c r="T454" s="5" t="n">
        <f aca="false">$D$29*SQRT(2)*SIN(2*PI()*frequence*$A454*0.001*$B$29+RADIANS($E$29))</f>
        <v>0.886551273575542</v>
      </c>
      <c r="U454" s="5" t="n">
        <f aca="false">$D$30*SQRT(2)*SIN(2*PI()*frequence*$A454*0.001*$B$30+RADIANS($E$30))</f>
        <v>3.59071507629455</v>
      </c>
    </row>
    <row r="455" s="5" customFormat="true" ht="12.75" hidden="false" customHeight="false" outlineLevel="0" collapsed="false">
      <c r="A455" s="5" t="n">
        <v>7.82</v>
      </c>
      <c r="B455" s="5" t="n">
        <f aca="false">SUM(C455:U455)+vdc</f>
        <v>46.0787124593214</v>
      </c>
      <c r="C455" s="5" t="n">
        <f aca="false">$D$12*SQRT(2)*SIN(2*PI()*frequence*$A455*0.001*$B$12+RADIANS($E$12))</f>
        <v>80.5413344967315</v>
      </c>
      <c r="D455" s="5" t="n">
        <f aca="false">$D$13*SQRT(2)*SIN(2*PI()*frequence*$A455*0.001*$B$13+RADIANS($E$13))</f>
        <v>-62.3795100402084</v>
      </c>
      <c r="E455" s="5" t="n">
        <f aca="false">$D$14*SQRT(2)*SIN(2*PI()*frequence*$A455*0.001*$B$14+RADIANS($E$14))</f>
        <v>37.5703837275415</v>
      </c>
      <c r="F455" s="5" t="n">
        <f aca="false">$D$15*SQRT(2)*SIN(2*PI()*frequence*$A455*0.001*$B$15+RADIANS($E$15))</f>
        <v>-12.4578107346283</v>
      </c>
      <c r="G455" s="5" t="n">
        <f aca="false">$D$16*SQRT(2)*SIN(2*PI()*frequence*$A455*0.001*$B$16+RADIANS($E$16))</f>
        <v>-7.10445017677097</v>
      </c>
      <c r="H455" s="5" t="n">
        <f aca="false">$D$17*SQRT(2)*SIN(2*PI()*frequence*$A455*0.001*$B$17+RADIANS($E$17))</f>
        <v>17.4759044946498</v>
      </c>
      <c r="I455" s="5" t="n">
        <f aca="false">$D$18*SQRT(2)*SIN(2*PI()*frequence*$A455*0.001*$B$18+RADIANS($E$18))</f>
        <v>-18.1284924637585</v>
      </c>
      <c r="J455" s="5" t="n">
        <f aca="false">$D$19*SQRT(2)*SIN(2*PI()*frequence*$A455*0.001*$B$19+RADIANS($E$19))</f>
        <v>11.4640741864613</v>
      </c>
      <c r="K455" s="5" t="n">
        <f aca="false">$D$20*SQRT(2)*SIN(2*PI()*frequence*$A455*0.001*$B$20+RADIANS($E$20))</f>
        <v>-1.68488015442713</v>
      </c>
      <c r="L455" s="5" t="n">
        <f aca="false">$D$21*SQRT(2)*SIN(2*PI()*frequence*$A455*0.001*$B$21+RADIANS($E$21))</f>
        <v>-6.82235864495961</v>
      </c>
      <c r="M455" s="5" t="n">
        <f aca="false">$D$22*SQRT(2)*SIN(2*PI()*frequence*$A455*0.001*$B$22+RADIANS($E$22))</f>
        <v>10.9856976687031</v>
      </c>
      <c r="N455" s="5" t="n">
        <f aca="false">$D$23*SQRT(2)*SIN(2*PI()*frequence*$A455*0.001*$B$23+RADIANS($E$23))</f>
        <v>-9.91353797771952</v>
      </c>
      <c r="O455" s="5" t="n">
        <f aca="false">$D$24*SQRT(2)*SIN(2*PI()*frequence*$A455*0.001*$B$24+RADIANS($E$24))</f>
        <v>4.87929982089454</v>
      </c>
      <c r="P455" s="5" t="n">
        <f aca="false">$D$25*SQRT(2)*SIN(2*PI()*frequence*$A455*0.001*$B$25+RADIANS($E$25))</f>
        <v>1.47911478692681</v>
      </c>
      <c r="Q455" s="5" t="n">
        <f aca="false">$D$26*SQRT(2)*SIN(2*PI()*frequence*$A455*0.001*$B$26+RADIANS($E$26))</f>
        <v>-6.36714051198063</v>
      </c>
      <c r="R455" s="5" t="n">
        <f aca="false">$D$27*SQRT(2)*SIN(2*PI()*frequence*$A455*0.001*$B$27+RADIANS($E$27))</f>
        <v>7.95209295752216</v>
      </c>
      <c r="S455" s="5" t="n">
        <f aca="false">$D$28*SQRT(2)*SIN(2*PI()*frequence*$A455*0.001*$B$28+RADIANS($E$28))</f>
        <v>-5.97519664111961</v>
      </c>
      <c r="T455" s="5" t="n">
        <f aca="false">$D$29*SQRT(2)*SIN(2*PI()*frequence*$A455*0.001*$B$29+RADIANS($E$29))</f>
        <v>1.67288819611559</v>
      </c>
      <c r="U455" s="5" t="n">
        <f aca="false">$D$30*SQRT(2)*SIN(2*PI()*frequence*$A455*0.001*$B$30+RADIANS($E$30))</f>
        <v>2.89129946934769</v>
      </c>
    </row>
    <row r="456" s="5" customFormat="true" ht="12.75" hidden="false" customHeight="false" outlineLevel="0" collapsed="false">
      <c r="A456" s="5" t="n">
        <v>7.84</v>
      </c>
      <c r="B456" s="5" t="n">
        <f aca="false">SUM(C456:U456)+vdc</f>
        <v>45.3618791246229</v>
      </c>
      <c r="C456" s="5" t="n">
        <f aca="false">$D$12*SQRT(2)*SIN(2*PI()*frequence*$A456*0.001*$B$12+RADIANS($E$12))</f>
        <v>79.9201463083966</v>
      </c>
      <c r="D456" s="5" t="n">
        <f aca="false">$D$13*SQRT(2)*SIN(2*PI()*frequence*$A456*0.001*$B$13+RADIANS($E$13))</f>
        <v>-62.2148210368077</v>
      </c>
      <c r="E456" s="5" t="n">
        <f aca="false">$D$14*SQRT(2)*SIN(2*PI()*frequence*$A456*0.001*$B$14+RADIANS($E$14))</f>
        <v>37.9358082650595</v>
      </c>
      <c r="F456" s="5" t="n">
        <f aca="false">$D$15*SQRT(2)*SIN(2*PI()*frequence*$A456*0.001*$B$15+RADIANS($E$15))</f>
        <v>-13.1899844023315</v>
      </c>
      <c r="G456" s="5" t="n">
        <f aca="false">$D$16*SQRT(2)*SIN(2*PI()*frequence*$A456*0.001*$B$16+RADIANS($E$16))</f>
        <v>-6.33283597428035</v>
      </c>
      <c r="H456" s="5" t="n">
        <f aca="false">$D$17*SQRT(2)*SIN(2*PI()*frequence*$A456*0.001*$B$17+RADIANS($E$17))</f>
        <v>17.0097797148622</v>
      </c>
      <c r="I456" s="5" t="n">
        <f aca="false">$D$18*SQRT(2)*SIN(2*PI()*frequence*$A456*0.001*$B$18+RADIANS($E$18))</f>
        <v>-18.1762124743364</v>
      </c>
      <c r="J456" s="5" t="n">
        <f aca="false">$D$19*SQRT(2)*SIN(2*PI()*frequence*$A456*0.001*$B$19+RADIANS($E$19))</f>
        <v>12.0042835578038</v>
      </c>
      <c r="K456" s="5" t="n">
        <f aca="false">$D$20*SQRT(2)*SIN(2*PI()*frequence*$A456*0.001*$B$20+RADIANS($E$20))</f>
        <v>-2.47606977697599</v>
      </c>
      <c r="L456" s="5" t="n">
        <f aca="false">$D$21*SQRT(2)*SIN(2*PI()*frequence*$A456*0.001*$B$21+RADIANS($E$21))</f>
        <v>-6.13387828687758</v>
      </c>
      <c r="M456" s="5" t="n">
        <f aca="false">$D$22*SQRT(2)*SIN(2*PI()*frequence*$A456*0.001*$B$22+RADIANS($E$22))</f>
        <v>10.707680742498</v>
      </c>
      <c r="N456" s="5" t="n">
        <f aca="false">$D$23*SQRT(2)*SIN(2*PI()*frequence*$A456*0.001*$B$23+RADIANS($E$23))</f>
        <v>-10.1702320522268</v>
      </c>
      <c r="O456" s="5" t="n">
        <f aca="false">$D$24*SQRT(2)*SIN(2*PI()*frequence*$A456*0.001*$B$24+RADIANS($E$24))</f>
        <v>5.55591737329654</v>
      </c>
      <c r="P456" s="5" t="n">
        <f aca="false">$D$25*SQRT(2)*SIN(2*PI()*frequence*$A456*0.001*$B$25+RADIANS($E$25))</f>
        <v>0.685064768405218</v>
      </c>
      <c r="Q456" s="5" t="n">
        <f aca="false">$D$26*SQRT(2)*SIN(2*PI()*frequence*$A456*0.001*$B$26+RADIANS($E$26))</f>
        <v>-5.81061630334943</v>
      </c>
      <c r="R456" s="5" t="n">
        <f aca="false">$D$27*SQRT(2)*SIN(2*PI()*frequence*$A456*0.001*$B$27+RADIANS($E$27))</f>
        <v>7.8818415920734</v>
      </c>
      <c r="S456" s="5" t="n">
        <f aca="false">$D$28*SQRT(2)*SIN(2*PI()*frequence*$A456*0.001*$B$28+RADIANS($E$28))</f>
        <v>-6.42256970194281</v>
      </c>
      <c r="T456" s="5" t="n">
        <f aca="false">$D$29*SQRT(2)*SIN(2*PI()*frequence*$A456*0.001*$B$29+RADIANS($E$29))</f>
        <v>2.43784999221624</v>
      </c>
      <c r="U456" s="5" t="n">
        <f aca="false">$D$30*SQRT(2)*SIN(2*PI()*frequence*$A456*0.001*$B$30+RADIANS($E$30))</f>
        <v>2.1507268191399</v>
      </c>
    </row>
    <row r="457" s="5" customFormat="true" ht="12.75" hidden="false" customHeight="false" outlineLevel="0" collapsed="false">
      <c r="A457" s="5" t="n">
        <v>7.86</v>
      </c>
      <c r="B457" s="5" t="n">
        <f aca="false">SUM(C457:U457)+vdc</f>
        <v>44.6133430421837</v>
      </c>
      <c r="C457" s="5" t="n">
        <f aca="false">$D$12*SQRT(2)*SIN(2*PI()*frequence*$A457*0.001*$B$12+RADIANS($E$12))</f>
        <v>79.2958030095307</v>
      </c>
      <c r="D457" s="5" t="n">
        <f aca="false">$D$13*SQRT(2)*SIN(2*PI()*frequence*$A457*0.001*$B$13+RADIANS($E$13))</f>
        <v>-62.0403075919482</v>
      </c>
      <c r="E457" s="5" t="n">
        <f aca="false">$D$14*SQRT(2)*SIN(2*PI()*frequence*$A457*0.001*$B$14+RADIANS($E$14))</f>
        <v>38.2877543905367</v>
      </c>
      <c r="F457" s="5" t="n">
        <f aca="false">$D$15*SQRT(2)*SIN(2*PI()*frequence*$A457*0.001*$B$15+RADIANS($E$15))</f>
        <v>-13.9138269931799</v>
      </c>
      <c r="G457" s="5" t="n">
        <f aca="false">$D$16*SQRT(2)*SIN(2*PI()*frequence*$A457*0.001*$B$16+RADIANS($E$16))</f>
        <v>-5.55497202725576</v>
      </c>
      <c r="H457" s="5" t="n">
        <f aca="false">$D$17*SQRT(2)*SIN(2*PI()*frequence*$A457*0.001*$B$17+RADIANS($E$17))</f>
        <v>16.5194831073447</v>
      </c>
      <c r="I457" s="5" t="n">
        <f aca="false">$D$18*SQRT(2)*SIN(2*PI()*frequence*$A457*0.001*$B$18+RADIANS($E$18))</f>
        <v>-18.1887773153803</v>
      </c>
      <c r="J457" s="5" t="n">
        <f aca="false">$D$19*SQRT(2)*SIN(2*PI()*frequence*$A457*0.001*$B$19+RADIANS($E$19))</f>
        <v>12.5141690670519</v>
      </c>
      <c r="K457" s="5" t="n">
        <f aca="false">$D$20*SQRT(2)*SIN(2*PI()*frequence*$A457*0.001*$B$20+RADIANS($E$20))</f>
        <v>-3.2593436525944</v>
      </c>
      <c r="L457" s="5" t="n">
        <f aca="false">$D$21*SQRT(2)*SIN(2*PI()*frequence*$A457*0.001*$B$21+RADIANS($E$21))</f>
        <v>-5.42119031349976</v>
      </c>
      <c r="M457" s="5" t="n">
        <f aca="false">$D$22*SQRT(2)*SIN(2*PI()*frequence*$A457*0.001*$B$22+RADIANS($E$22))</f>
        <v>10.3785347769754</v>
      </c>
      <c r="N457" s="5" t="n">
        <f aca="false">$D$23*SQRT(2)*SIN(2*PI()*frequence*$A457*0.001*$B$23+RADIANS($E$23))</f>
        <v>-10.3691368394679</v>
      </c>
      <c r="O457" s="5" t="n">
        <f aca="false">$D$24*SQRT(2)*SIN(2*PI()*frequence*$A457*0.001*$B$24+RADIANS($E$24))</f>
        <v>6.19548726897936</v>
      </c>
      <c r="P457" s="5" t="n">
        <f aca="false">$D$25*SQRT(2)*SIN(2*PI()*frequence*$A457*0.001*$B$25+RADIANS($E$25))</f>
        <v>-0.11428270643004</v>
      </c>
      <c r="Q457" s="5" t="n">
        <f aca="false">$D$26*SQRT(2)*SIN(2*PI()*frequence*$A457*0.001*$B$26+RADIANS($E$26))</f>
        <v>-5.2025166530539</v>
      </c>
      <c r="R457" s="5" t="n">
        <f aca="false">$D$27*SQRT(2)*SIN(2*PI()*frequence*$A457*0.001*$B$27+RADIANS($E$27))</f>
        <v>7.73199965791573</v>
      </c>
      <c r="S457" s="5" t="n">
        <f aca="false">$D$28*SQRT(2)*SIN(2*PI()*frequence*$A457*0.001*$B$28+RADIANS($E$28))</f>
        <v>-6.79673562092343</v>
      </c>
      <c r="T457" s="5" t="n">
        <f aca="false">$D$29*SQRT(2)*SIN(2*PI()*frequence*$A457*0.001*$B$29+RADIANS($E$29))</f>
        <v>3.17166245511866</v>
      </c>
      <c r="U457" s="5" t="n">
        <f aca="false">$D$30*SQRT(2)*SIN(2*PI()*frequence*$A457*0.001*$B$30+RADIANS($E$30))</f>
        <v>1.379539022464</v>
      </c>
    </row>
    <row r="458" s="5" customFormat="true" ht="12.75" hidden="false" customHeight="false" outlineLevel="0" collapsed="false">
      <c r="A458" s="5" t="n">
        <v>7.88</v>
      </c>
      <c r="B458" s="5" t="n">
        <f aca="false">SUM(C458:U458)+vdc</f>
        <v>43.8383904939547</v>
      </c>
      <c r="C458" s="5" t="n">
        <f aca="false">$D$12*SQRT(2)*SIN(2*PI()*frequence*$A458*0.001*$B$12+RADIANS($E$12))</f>
        <v>78.6683292481381</v>
      </c>
      <c r="D458" s="5" t="n">
        <f aca="false">$D$13*SQRT(2)*SIN(2*PI()*frequence*$A458*0.001*$B$13+RADIANS($E$13))</f>
        <v>-61.8559972633258</v>
      </c>
      <c r="E458" s="5" t="n">
        <f aca="false">$D$14*SQRT(2)*SIN(2*PI()*frequence*$A458*0.001*$B$14+RADIANS($E$14))</f>
        <v>38.6260970591906</v>
      </c>
      <c r="F458" s="5" t="n">
        <f aca="false">$D$15*SQRT(2)*SIN(2*PI()*frequence*$A458*0.001*$B$15+RADIANS($E$15))</f>
        <v>-14.6288813126788</v>
      </c>
      <c r="G458" s="5" t="n">
        <f aca="false">$D$16*SQRT(2)*SIN(2*PI()*frequence*$A458*0.001*$B$16+RADIANS($E$16))</f>
        <v>-4.77162599350007</v>
      </c>
      <c r="H458" s="5" t="n">
        <f aca="false">$D$17*SQRT(2)*SIN(2*PI()*frequence*$A458*0.001*$B$17+RADIANS($E$17))</f>
        <v>16.0057114104051</v>
      </c>
      <c r="I458" s="5" t="n">
        <f aca="false">$D$18*SQRT(2)*SIN(2*PI()*frequence*$A458*0.001*$B$18+RADIANS($E$18))</f>
        <v>-18.1661626848461</v>
      </c>
      <c r="J458" s="5" t="n">
        <f aca="false">$D$19*SQRT(2)*SIN(2*PI()*frequence*$A458*0.001*$B$19+RADIANS($E$19))</f>
        <v>12.9924426991574</v>
      </c>
      <c r="K458" s="5" t="n">
        <f aca="false">$D$20*SQRT(2)*SIN(2*PI()*frequence*$A458*0.001*$B$20+RADIANS($E$20))</f>
        <v>-4.03219773320026</v>
      </c>
      <c r="L458" s="5" t="n">
        <f aca="false">$D$21*SQRT(2)*SIN(2*PI()*frequence*$A458*0.001*$B$21+RADIANS($E$21))</f>
        <v>-4.68710737866073</v>
      </c>
      <c r="M458" s="5" t="n">
        <f aca="false">$D$22*SQRT(2)*SIN(2*PI()*frequence*$A458*0.001*$B$22+RADIANS($E$22))</f>
        <v>9.9998314399332</v>
      </c>
      <c r="N458" s="5" t="n">
        <f aca="false">$D$23*SQRT(2)*SIN(2*PI()*frequence*$A458*0.001*$B$23+RADIANS($E$23))</f>
        <v>-10.5091221227645</v>
      </c>
      <c r="O458" s="5" t="n">
        <f aca="false">$D$24*SQRT(2)*SIN(2*PI()*frequence*$A458*0.001*$B$24+RADIANS($E$24))</f>
        <v>6.79374476382413</v>
      </c>
      <c r="P458" s="5" t="n">
        <f aca="false">$D$25*SQRT(2)*SIN(2*PI()*frequence*$A458*0.001*$B$25+RADIANS($E$25))</f>
        <v>-0.912746458042893</v>
      </c>
      <c r="Q458" s="5" t="n">
        <f aca="false">$D$26*SQRT(2)*SIN(2*PI()*frequence*$A458*0.001*$B$26+RADIANS($E$26))</f>
        <v>-4.54823909663974</v>
      </c>
      <c r="R458" s="5" t="n">
        <f aca="false">$D$27*SQRT(2)*SIN(2*PI()*frequence*$A458*0.001*$B$27+RADIANS($E$27))</f>
        <v>7.50408025381124</v>
      </c>
      <c r="S458" s="5" t="n">
        <f aca="false">$D$28*SQRT(2)*SIN(2*PI()*frequence*$A458*0.001*$B$28+RADIANS($E$28))</f>
        <v>-7.09342949806443</v>
      </c>
      <c r="T458" s="5" t="n">
        <f aca="false">$D$29*SQRT(2)*SIN(2*PI()*frequence*$A458*0.001*$B$29+RADIANS($E$29))</f>
        <v>3.86494938489892</v>
      </c>
      <c r="U458" s="5" t="n">
        <f aca="false">$D$30*SQRT(2)*SIN(2*PI()*frequence*$A458*0.001*$B$30+RADIANS($E$30))</f>
        <v>0.588713776319513</v>
      </c>
    </row>
    <row r="459" s="5" customFormat="true" ht="12.75" hidden="false" customHeight="false" outlineLevel="0" collapsed="false">
      <c r="A459" s="5" t="n">
        <v>7.9</v>
      </c>
      <c r="B459" s="5" t="n">
        <f aca="false">SUM(C459:U459)+vdc</f>
        <v>43.0426909539022</v>
      </c>
      <c r="C459" s="5" t="n">
        <f aca="false">$D$12*SQRT(2)*SIN(2*PI()*frequence*$A459*0.001*$B$12+RADIANS($E$12))</f>
        <v>78.0377497958085</v>
      </c>
      <c r="D459" s="5" t="n">
        <f aca="false">$D$13*SQRT(2)*SIN(2*PI()*frequence*$A459*0.001*$B$13+RADIANS($E$13))</f>
        <v>-61.6619191556781</v>
      </c>
      <c r="E459" s="5" t="n">
        <f aca="false">$D$14*SQRT(2)*SIN(2*PI()*frequence*$A459*0.001*$B$14+RADIANS($E$14))</f>
        <v>38.9507160594821</v>
      </c>
      <c r="F459" s="5" t="n">
        <f aca="false">$D$15*SQRT(2)*SIN(2*PI()*frequence*$A459*0.001*$B$15+RADIANS($E$15))</f>
        <v>-15.3346957171941</v>
      </c>
      <c r="G459" s="5" t="n">
        <f aca="false">$D$16*SQRT(2)*SIN(2*PI()*frequence*$A459*0.001*$B$16+RADIANS($E$16))</f>
        <v>-3.98357094097419</v>
      </c>
      <c r="H459" s="5" t="n">
        <f aca="false">$D$17*SQRT(2)*SIN(2*PI()*frequence*$A459*0.001*$B$17+RADIANS($E$17))</f>
        <v>15.4691947217375</v>
      </c>
      <c r="I459" s="5" t="n">
        <f aca="false">$D$18*SQRT(2)*SIN(2*PI()*frequence*$A459*0.001*$B$18+RADIANS($E$18))</f>
        <v>-18.1084123223839</v>
      </c>
      <c r="J459" s="5" t="n">
        <f aca="false">$D$19*SQRT(2)*SIN(2*PI()*frequence*$A459*0.001*$B$19+RADIANS($E$19))</f>
        <v>13.4378962934172</v>
      </c>
      <c r="K459" s="5" t="n">
        <f aca="false">$D$20*SQRT(2)*SIN(2*PI()*frequence*$A459*0.001*$B$20+RADIANS($E$20))</f>
        <v>-4.79216128175175</v>
      </c>
      <c r="L459" s="5" t="n">
        <f aca="false">$D$21*SQRT(2)*SIN(2*PI()*frequence*$A459*0.001*$B$21+RADIANS($E$21))</f>
        <v>-3.93452657233381</v>
      </c>
      <c r="M459" s="5" t="n">
        <f aca="false">$D$22*SQRT(2)*SIN(2*PI()*frequence*$A459*0.001*$B$22+RADIANS($E$22))</f>
        <v>9.5733790349876</v>
      </c>
      <c r="N459" s="5" t="n">
        <f aca="false">$D$23*SQRT(2)*SIN(2*PI()*frequence*$A459*0.001*$B$23+RADIANS($E$23))</f>
        <v>-10.5893924778128</v>
      </c>
      <c r="O459" s="5" t="n">
        <f aca="false">$D$24*SQRT(2)*SIN(2*PI()*frequence*$A459*0.001*$B$24+RADIANS($E$24))</f>
        <v>7.34670059074691</v>
      </c>
      <c r="P459" s="5" t="n">
        <f aca="false">$D$25*SQRT(2)*SIN(2*PI()*frequence*$A459*0.001*$B$25+RADIANS($E$25))</f>
        <v>-1.70415214053579</v>
      </c>
      <c r="Q459" s="5" t="n">
        <f aca="false">$D$26*SQRT(2)*SIN(2*PI()*frequence*$A459*0.001*$B$26+RADIANS($E$26))</f>
        <v>-3.85359104801639</v>
      </c>
      <c r="R459" s="5" t="n">
        <f aca="false">$D$27*SQRT(2)*SIN(2*PI()*frequence*$A459*0.001*$B$27+RADIANS($E$27))</f>
        <v>7.20038490216181</v>
      </c>
      <c r="S459" s="5" t="n">
        <f aca="false">$D$28*SQRT(2)*SIN(2*PI()*frequence*$A459*0.001*$B$28+RADIANS($E$28))</f>
        <v>-7.30926949217828</v>
      </c>
      <c r="T459" s="5" t="n">
        <f aca="false">$D$29*SQRT(2)*SIN(2*PI()*frequence*$A459*0.001*$B$29+RADIANS($E$29))</f>
        <v>4.50885239172725</v>
      </c>
      <c r="U459" s="5" t="n">
        <f aca="false">$D$30*SQRT(2)*SIN(2*PI()*frequence*$A459*0.001*$B$30+RADIANS($E$30))</f>
        <v>-0.210491687307554</v>
      </c>
    </row>
    <row r="460" s="5" customFormat="true" ht="12.75" hidden="false" customHeight="false" outlineLevel="0" collapsed="false">
      <c r="A460" s="5" t="n">
        <v>7.92</v>
      </c>
      <c r="B460" s="5" t="n">
        <f aca="false">SUM(C460:U460)+vdc</f>
        <v>42.2322116488839</v>
      </c>
      <c r="C460" s="5" t="n">
        <f aca="false">$D$12*SQRT(2)*SIN(2*PI()*frequence*$A460*0.001*$B$12+RADIANS($E$12))</f>
        <v>77.4040895467391</v>
      </c>
      <c r="D460" s="5" t="n">
        <f aca="false">$D$13*SQRT(2)*SIN(2*PI()*frequence*$A460*0.001*$B$13+RADIANS($E$13))</f>
        <v>-61.4581039161881</v>
      </c>
      <c r="E460" s="5" t="n">
        <f aca="false">$D$14*SQRT(2)*SIN(2*PI()*frequence*$A460*0.001*$B$14+RADIANS($E$14))</f>
        <v>39.2614960558261</v>
      </c>
      <c r="F460" s="5" t="n">
        <f aca="false">$D$15*SQRT(2)*SIN(2*PI()*frequence*$A460*0.001*$B$15+RADIANS($E$15))</f>
        <v>-16.0308243992195</v>
      </c>
      <c r="G460" s="5" t="n">
        <f aca="false">$D$16*SQRT(2)*SIN(2*PI()*frequence*$A460*0.001*$B$16+RADIANS($E$16))</f>
        <v>-3.19158458487201</v>
      </c>
      <c r="H460" s="5" t="n">
        <f aca="false">$D$17*SQRT(2)*SIN(2*PI()*frequence*$A460*0.001*$B$17+RADIANS($E$17))</f>
        <v>14.9106954609144</v>
      </c>
      <c r="I460" s="5" t="n">
        <f aca="false">$D$18*SQRT(2)*SIN(2*PI()*frequence*$A460*0.001*$B$18+RADIANS($E$18))</f>
        <v>-18.0156379247392</v>
      </c>
      <c r="J460" s="5" t="n">
        <f aca="false">$D$19*SQRT(2)*SIN(2*PI()*frequence*$A460*0.001*$B$19+RADIANS($E$19))</f>
        <v>13.849404595392</v>
      </c>
      <c r="K460" s="5" t="n">
        <f aca="false">$D$20*SQRT(2)*SIN(2*PI()*frequence*$A460*0.001*$B$20+RADIANS($E$20))</f>
        <v>-5.53680477094593</v>
      </c>
      <c r="L460" s="5" t="n">
        <f aca="false">$D$21*SQRT(2)*SIN(2*PI()*frequence*$A460*0.001*$B$21+RADIANS($E$21))</f>
        <v>-3.16641798714018</v>
      </c>
      <c r="M460" s="5" t="n">
        <f aca="false">$D$22*SQRT(2)*SIN(2*PI()*frequence*$A460*0.001*$B$22+RADIANS($E$22))</f>
        <v>9.10121386694684</v>
      </c>
      <c r="N460" s="5" t="n">
        <f aca="false">$D$23*SQRT(2)*SIN(2*PI()*frequence*$A460*0.001*$B$23+RADIANS($E$23))</f>
        <v>-10.6094917924431</v>
      </c>
      <c r="O460" s="5" t="n">
        <f aca="false">$D$24*SQRT(2)*SIN(2*PI()*frequence*$A460*0.001*$B$24+RADIANS($E$24))</f>
        <v>7.85066756070566</v>
      </c>
      <c r="P460" s="5" t="n">
        <f aca="false">$D$25*SQRT(2)*SIN(2*PI()*frequence*$A460*0.001*$B$25+RADIANS($E$25))</f>
        <v>-2.482379986519</v>
      </c>
      <c r="Q460" s="5" t="n">
        <f aca="false">$D$26*SQRT(2)*SIN(2*PI()*frequence*$A460*0.001*$B$26+RADIANS($E$26))</f>
        <v>-3.12473825244049</v>
      </c>
      <c r="R460" s="5" t="n">
        <f aca="false">$D$27*SQRT(2)*SIN(2*PI()*frequence*$A460*0.001*$B$27+RADIANS($E$27))</f>
        <v>6.82398030831419</v>
      </c>
      <c r="S460" s="5" t="n">
        <f aca="false">$D$28*SQRT(2)*SIN(2*PI()*frequence*$A460*0.001*$B$28+RADIANS($E$28))</f>
        <v>-7.44179536853062</v>
      </c>
      <c r="T460" s="5" t="n">
        <f aca="false">$D$29*SQRT(2)*SIN(2*PI()*frequence*$A460*0.001*$B$29+RADIANS($E$29))</f>
        <v>5.09514408287173</v>
      </c>
      <c r="U460" s="5" t="n">
        <f aca="false">$D$30*SQRT(2)*SIN(2*PI()*frequence*$A460*0.001*$B$30+RADIANS($E$30))</f>
        <v>-1.00670084578781</v>
      </c>
    </row>
    <row r="461" s="5" customFormat="true" ht="12.75" hidden="false" customHeight="false" outlineLevel="0" collapsed="false">
      <c r="A461" s="5" t="n">
        <v>7.94</v>
      </c>
      <c r="B461" s="5" t="n">
        <f aca="false">SUM(C461:U461)+vdc</f>
        <v>41.4131278673874</v>
      </c>
      <c r="C461" s="5" t="n">
        <f aca="false">$D$12*SQRT(2)*SIN(2*PI()*frequence*$A461*0.001*$B$12+RADIANS($E$12))</f>
        <v>76.7673735167514</v>
      </c>
      <c r="D461" s="5" t="n">
        <f aca="false">$D$13*SQRT(2)*SIN(2*PI()*frequence*$A461*0.001*$B$13+RADIANS($E$13))</f>
        <v>-61.2445837296448</v>
      </c>
      <c r="E461" s="5" t="n">
        <f aca="false">$D$14*SQRT(2)*SIN(2*PI()*frequence*$A461*0.001*$B$14+RADIANS($E$14))</f>
        <v>39.5583266295697</v>
      </c>
      <c r="F461" s="5" t="n">
        <f aca="false">$D$15*SQRT(2)*SIN(2*PI()*frequence*$A461*0.001*$B$15+RADIANS($E$15))</f>
        <v>-16.7168276689595</v>
      </c>
      <c r="G461" s="5" t="n">
        <f aca="false">$D$16*SQRT(2)*SIN(2*PI()*frequence*$A461*0.001*$B$16+RADIANS($E$16))</f>
        <v>-2.39644852010914</v>
      </c>
      <c r="H461" s="5" t="n">
        <f aca="false">$D$17*SQRT(2)*SIN(2*PI()*frequence*$A461*0.001*$B$17+RADIANS($E$17))</f>
        <v>14.3310072859455</v>
      </c>
      <c r="I461" s="5" t="n">
        <f aca="false">$D$18*SQRT(2)*SIN(2*PI()*frequence*$A461*0.001*$B$18+RADIANS($E$18))</f>
        <v>-17.8880189297176</v>
      </c>
      <c r="J461" s="5" t="n">
        <f aca="false">$D$19*SQRT(2)*SIN(2*PI()*frequence*$A461*0.001*$B$19+RADIANS($E$19))</f>
        <v>14.2259280993973</v>
      </c>
      <c r="K461" s="5" t="n">
        <f aca="false">$D$20*SQRT(2)*SIN(2*PI()*frequence*$A461*0.001*$B$20+RADIANS($E$20))</f>
        <v>-6.26374765017467</v>
      </c>
      <c r="L461" s="5" t="n">
        <f aca="false">$D$21*SQRT(2)*SIN(2*PI()*frequence*$A461*0.001*$B$21+RADIANS($E$21))</f>
        <v>-2.38581299675</v>
      </c>
      <c r="M461" s="5" t="n">
        <f aca="false">$D$22*SQRT(2)*SIN(2*PI()*frequence*$A461*0.001*$B$22+RADIANS($E$22))</f>
        <v>8.58559051848113</v>
      </c>
      <c r="N461" s="5" t="n">
        <f aca="false">$D$23*SQRT(2)*SIN(2*PI()*frequence*$A461*0.001*$B$23+RADIANS($E$23))</f>
        <v>-10.5693058583404</v>
      </c>
      <c r="O461" s="5" t="n">
        <f aca="false">$D$24*SQRT(2)*SIN(2*PI()*frequence*$A461*0.001*$B$24+RADIANS($E$24))</f>
        <v>8.30228514940782</v>
      </c>
      <c r="P461" s="5" t="n">
        <f aca="false">$D$25*SQRT(2)*SIN(2*PI()*frequence*$A461*0.001*$B$25+RADIANS($E$25))</f>
        <v>-3.24141212993617</v>
      </c>
      <c r="Q461" s="5" t="n">
        <f aca="false">$D$26*SQRT(2)*SIN(2*PI()*frequence*$A461*0.001*$B$26+RADIANS($E$26))</f>
        <v>-2.36815005892361</v>
      </c>
      <c r="R461" s="5" t="n">
        <f aca="false">$D$27*SQRT(2)*SIN(2*PI()*frequence*$A461*0.001*$B$27+RADIANS($E$27))</f>
        <v>6.37866739307331</v>
      </c>
      <c r="S461" s="5" t="n">
        <f aca="false">$D$28*SQRT(2)*SIN(2*PI()*frequence*$A461*0.001*$B$28+RADIANS($E$28))</f>
        <v>-7.48949654162716</v>
      </c>
      <c r="T461" s="5" t="n">
        <f aca="false">$D$29*SQRT(2)*SIN(2*PI()*frequence*$A461*0.001*$B$29+RADIANS($E$29))</f>
        <v>5.61633318721369</v>
      </c>
      <c r="U461" s="5" t="n">
        <f aca="false">$D$30*SQRT(2)*SIN(2*PI()*frequence*$A461*0.001*$B$30+RADIANS($E$30))</f>
        <v>-1.78857982826941</v>
      </c>
    </row>
    <row r="462" s="5" customFormat="true" ht="12.75" hidden="false" customHeight="false" outlineLevel="0" collapsed="false">
      <c r="A462" s="5" t="n">
        <v>7.96</v>
      </c>
      <c r="B462" s="5" t="n">
        <f aca="false">SUM(C462:U462)+vdc</f>
        <v>40.59173035978</v>
      </c>
      <c r="C462" s="5" t="n">
        <f aca="false">$D$12*SQRT(2)*SIN(2*PI()*frequence*$A462*0.001*$B$12+RADIANS($E$12))</f>
        <v>76.127626842304</v>
      </c>
      <c r="D462" s="5" t="n">
        <f aca="false">$D$13*SQRT(2)*SIN(2*PI()*frequence*$A462*0.001*$B$13+RADIANS($E$13))</f>
        <v>-61.0213923133609</v>
      </c>
      <c r="E462" s="5" t="n">
        <f aca="false">$D$14*SQRT(2)*SIN(2*PI()*frequence*$A462*0.001*$B$14+RADIANS($E$14))</f>
        <v>39.8411023182234</v>
      </c>
      <c r="F462" s="5" t="n">
        <f aca="false">$D$15*SQRT(2)*SIN(2*PI()*frequence*$A462*0.001*$B$15+RADIANS($E$15))</f>
        <v>-17.3922722320452</v>
      </c>
      <c r="G462" s="5" t="n">
        <f aca="false">$D$16*SQRT(2)*SIN(2*PI()*frequence*$A462*0.001*$B$16+RADIANS($E$16))</f>
        <v>-1.5989474499837</v>
      </c>
      <c r="H462" s="5" t="n">
        <f aca="false">$D$17*SQRT(2)*SIN(2*PI()*frequence*$A462*0.001*$B$17+RADIANS($E$17))</f>
        <v>13.7309539654475</v>
      </c>
      <c r="I462" s="5" t="n">
        <f aca="false">$D$18*SQRT(2)*SIN(2*PI()*frequence*$A462*0.001*$B$18+RADIANS($E$18))</f>
        <v>-17.725802169128</v>
      </c>
      <c r="J462" s="5" t="n">
        <f aca="false">$D$19*SQRT(2)*SIN(2*PI()*frequence*$A462*0.001*$B$19+RADIANS($E$19))</f>
        <v>14.5665156743842</v>
      </c>
      <c r="K462" s="5" t="n">
        <f aca="false">$D$20*SQRT(2)*SIN(2*PI()*frequence*$A462*0.001*$B$20+RADIANS($E$20))</f>
        <v>-6.97066595590574</v>
      </c>
      <c r="L462" s="5" t="n">
        <f aca="false">$D$21*SQRT(2)*SIN(2*PI()*frequence*$A462*0.001*$B$21+RADIANS($E$21))</f>
        <v>-1.59579229243596</v>
      </c>
      <c r="M462" s="5" t="n">
        <f aca="false">$D$22*SQRT(2)*SIN(2*PI()*frequence*$A462*0.001*$B$22+RADIANS($E$22))</f>
        <v>8.02897108451939</v>
      </c>
      <c r="N462" s="5" t="n">
        <f aca="false">$D$23*SQRT(2)*SIN(2*PI()*frequence*$A462*0.001*$B$23+RADIANS($E$23))</f>
        <v>-10.4690630199984</v>
      </c>
      <c r="O462" s="5" t="n">
        <f aca="false">$D$24*SQRT(2)*SIN(2*PI()*frequence*$A462*0.001*$B$24+RADIANS($E$24))</f>
        <v>8.69854190576971</v>
      </c>
      <c r="P462" s="5" t="n">
        <f aca="false">$D$25*SQRT(2)*SIN(2*PI()*frequence*$A462*0.001*$B$25+RADIANS($E$25))</f>
        <v>-3.97537914090856</v>
      </c>
      <c r="Q462" s="5" t="n">
        <f aca="false">$D$26*SQRT(2)*SIN(2*PI()*frequence*$A462*0.001*$B$26+RADIANS($E$26))</f>
        <v>-1.59054199783334</v>
      </c>
      <c r="R462" s="5" t="n">
        <f aca="false">$D$27*SQRT(2)*SIN(2*PI()*frequence*$A462*0.001*$B$27+RADIANS($E$27))</f>
        <v>5.8689429111333</v>
      </c>
      <c r="S462" s="5" t="n">
        <f aca="false">$D$28*SQRT(2)*SIN(2*PI()*frequence*$A462*0.001*$B$28+RADIANS($E$28))</f>
        <v>-7.45182929350034</v>
      </c>
      <c r="T462" s="5" t="n">
        <f aca="false">$D$29*SQRT(2)*SIN(2*PI()*frequence*$A462*0.001*$B$29+RADIANS($E$29))</f>
        <v>6.06576027405709</v>
      </c>
      <c r="U462" s="5" t="n">
        <f aca="false">$D$30*SQRT(2)*SIN(2*PI()*frequence*$A462*0.001*$B$30+RADIANS($E$30))</f>
        <v>-2.54499875095851</v>
      </c>
    </row>
    <row r="463" s="5" customFormat="true" ht="12.75" hidden="false" customHeight="false" outlineLevel="0" collapsed="false">
      <c r="A463" s="5" t="n">
        <v>7.98</v>
      </c>
      <c r="B463" s="5" t="n">
        <f aca="false">SUM(C463:U463)+vdc</f>
        <v>39.7743312140869</v>
      </c>
      <c r="C463" s="5" t="n">
        <f aca="false">$D$12*SQRT(2)*SIN(2*PI()*frequence*$A463*0.001*$B$12+RADIANS($E$12))</f>
        <v>75.4848747795003</v>
      </c>
      <c r="D463" s="5" t="n">
        <f aca="false">$D$13*SQRT(2)*SIN(2*PI()*frequence*$A463*0.001*$B$13+RADIANS($E$13))</f>
        <v>-60.7885649118482</v>
      </c>
      <c r="E463" s="5" t="n">
        <f aca="false">$D$14*SQRT(2)*SIN(2*PI()*frequence*$A463*0.001*$B$14+RADIANS($E$14))</f>
        <v>40.1097226529316</v>
      </c>
      <c r="F463" s="5" t="n">
        <f aca="false">$D$15*SQRT(2)*SIN(2*PI()*frequence*$A463*0.001*$B$15+RADIANS($E$15))</f>
        <v>-18.0567314632137</v>
      </c>
      <c r="G463" s="5" t="n">
        <f aca="false">$D$16*SQRT(2)*SIN(2*PI()*frequence*$A463*0.001*$B$16+RADIANS($E$16))</f>
        <v>-0.799868411768402</v>
      </c>
      <c r="H463" s="5" t="n">
        <f aca="false">$D$17*SQRT(2)*SIN(2*PI()*frequence*$A463*0.001*$B$17+RADIANS($E$17))</f>
        <v>13.111388208023</v>
      </c>
      <c r="I463" s="5" t="n">
        <f aca="false">$D$18*SQRT(2)*SIN(2*PI()*frequence*$A463*0.001*$B$18+RADIANS($E$18))</f>
        <v>-17.5293013913781</v>
      </c>
      <c r="J463" s="5" t="n">
        <f aca="false">$D$19*SQRT(2)*SIN(2*PI()*frequence*$A463*0.001*$B$19+RADIANS($E$19))</f>
        <v>14.8703069665793</v>
      </c>
      <c r="K463" s="5" t="n">
        <f aca="false">$D$20*SQRT(2)*SIN(2*PI()*frequence*$A463*0.001*$B$20+RADIANS($E$20))</f>
        <v>-7.65529974116164</v>
      </c>
      <c r="L463" s="5" t="n">
        <f aca="false">$D$21*SQRT(2)*SIN(2*PI()*frequence*$A463*0.001*$B$21+RADIANS($E$21))</f>
        <v>-0.799473724991836</v>
      </c>
      <c r="M463" s="5" t="n">
        <f aca="false">$D$22*SQRT(2)*SIN(2*PI()*frequence*$A463*0.001*$B$22+RADIANS($E$22))</f>
        <v>7.43401341577729</v>
      </c>
      <c r="N463" s="5" t="n">
        <f aca="false">$D$23*SQRT(2)*SIN(2*PI()*frequence*$A463*0.001*$B$23+RADIANS($E$23))</f>
        <v>-10.309332877221</v>
      </c>
      <c r="O463" s="5" t="n">
        <f aca="false">$D$24*SQRT(2)*SIN(2*PI()*frequence*$A463*0.001*$B$24+RADIANS($E$24))</f>
        <v>9.03679553270593</v>
      </c>
      <c r="P463" s="5" t="n">
        <f aca="false">$D$25*SQRT(2)*SIN(2*PI()*frequence*$A463*0.001*$B$25+RADIANS($E$25))</f>
        <v>-4.67860541275528</v>
      </c>
      <c r="Q463" s="5" t="n">
        <f aca="false">$D$26*SQRT(2)*SIN(2*PI()*frequence*$A463*0.001*$B$26+RADIANS($E$26))</f>
        <v>-0.798816173369661</v>
      </c>
      <c r="R463" s="5" t="n">
        <f aca="false">$D$27*SQRT(2)*SIN(2*PI()*frequence*$A463*0.001*$B$27+RADIANS($E$27))</f>
        <v>5.29995404300124</v>
      </c>
      <c r="S463" s="5" t="n">
        <f aca="false">$D$28*SQRT(2)*SIN(2*PI()*frequence*$A463*0.001*$B$28+RADIANS($E$28))</f>
        <v>-7.32922297123463</v>
      </c>
      <c r="T463" s="5" t="n">
        <f aca="false">$D$29*SQRT(2)*SIN(2*PI()*frequence*$A463*0.001*$B$29+RADIANS($E$29))</f>
        <v>6.43768284319845</v>
      </c>
      <c r="U463" s="5" t="n">
        <f aca="false">$D$30*SQRT(2)*SIN(2*PI()*frequence*$A463*0.001*$B$30+RADIANS($E$30))</f>
        <v>-3.26519014868781</v>
      </c>
    </row>
    <row r="464" s="5" customFormat="true" ht="12.75" hidden="false" customHeight="false" outlineLevel="0" collapsed="false">
      <c r="A464" s="5" t="n">
        <v>8</v>
      </c>
      <c r="B464" s="5" t="n">
        <f aca="false">SUM(C464:U464)+vdc</f>
        <v>38.9671696110645</v>
      </c>
      <c r="C464" s="5" t="n">
        <f aca="false">$D$12*SQRT(2)*SIN(2*PI()*frequence*$A464*0.001*$B$12+RADIANS($E$12))</f>
        <v>74.8391427030911</v>
      </c>
      <c r="D464" s="5" t="n">
        <f aca="false">$D$13*SQRT(2)*SIN(2*PI()*frequence*$A464*0.001*$B$13+RADIANS($E$13))</f>
        <v>-60.5461382912526</v>
      </c>
      <c r="E464" s="5" t="n">
        <f aca="false">$D$14*SQRT(2)*SIN(2*PI()*frequence*$A464*0.001*$B$14+RADIANS($E$14))</f>
        <v>40.3640921941684</v>
      </c>
      <c r="F464" s="5" t="n">
        <f aca="false">$D$15*SQRT(2)*SIN(2*PI()*frequence*$A464*0.001*$B$15+RADIANS($E$15))</f>
        <v>-18.7097856757728</v>
      </c>
      <c r="G464" s="5" t="n">
        <f aca="false">$D$16*SQRT(2)*SIN(2*PI()*frequence*$A464*0.001*$B$16+RADIANS($E$16))</f>
        <v>-1.2474149864062E-014</v>
      </c>
      <c r="H464" s="5" t="n">
        <f aca="false">$D$17*SQRT(2)*SIN(2*PI()*frequence*$A464*0.001*$B$17+RADIANS($E$17))</f>
        <v>12.4731904505152</v>
      </c>
      <c r="I464" s="5" t="n">
        <f aca="false">$D$18*SQRT(2)*SIN(2*PI()*frequence*$A464*0.001*$B$18+RADIANS($E$18))</f>
        <v>-17.2988966546436</v>
      </c>
      <c r="J464" s="5" t="n">
        <f aca="false">$D$19*SQRT(2)*SIN(2*PI()*frequence*$A464*0.001*$B$19+RADIANS($E$19))</f>
        <v>15.1365345728131</v>
      </c>
      <c r="K464" s="5" t="n">
        <f aca="false">$D$20*SQRT(2)*SIN(2*PI()*frequence*$A464*0.001*$B$20+RADIANS($E$20))</f>
        <v>-8.31546030034345</v>
      </c>
      <c r="L464" s="5" t="n">
        <f aca="false">$D$21*SQRT(2)*SIN(2*PI()*frequence*$A464*0.001*$B$21+RADIANS($E$21))</f>
        <v>-1.2474149864062E-014</v>
      </c>
      <c r="M464" s="5" t="n">
        <f aca="false">$D$22*SQRT(2)*SIN(2*PI()*frequence*$A464*0.001*$B$22+RADIANS($E$22))</f>
        <v>6.80355842755375</v>
      </c>
      <c r="N464" s="5" t="n">
        <f aca="false">$D$23*SQRT(2)*SIN(2*PI()*frequence*$A464*0.001*$B$23+RADIANS($E$23))</f>
        <v>-10.0910230485421</v>
      </c>
      <c r="O464" s="5" t="n">
        <f aca="false">$D$24*SQRT(2)*SIN(2*PI()*frequence*$A464*0.001*$B$24+RADIANS($E$24))</f>
        <v>9.31479050634654</v>
      </c>
      <c r="P464" s="5" t="n">
        <f aca="false">$D$25*SQRT(2)*SIN(2*PI()*frequence*$A464*0.001*$B$25+RADIANS($E$25))</f>
        <v>-5.34565305022079</v>
      </c>
      <c r="Q464" s="5" t="n">
        <f aca="false">$D$26*SQRT(2)*SIN(2*PI()*frequence*$A464*0.001*$B$26+RADIANS($E$26))</f>
        <v>-1.2474149864062E-014</v>
      </c>
      <c r="R464" s="5" t="n">
        <f aca="false">$D$27*SQRT(2)*SIN(2*PI()*frequence*$A464*0.001*$B$27+RADIANS($E$27))</f>
        <v>4.67744641894321</v>
      </c>
      <c r="S464" s="5" t="n">
        <f aca="false">$D$28*SQRT(2)*SIN(2*PI()*frequence*$A464*0.001*$B$28+RADIANS($E$28))</f>
        <v>-7.12307509308854</v>
      </c>
      <c r="T464" s="5" t="n">
        <f aca="false">$D$29*SQRT(2)*SIN(2*PI()*frequence*$A464*0.001*$B$29+RADIANS($E$29))</f>
        <v>6.72734869902806</v>
      </c>
      <c r="U464" s="5" t="n">
        <f aca="false">$D$30*SQRT(2)*SIN(2*PI()*frequence*$A464*0.001*$B$30+RADIANS($E$30))</f>
        <v>-3.9389022475311</v>
      </c>
    </row>
    <row r="465" s="5" customFormat="true" ht="12.75" hidden="false" customHeight="false" outlineLevel="0" collapsed="false">
      <c r="A465" s="5" t="n">
        <v>8.02</v>
      </c>
      <c r="B465" s="5" t="n">
        <f aca="false">SUM(C465:U465)+vdc</f>
        <v>38.176318861219</v>
      </c>
      <c r="C465" s="5" t="n">
        <f aca="false">$D$12*SQRT(2)*SIN(2*PI()*frequence*$A465*0.001*$B$12+RADIANS($E$12))</f>
        <v>74.1904561054732</v>
      </c>
      <c r="D465" s="5" t="n">
        <f aca="false">$D$13*SQRT(2)*SIN(2*PI()*frequence*$A465*0.001*$B$13+RADIANS($E$13))</f>
        <v>-60.2941507335476</v>
      </c>
      <c r="E465" s="5" t="n">
        <f aca="false">$D$14*SQRT(2)*SIN(2*PI()*frequence*$A465*0.001*$B$14+RADIANS($E$14))</f>
        <v>40.604120565647</v>
      </c>
      <c r="F465" s="5" t="n">
        <f aca="false">$D$15*SQRT(2)*SIN(2*PI()*frequence*$A465*0.001*$B$15+RADIANS($E$15))</f>
        <v>-19.3510223866848</v>
      </c>
      <c r="G465" s="5" t="n">
        <f aca="false">$D$16*SQRT(2)*SIN(2*PI()*frequence*$A465*0.001*$B$16+RADIANS($E$16))</f>
        <v>0.799868411768422</v>
      </c>
      <c r="H465" s="5" t="n">
        <f aca="false">$D$17*SQRT(2)*SIN(2*PI()*frequence*$A465*0.001*$B$17+RADIANS($E$17))</f>
        <v>11.8172676068589</v>
      </c>
      <c r="I465" s="5" t="n">
        <f aca="false">$D$18*SQRT(2)*SIN(2*PI()*frequence*$A465*0.001*$B$18+RADIANS($E$18))</f>
        <v>-17.0350335917862</v>
      </c>
      <c r="J465" s="5" t="n">
        <f aca="false">$D$19*SQRT(2)*SIN(2*PI()*frequence*$A465*0.001*$B$19+RADIANS($E$19))</f>
        <v>15.364525979047</v>
      </c>
      <c r="K465" s="5" t="n">
        <f aca="false">$D$20*SQRT(2)*SIN(2*PI()*frequence*$A465*0.001*$B$20+RADIANS($E$20))</f>
        <v>-8.94903716630349</v>
      </c>
      <c r="L465" s="5" t="n">
        <f aca="false">$D$21*SQRT(2)*SIN(2*PI()*frequence*$A465*0.001*$B$21+RADIANS($E$21))</f>
        <v>0.799473724991856</v>
      </c>
      <c r="M465" s="5" t="n">
        <f aca="false">$D$22*SQRT(2)*SIN(2*PI()*frequence*$A465*0.001*$B$22+RADIANS($E$22))</f>
        <v>6.14061653439655</v>
      </c>
      <c r="N465" s="5" t="n">
        <f aca="false">$D$23*SQRT(2)*SIN(2*PI()*frequence*$A465*0.001*$B$23+RADIANS($E$23))</f>
        <v>-9.81537401395651</v>
      </c>
      <c r="O465" s="5" t="n">
        <f aca="false">$D$24*SQRT(2)*SIN(2*PI()*frequence*$A465*0.001*$B$24+RADIANS($E$24))</f>
        <v>9.53067311619498</v>
      </c>
      <c r="P465" s="5" t="n">
        <f aca="false">$D$25*SQRT(2)*SIN(2*PI()*frequence*$A465*0.001*$B$25+RADIANS($E$25))</f>
        <v>-5.97136391953205</v>
      </c>
      <c r="Q465" s="5" t="n">
        <f aca="false">$D$26*SQRT(2)*SIN(2*PI()*frequence*$A465*0.001*$B$26+RADIANS($E$26))</f>
        <v>0.798816173369696</v>
      </c>
      <c r="R465" s="5" t="n">
        <f aca="false">$D$27*SQRT(2)*SIN(2*PI()*frequence*$A465*0.001*$B$27+RADIANS($E$27))</f>
        <v>4.00770609980489</v>
      </c>
      <c r="S465" s="5" t="n">
        <f aca="false">$D$28*SQRT(2)*SIN(2*PI()*frequence*$A465*0.001*$B$28+RADIANS($E$28))</f>
        <v>-6.83573541899558</v>
      </c>
      <c r="T465" s="5" t="n">
        <f aca="false">$D$29*SQRT(2)*SIN(2*PI()*frequence*$A465*0.001*$B$29+RADIANS($E$29))</f>
        <v>6.93105667113426</v>
      </c>
      <c r="U465" s="5" t="n">
        <f aca="false">$D$30*SQRT(2)*SIN(2*PI()*frequence*$A465*0.001*$B$30+RADIANS($E$30))</f>
        <v>-4.55654489666142</v>
      </c>
    </row>
    <row r="466" s="5" customFormat="true" ht="12.75" hidden="false" customHeight="false" outlineLevel="0" collapsed="false">
      <c r="A466" s="5" t="n">
        <v>8.04</v>
      </c>
      <c r="B466" s="5" t="n">
        <f aca="false">SUM(C466:U466)+vdc</f>
        <v>37.4075961044936</v>
      </c>
      <c r="C466" s="5" t="n">
        <f aca="false">$D$12*SQRT(2)*SIN(2*PI()*frequence*$A466*0.001*$B$12+RADIANS($E$12))</f>
        <v>73.5388405956825</v>
      </c>
      <c r="D466" s="5" t="n">
        <f aca="false">$D$13*SQRT(2)*SIN(2*PI()*frequence*$A466*0.001*$B$13+RADIANS($E$13))</f>
        <v>-60.0326420304899</v>
      </c>
      <c r="E466" s="5" t="n">
        <f aca="false">$D$14*SQRT(2)*SIN(2*PI()*frequence*$A466*0.001*$B$14+RADIANS($E$14))</f>
        <v>40.8297224864299</v>
      </c>
      <c r="F466" s="5" t="n">
        <f aca="false">$D$15*SQRT(2)*SIN(2*PI()*frequence*$A466*0.001*$B$15+RADIANS($E$15))</f>
        <v>-19.9800365770992</v>
      </c>
      <c r="G466" s="5" t="n">
        <f aca="false">$D$16*SQRT(2)*SIN(2*PI()*frequence*$A466*0.001*$B$16+RADIANS($E$16))</f>
        <v>1.59894744998372</v>
      </c>
      <c r="H466" s="5" t="n">
        <f aca="false">$D$17*SQRT(2)*SIN(2*PI()*frequence*$A466*0.001*$B$17+RADIANS($E$17))</f>
        <v>11.1445517793063</v>
      </c>
      <c r="I466" s="5" t="n">
        <f aca="false">$D$18*SQRT(2)*SIN(2*PI()*frequence*$A466*0.001*$B$18+RADIANS($E$18))</f>
        <v>-16.7382225484417</v>
      </c>
      <c r="J466" s="5" t="n">
        <f aca="false">$D$19*SQRT(2)*SIN(2*PI()*frequence*$A466*0.001*$B$19+RADIANS($E$19))</f>
        <v>15.5537052592019</v>
      </c>
      <c r="K466" s="5" t="n">
        <f aca="false">$D$20*SQRT(2)*SIN(2*PI()*frequence*$A466*0.001*$B$20+RADIANS($E$20))</f>
        <v>-9.55400485729702</v>
      </c>
      <c r="L466" s="5" t="n">
        <f aca="false">$D$21*SQRT(2)*SIN(2*PI()*frequence*$A466*0.001*$B$21+RADIANS($E$21))</f>
        <v>1.59579229243598</v>
      </c>
      <c r="M466" s="5" t="n">
        <f aca="false">$D$22*SQRT(2)*SIN(2*PI()*frequence*$A466*0.001*$B$22+RADIANS($E$22))</f>
        <v>5.44835327541125</v>
      </c>
      <c r="N466" s="5" t="n">
        <f aca="false">$D$23*SQRT(2)*SIN(2*PI()*frequence*$A466*0.001*$B$23+RADIANS($E$23))</f>
        <v>-9.48395206626487</v>
      </c>
      <c r="O466" s="5" t="n">
        <f aca="false">$D$24*SQRT(2)*SIN(2*PI()*frequence*$A466*0.001*$B$24+RADIANS($E$24))</f>
        <v>9.68300382593636</v>
      </c>
      <c r="P466" s="5" t="n">
        <f aca="false">$D$25*SQRT(2)*SIN(2*PI()*frequence*$A466*0.001*$B$25+RADIANS($E$25))</f>
        <v>-6.55089953512078</v>
      </c>
      <c r="Q466" s="5" t="n">
        <f aca="false">$D$26*SQRT(2)*SIN(2*PI()*frequence*$A466*0.001*$B$26+RADIANS($E$26))</f>
        <v>1.59054199783337</v>
      </c>
      <c r="R466" s="5" t="n">
        <f aca="false">$D$27*SQRT(2)*SIN(2*PI()*frequence*$A466*0.001*$B$27+RADIANS($E$27))</f>
        <v>3.29749610058286</v>
      </c>
      <c r="S466" s="5" t="n">
        <f aca="false">$D$28*SQRT(2)*SIN(2*PI()*frequence*$A466*0.001*$B$28+RADIANS($E$28))</f>
        <v>-6.4704791670156</v>
      </c>
      <c r="T466" s="5" t="n">
        <f aca="false">$D$29*SQRT(2)*SIN(2*PI()*frequence*$A466*0.001*$B$29+RADIANS($E$29))</f>
        <v>7.04620390556026</v>
      </c>
      <c r="U466" s="5" t="n">
        <f aca="false">$D$30*SQRT(2)*SIN(2*PI()*frequence*$A466*0.001*$B$30+RADIANS($E$30))</f>
        <v>-5.10932608214183</v>
      </c>
    </row>
    <row r="467" s="5" customFormat="true" ht="12.75" hidden="false" customHeight="false" outlineLevel="0" collapsed="false">
      <c r="A467" s="5" t="n">
        <v>8.06</v>
      </c>
      <c r="B467" s="5" t="n">
        <f aca="false">SUM(C467:U467)+vdc</f>
        <v>36.6664760109724</v>
      </c>
      <c r="C467" s="5" t="n">
        <f aca="false">$D$12*SQRT(2)*SIN(2*PI()*frequence*$A467*0.001*$B$12+RADIANS($E$12))</f>
        <v>72.8843218983838</v>
      </c>
      <c r="D467" s="5" t="n">
        <f aca="false">$D$13*SQRT(2)*SIN(2*PI()*frequence*$A467*0.001*$B$13+RADIANS($E$13))</f>
        <v>-59.7616534773351</v>
      </c>
      <c r="E467" s="5" t="n">
        <f aca="false">$D$14*SQRT(2)*SIN(2*PI()*frequence*$A467*0.001*$B$14+RADIANS($E$14))</f>
        <v>41.0408178012289</v>
      </c>
      <c r="F467" s="5" t="n">
        <f aca="false">$D$15*SQRT(2)*SIN(2*PI()*frequence*$A467*0.001*$B$15+RADIANS($E$15))</f>
        <v>-20.5964309481713</v>
      </c>
      <c r="G467" s="5" t="n">
        <f aca="false">$D$16*SQRT(2)*SIN(2*PI()*frequence*$A467*0.001*$B$16+RADIANS($E$16))</f>
        <v>2.3964485201092</v>
      </c>
      <c r="H467" s="5" t="n">
        <f aca="false">$D$17*SQRT(2)*SIN(2*PI()*frequence*$A467*0.001*$B$17+RADIANS($E$17))</f>
        <v>10.4559989338586</v>
      </c>
      <c r="I467" s="5" t="n">
        <f aca="false">$D$18*SQRT(2)*SIN(2*PI()*frequence*$A467*0.001*$B$18+RADIANS($E$18))</f>
        <v>-16.4090375959443</v>
      </c>
      <c r="J467" s="5" t="n">
        <f aca="false">$D$19*SQRT(2)*SIN(2*PI()*frequence*$A467*0.001*$B$19+RADIANS($E$19))</f>
        <v>15.7035945299976</v>
      </c>
      <c r="K467" s="5" t="n">
        <f aca="false">$D$20*SQRT(2)*SIN(2*PI()*frequence*$A467*0.001*$B$20+RADIANS($E$20))</f>
        <v>-10.1284293522445</v>
      </c>
      <c r="L467" s="5" t="n">
        <f aca="false">$D$21*SQRT(2)*SIN(2*PI()*frequence*$A467*0.001*$B$21+RADIANS($E$21))</f>
        <v>2.38581299675006</v>
      </c>
      <c r="M467" s="5" t="n">
        <f aca="false">$D$22*SQRT(2)*SIN(2*PI()*frequence*$A467*0.001*$B$22+RADIANS($E$22))</f>
        <v>4.73007419885231</v>
      </c>
      <c r="N467" s="5" t="n">
        <f aca="false">$D$23*SQRT(2)*SIN(2*PI()*frequence*$A467*0.001*$B$23+RADIANS($E$23))</f>
        <v>-9.09864041108561</v>
      </c>
      <c r="O467" s="5" t="n">
        <f aca="false">$D$24*SQRT(2)*SIN(2*PI()*frequence*$A467*0.001*$B$24+RADIANS($E$24))</f>
        <v>9.77076687247286</v>
      </c>
      <c r="P467" s="5" t="n">
        <f aca="false">$D$25*SQRT(2)*SIN(2*PI()*frequence*$A467*0.001*$B$25+RADIANS($E$25))</f>
        <v>-7.07977847457634</v>
      </c>
      <c r="Q467" s="5" t="n">
        <f aca="false">$D$26*SQRT(2)*SIN(2*PI()*frequence*$A467*0.001*$B$26+RADIANS($E$26))</f>
        <v>2.36815005892364</v>
      </c>
      <c r="R467" s="5" t="n">
        <f aca="false">$D$27*SQRT(2)*SIN(2*PI()*frequence*$A467*0.001*$B$27+RADIANS($E$27))</f>
        <v>2.55398809772869</v>
      </c>
      <c r="S467" s="5" t="n">
        <f aca="false">$D$28*SQRT(2)*SIN(2*PI()*frequence*$A467*0.001*$B$28+RADIANS($E$28))</f>
        <v>-6.03146968102625</v>
      </c>
      <c r="T467" s="5" t="n">
        <f aca="false">$D$29*SQRT(2)*SIN(2*PI()*frequence*$A467*0.001*$B$29+RADIANS($E$29))</f>
        <v>7.07131912245561</v>
      </c>
      <c r="U467" s="5" t="n">
        <f aca="false">$D$30*SQRT(2)*SIN(2*PI()*frequence*$A467*0.001*$B$30+RADIANS($E$30))</f>
        <v>-5.58937707940554</v>
      </c>
    </row>
    <row r="468" s="5" customFormat="true" ht="12.75" hidden="false" customHeight="false" outlineLevel="0" collapsed="false">
      <c r="A468" s="5" t="n">
        <v>8.08</v>
      </c>
      <c r="B468" s="5" t="n">
        <f aca="false">SUM(C468:U468)+vdc</f>
        <v>35.9580097588109</v>
      </c>
      <c r="C468" s="5" t="n">
        <f aca="false">$D$12*SQRT(2)*SIN(2*PI()*frequence*$A468*0.001*$B$12+RADIANS($E$12))</f>
        <v>72.2269258528546</v>
      </c>
      <c r="D468" s="5" t="n">
        <f aca="false">$D$13*SQRT(2)*SIN(2*PI()*frequence*$A468*0.001*$B$13+RADIANS($E$13))</f>
        <v>-59.4812278663171</v>
      </c>
      <c r="E468" s="5" t="n">
        <f aca="false">$D$14*SQRT(2)*SIN(2*PI()*frequence*$A468*0.001*$B$14+RADIANS($E$14))</f>
        <v>41.2373315088839</v>
      </c>
      <c r="F468" s="5" t="n">
        <f aca="false">$D$15*SQRT(2)*SIN(2*PI()*frequence*$A468*0.001*$B$15+RADIANS($E$15))</f>
        <v>-21.1998161720051</v>
      </c>
      <c r="G468" s="5" t="n">
        <f aca="false">$D$16*SQRT(2)*SIN(2*PI()*frequence*$A468*0.001*$B$16+RADIANS($E$16))</f>
        <v>3.19158458487203</v>
      </c>
      <c r="H468" s="5" t="n">
        <f aca="false">$D$17*SQRT(2)*SIN(2*PI()*frequence*$A468*0.001*$B$17+RADIANS($E$17))</f>
        <v>9.75258754178587</v>
      </c>
      <c r="I468" s="5" t="n">
        <f aca="false">$D$18*SQRT(2)*SIN(2*PI()*frequence*$A468*0.001*$B$18+RADIANS($E$18))</f>
        <v>-16.0481154209981</v>
      </c>
      <c r="J468" s="5" t="n">
        <f aca="false">$D$19*SQRT(2)*SIN(2*PI()*frequence*$A468*0.001*$B$19+RADIANS($E$19))</f>
        <v>15.8138151581276</v>
      </c>
      <c r="K468" s="5" t="n">
        <f aca="false">$D$20*SQRT(2)*SIN(2*PI()*frequence*$A468*0.001*$B$20+RADIANS($E$20))</f>
        <v>-10.6704742736034</v>
      </c>
      <c r="L468" s="5" t="n">
        <f aca="false">$D$21*SQRT(2)*SIN(2*PI()*frequence*$A468*0.001*$B$21+RADIANS($E$21))</f>
        <v>3.1664179871402</v>
      </c>
      <c r="M468" s="5" t="n">
        <f aca="false">$D$22*SQRT(2)*SIN(2*PI()*frequence*$A468*0.001*$B$22+RADIANS($E$22))</f>
        <v>3.98920907817195</v>
      </c>
      <c r="N468" s="5" t="n">
        <f aca="false">$D$23*SQRT(2)*SIN(2*PI()*frequence*$A468*0.001*$B$23+RADIANS($E$23))</f>
        <v>-8.66162846610492</v>
      </c>
      <c r="O468" s="5" t="n">
        <f aca="false">$D$24*SQRT(2)*SIN(2*PI()*frequence*$A468*0.001*$B$24+RADIANS($E$24))</f>
        <v>9.79337703917827</v>
      </c>
      <c r="P468" s="5" t="n">
        <f aca="false">$D$25*SQRT(2)*SIN(2*PI()*frequence*$A468*0.001*$B$25+RADIANS($E$25))</f>
        <v>-7.55391103250695</v>
      </c>
      <c r="Q468" s="5" t="n">
        <f aca="false">$D$26*SQRT(2)*SIN(2*PI()*frequence*$A468*0.001*$B$26+RADIANS($E$26))</f>
        <v>3.12473825244053</v>
      </c>
      <c r="R468" s="5" t="n">
        <f aca="false">$D$27*SQRT(2)*SIN(2*PI()*frequence*$A468*0.001*$B$27+RADIANS($E$27))</f>
        <v>1.78469000980373</v>
      </c>
      <c r="S468" s="5" t="n">
        <f aca="false">$D$28*SQRT(2)*SIN(2*PI()*frequence*$A468*0.001*$B$28+RADIANS($E$28))</f>
        <v>-5.52371097518431</v>
      </c>
      <c r="T468" s="5" t="n">
        <f aca="false">$D$29*SQRT(2)*SIN(2*PI()*frequence*$A468*0.001*$B$29+RADIANS($E$29))</f>
        <v>7.00608141517636</v>
      </c>
      <c r="U468" s="5" t="n">
        <f aca="false">$D$30*SQRT(2)*SIN(2*PI()*frequence*$A468*0.001*$B$30+RADIANS($E$30))</f>
        <v>-5.98986446290414</v>
      </c>
    </row>
    <row r="469" s="5" customFormat="true" ht="12.75" hidden="false" customHeight="false" outlineLevel="0" collapsed="false">
      <c r="A469" s="5" t="n">
        <v>8.1</v>
      </c>
      <c r="B469" s="5" t="n">
        <f aca="false">SUM(C469:U469)+vdc</f>
        <v>35.2867504846422</v>
      </c>
      <c r="C469" s="5" t="n">
        <f aca="false">$D$12*SQRT(2)*SIN(2*PI()*frequence*$A469*0.001*$B$12+RADIANS($E$12))</f>
        <v>71.566678411965</v>
      </c>
      <c r="D469" s="5" t="n">
        <f aca="false">$D$13*SQRT(2)*SIN(2*PI()*frequence*$A469*0.001*$B$13+RADIANS($E$13))</f>
        <v>-59.1914094798909</v>
      </c>
      <c r="E469" s="5" t="n">
        <f aca="false">$D$14*SQRT(2)*SIN(2*PI()*frequence*$A469*0.001*$B$14+RADIANS($E$14))</f>
        <v>41.4191937890102</v>
      </c>
      <c r="F469" s="5" t="n">
        <f aca="false">$D$15*SQRT(2)*SIN(2*PI()*frequence*$A469*0.001*$B$15+RADIANS($E$15))</f>
        <v>-21.7898111375604</v>
      </c>
      <c r="G469" s="5" t="n">
        <f aca="false">$D$16*SQRT(2)*SIN(2*PI()*frequence*$A469*0.001*$B$16+RADIANS($E$16))</f>
        <v>3.98357094097421</v>
      </c>
      <c r="H469" s="5" t="n">
        <f aca="false">$D$17*SQRT(2)*SIN(2*PI()*frequence*$A469*0.001*$B$17+RADIANS($E$17))</f>
        <v>9.03531718916625</v>
      </c>
      <c r="I469" s="5" t="n">
        <f aca="false">$D$18*SQRT(2)*SIN(2*PI()*frequence*$A469*0.001*$B$18+RADIANS($E$18))</f>
        <v>-15.6561540942418</v>
      </c>
      <c r="J469" s="5" t="n">
        <f aca="false">$D$19*SQRT(2)*SIN(2*PI()*frequence*$A469*0.001*$B$19+RADIANS($E$19))</f>
        <v>15.8840887167192</v>
      </c>
      <c r="K469" s="5" t="n">
        <f aca="false">$D$20*SQRT(2)*SIN(2*PI()*frequence*$A469*0.001*$B$20+RADIANS($E$20))</f>
        <v>-11.1784067580826</v>
      </c>
      <c r="L469" s="5" t="n">
        <f aca="false">$D$21*SQRT(2)*SIN(2*PI()*frequence*$A469*0.001*$B$21+RADIANS($E$21))</f>
        <v>3.93452657233383</v>
      </c>
      <c r="M469" s="5" t="n">
        <f aca="false">$D$22*SQRT(2)*SIN(2*PI()*frequence*$A469*0.001*$B$22+RADIANS($E$22))</f>
        <v>3.22929553489594</v>
      </c>
      <c r="N469" s="5" t="n">
        <f aca="false">$D$23*SQRT(2)*SIN(2*PI()*frequence*$A469*0.001*$B$23+RADIANS($E$23))</f>
        <v>-8.17539942036886</v>
      </c>
      <c r="O469" s="5" t="n">
        <f aca="false">$D$24*SQRT(2)*SIN(2*PI()*frequence*$A469*0.001*$B$24+RADIANS($E$24))</f>
        <v>9.75068355820669</v>
      </c>
      <c r="P469" s="5" t="n">
        <f aca="false">$D$25*SQRT(2)*SIN(2*PI()*frequence*$A469*0.001*$B$25+RADIANS($E$25))</f>
        <v>-7.96963084533876</v>
      </c>
      <c r="Q469" s="5" t="n">
        <f aca="false">$D$26*SQRT(2)*SIN(2*PI()*frequence*$A469*0.001*$B$26+RADIANS($E$26))</f>
        <v>3.85359104801642</v>
      </c>
      <c r="R469" s="5" t="n">
        <f aca="false">$D$27*SQRT(2)*SIN(2*PI()*frequence*$A469*0.001*$B$27+RADIANS($E$27))</f>
        <v>0.997370182772539</v>
      </c>
      <c r="S469" s="5" t="n">
        <f aca="false">$D$28*SQRT(2)*SIN(2*PI()*frequence*$A469*0.001*$B$28+RADIANS($E$28))</f>
        <v>-4.95299069607442</v>
      </c>
      <c r="T469" s="5" t="n">
        <f aca="false">$D$29*SQRT(2)*SIN(2*PI()*frequence*$A469*0.001*$B$29+RADIANS($E$29))</f>
        <v>6.85132435063091</v>
      </c>
      <c r="U469" s="5" t="n">
        <f aca="false">$D$30*SQRT(2)*SIN(2*PI()*frequence*$A469*0.001*$B$30+RADIANS($E$30))</f>
        <v>-6.30508737849129</v>
      </c>
    </row>
    <row r="470" s="5" customFormat="true" ht="12.75" hidden="false" customHeight="false" outlineLevel="0" collapsed="false">
      <c r="A470" s="5" t="n">
        <v>8.12</v>
      </c>
      <c r="B470" s="5" t="n">
        <f aca="false">SUM(C470:U470)+vdc</f>
        <v>34.6566863031695</v>
      </c>
      <c r="C470" s="5" t="n">
        <f aca="false">$D$12*SQRT(2)*SIN(2*PI()*frequence*$A470*0.001*$B$12+RADIANS($E$12))</f>
        <v>70.9036056411534</v>
      </c>
      <c r="D470" s="5" t="n">
        <f aca="false">$D$13*SQRT(2)*SIN(2*PI()*frequence*$A470*0.001*$B$13+RADIANS($E$13))</f>
        <v>-58.8922440837391</v>
      </c>
      <c r="E470" s="5" t="n">
        <f aca="false">$D$14*SQRT(2)*SIN(2*PI()*frequence*$A470*0.001*$B$14+RADIANS($E$14))</f>
        <v>41.5863400268056</v>
      </c>
      <c r="F470" s="5" t="n">
        <f aca="false">$D$15*SQRT(2)*SIN(2*PI()*frequence*$A470*0.001*$B$15+RADIANS($E$15))</f>
        <v>-22.3660431913715</v>
      </c>
      <c r="G470" s="5" t="n">
        <f aca="false">$D$16*SQRT(2)*SIN(2*PI()*frequence*$A470*0.001*$B$16+RADIANS($E$16))</f>
        <v>4.77162599350005</v>
      </c>
      <c r="H470" s="5" t="n">
        <f aca="false">$D$17*SQRT(2)*SIN(2*PI()*frequence*$A470*0.001*$B$17+RADIANS($E$17))</f>
        <v>8.30520715641886</v>
      </c>
      <c r="I470" s="5" t="n">
        <f aca="false">$D$18*SQRT(2)*SIN(2*PI()*frequence*$A470*0.001*$B$18+RADIANS($E$18))</f>
        <v>-15.2339117200885</v>
      </c>
      <c r="J470" s="5" t="n">
        <f aca="false">$D$19*SQRT(2)*SIN(2*PI()*frequence*$A470*0.001*$B$19+RADIANS($E$19))</f>
        <v>15.9142376886647</v>
      </c>
      <c r="K470" s="5" t="n">
        <f aca="false">$D$20*SQRT(2)*SIN(2*PI()*frequence*$A470*0.001*$B$20+RADIANS($E$20))</f>
        <v>-11.6506029964332</v>
      </c>
      <c r="L470" s="5" t="n">
        <f aca="false">$D$21*SQRT(2)*SIN(2*PI()*frequence*$A470*0.001*$B$21+RADIANS($E$21))</f>
        <v>4.68710737866071</v>
      </c>
      <c r="M470" s="5" t="n">
        <f aca="false">$D$22*SQRT(2)*SIN(2*PI()*frequence*$A470*0.001*$B$22+RADIANS($E$22))</f>
        <v>2.45396214652525</v>
      </c>
      <c r="N470" s="5" t="n">
        <f aca="false">$D$23*SQRT(2)*SIN(2*PI()*frequence*$A470*0.001*$B$23+RADIANS($E$23))</f>
        <v>-7.64271612430757</v>
      </c>
      <c r="O470" s="5" t="n">
        <f aca="false">$D$24*SQRT(2)*SIN(2*PI()*frequence*$A470*0.001*$B$24+RADIANS($E$24))</f>
        <v>9.64297111583419</v>
      </c>
      <c r="P470" s="5" t="n">
        <f aca="false">$D$25*SQRT(2)*SIN(2*PI()*frequence*$A470*0.001*$B$25+RADIANS($E$25))</f>
        <v>-8.32372324250522</v>
      </c>
      <c r="Q470" s="5" t="n">
        <f aca="false">$D$26*SQRT(2)*SIN(2*PI()*frequence*$A470*0.001*$B$26+RADIANS($E$26))</f>
        <v>4.54823909663972</v>
      </c>
      <c r="R470" s="5" t="n">
        <f aca="false">$D$27*SQRT(2)*SIN(2*PI()*frequence*$A470*0.001*$B$27+RADIANS($E$27))</f>
        <v>0.199978945508942</v>
      </c>
      <c r="S470" s="5" t="n">
        <f aca="false">$D$28*SQRT(2)*SIN(2*PI()*frequence*$A470*0.001*$B$28+RADIANS($E$28))</f>
        <v>-4.32581415268724</v>
      </c>
      <c r="T470" s="5" t="n">
        <f aca="false">$D$29*SQRT(2)*SIN(2*PI()*frequence*$A470*0.001*$B$29+RADIANS($E$29))</f>
        <v>6.60902531847969</v>
      </c>
      <c r="U470" s="5" t="n">
        <f aca="false">$D$30*SQRT(2)*SIN(2*PI()*frequence*$A470*0.001*$B$30+RADIANS($E$30))</f>
        <v>-6.53055869388928</v>
      </c>
    </row>
    <row r="471" s="5" customFormat="true" ht="12.75" hidden="false" customHeight="false" outlineLevel="0" collapsed="false">
      <c r="A471" s="5" t="n">
        <v>8.14</v>
      </c>
      <c r="B471" s="5" t="n">
        <f aca="false">SUM(C471:U471)+vdc</f>
        <v>34.0711818780434</v>
      </c>
      <c r="C471" s="5" t="n">
        <f aca="false">$D$12*SQRT(2)*SIN(2*PI()*frequence*$A471*0.001*$B$12+RADIANS($E$12))</f>
        <v>70.2377337173975</v>
      </c>
      <c r="D471" s="5" t="n">
        <f aca="false">$D$13*SQRT(2)*SIN(2*PI()*frequence*$A471*0.001*$B$13+RADIANS($E$13))</f>
        <v>-58.5837789195459</v>
      </c>
      <c r="E471" s="5" t="n">
        <f aca="false">$D$14*SQRT(2)*SIN(2*PI()*frequence*$A471*0.001*$B$14+RADIANS($E$14))</f>
        <v>41.7387108360078</v>
      </c>
      <c r="F471" s="5" t="n">
        <f aca="false">$D$15*SQRT(2)*SIN(2*PI()*frequence*$A471*0.001*$B$15+RADIANS($E$15))</f>
        <v>-22.9281483729227</v>
      </c>
      <c r="G471" s="5" t="n">
        <f aca="false">$D$16*SQRT(2)*SIN(2*PI()*frequence*$A471*0.001*$B$16+RADIANS($E$16))</f>
        <v>5.55497202725578</v>
      </c>
      <c r="H471" s="5" t="n">
        <f aca="false">$D$17*SQRT(2)*SIN(2*PI()*frequence*$A471*0.001*$B$17+RADIANS($E$17))</f>
        <v>7.56329496985104</v>
      </c>
      <c r="I471" s="5" t="n">
        <f aca="false">$D$18*SQRT(2)*SIN(2*PI()*frequence*$A471*0.001*$B$18+RADIANS($E$18))</f>
        <v>-14.7822049704531</v>
      </c>
      <c r="J471" s="5" t="n">
        <f aca="false">$D$19*SQRT(2)*SIN(2*PI()*frequence*$A471*0.001*$B$19+RADIANS($E$19))</f>
        <v>15.9041859150443</v>
      </c>
      <c r="K471" s="5" t="n">
        <f aca="false">$D$20*SQRT(2)*SIN(2*PI()*frequence*$A471*0.001*$B$20+RADIANS($E$20))</f>
        <v>-12.0855534246037</v>
      </c>
      <c r="L471" s="5" t="n">
        <f aca="false">$D$21*SQRT(2)*SIN(2*PI()*frequence*$A471*0.001*$B$21+RADIANS($E$21))</f>
        <v>5.42119031349977</v>
      </c>
      <c r="M471" s="5" t="n">
        <f aca="false">$D$22*SQRT(2)*SIN(2*PI()*frequence*$A471*0.001*$B$22+RADIANS($E$22))</f>
        <v>1.66691112012526</v>
      </c>
      <c r="N471" s="5" t="n">
        <f aca="false">$D$23*SQRT(2)*SIN(2*PI()*frequence*$A471*0.001*$B$23+RADIANS($E$23))</f>
        <v>-7.06660539066834</v>
      </c>
      <c r="O471" s="5" t="n">
        <f aca="false">$D$24*SQRT(2)*SIN(2*PI()*frequence*$A471*0.001*$B$24+RADIANS($E$24))</f>
        <v>9.47095795412975</v>
      </c>
      <c r="P471" s="5" t="n">
        <f aca="false">$D$25*SQRT(2)*SIN(2*PI()*frequence*$A471*0.001*$B$25+RADIANS($E$25))</f>
        <v>-8.61345010479253</v>
      </c>
      <c r="Q471" s="5" t="n">
        <f aca="false">$D$26*SQRT(2)*SIN(2*PI()*frequence*$A471*0.001*$B$26+RADIANS($E$26))</f>
        <v>5.20251665305393</v>
      </c>
      <c r="R471" s="5" t="n">
        <f aca="false">$D$27*SQRT(2)*SIN(2*PI()*frequence*$A471*0.001*$B$27+RADIANS($E$27))</f>
        <v>-0.599431672354655</v>
      </c>
      <c r="S471" s="5" t="n">
        <f aca="false">$D$28*SQRT(2)*SIN(2*PI()*frequence*$A471*0.001*$B$28+RADIANS($E$28))</f>
        <v>-3.6493301661804</v>
      </c>
      <c r="T471" s="5" t="n">
        <f aca="false">$D$29*SQRT(2)*SIN(2*PI()*frequence*$A471*0.001*$B$29+RADIANS($E$29))</f>
        <v>6.2822802652781</v>
      </c>
      <c r="U471" s="5" t="n">
        <f aca="false">$D$30*SQRT(2)*SIN(2*PI()*frequence*$A471*0.001*$B$30+RADIANS($E$30))</f>
        <v>-6.66306887207836</v>
      </c>
    </row>
    <row r="472" s="5" customFormat="true" ht="12.75" hidden="false" customHeight="false" outlineLevel="0" collapsed="false">
      <c r="A472" s="5" t="n">
        <v>8.16</v>
      </c>
      <c r="B472" s="5" t="n">
        <f aca="false">SUM(C472:U472)+vdc</f>
        <v>33.5329293971416</v>
      </c>
      <c r="C472" s="5" t="n">
        <f aca="false">$D$12*SQRT(2)*SIN(2*PI()*frequence*$A472*0.001*$B$12+RADIANS($E$12))</f>
        <v>69.5690889281808</v>
      </c>
      <c r="D472" s="5" t="n">
        <f aca="false">$D$13*SQRT(2)*SIN(2*PI()*frequence*$A472*0.001*$B$13+RADIANS($E$13))</f>
        <v>-58.2660626975367</v>
      </c>
      <c r="E472" s="5" t="n">
        <f aca="false">$D$14*SQRT(2)*SIN(2*PI()*frequence*$A472*0.001*$B$14+RADIANS($E$14))</f>
        <v>41.8762520799937</v>
      </c>
      <c r="F472" s="5" t="n">
        <f aca="false">$D$15*SQRT(2)*SIN(2*PI()*frequence*$A472*0.001*$B$15+RADIANS($E$15))</f>
        <v>-23.4757716445333</v>
      </c>
      <c r="G472" s="5" t="n">
        <f aca="false">$D$16*SQRT(2)*SIN(2*PI()*frequence*$A472*0.001*$B$16+RADIANS($E$16))</f>
        <v>6.33283597428037</v>
      </c>
      <c r="H472" s="5" t="n">
        <f aca="false">$D$17*SQRT(2)*SIN(2*PI()*frequence*$A472*0.001*$B$17+RADIANS($E$17))</f>
        <v>6.81063492727655</v>
      </c>
      <c r="I472" s="5" t="n">
        <f aca="false">$D$18*SQRT(2)*SIN(2*PI()*frequence*$A472*0.001*$B$18+RADIANS($E$18))</f>
        <v>-14.3019075052022</v>
      </c>
      <c r="J472" s="5" t="n">
        <f aca="false">$D$19*SQRT(2)*SIN(2*PI()*frequence*$A472*0.001*$B$19+RADIANS($E$19))</f>
        <v>15.8539587875106</v>
      </c>
      <c r="K472" s="5" t="n">
        <f aca="false">$D$20*SQRT(2)*SIN(2*PI()*frequence*$A472*0.001*$B$20+RADIANS($E$20))</f>
        <v>-12.4818675496652</v>
      </c>
      <c r="L472" s="5" t="n">
        <f aca="false">$D$21*SQRT(2)*SIN(2*PI()*frequence*$A472*0.001*$B$21+RADIANS($E$21))</f>
        <v>6.1338782868776</v>
      </c>
      <c r="M472" s="5" t="n">
        <f aca="false">$D$22*SQRT(2)*SIN(2*PI()*frequence*$A472*0.001*$B$22+RADIANS($E$22))</f>
        <v>0.871900614333992</v>
      </c>
      <c r="N472" s="5" t="n">
        <f aca="false">$D$23*SQRT(2)*SIN(2*PI()*frequence*$A472*0.001*$B$23+RADIANS($E$23))</f>
        <v>-6.45034079556162</v>
      </c>
      <c r="O472" s="5" t="n">
        <f aca="false">$D$24*SQRT(2)*SIN(2*PI()*frequence*$A472*0.001*$B$24+RADIANS($E$24))</f>
        <v>9.23579108161383</v>
      </c>
      <c r="P472" s="5" t="n">
        <f aca="false">$D$25*SQRT(2)*SIN(2*PI()*frequence*$A472*0.001*$B$25+RADIANS($E$25))</f>
        <v>-8.83657103761797</v>
      </c>
      <c r="Q472" s="5" t="n">
        <f aca="false">$D$26*SQRT(2)*SIN(2*PI()*frequence*$A472*0.001*$B$26+RADIANS($E$26))</f>
        <v>5.81061630334945</v>
      </c>
      <c r="R472" s="5" t="n">
        <f aca="false">$D$27*SQRT(2)*SIN(2*PI()*frequence*$A472*0.001*$B$27+RADIANS($E$27))</f>
        <v>-1.39278924954896</v>
      </c>
      <c r="S472" s="5" t="n">
        <f aca="false">$D$28*SQRT(2)*SIN(2*PI()*frequence*$A472*0.001*$B$28+RADIANS($E$28))</f>
        <v>-2.93124958461845</v>
      </c>
      <c r="T472" s="5" t="n">
        <f aca="false">$D$29*SQRT(2)*SIN(2*PI()*frequence*$A472*0.001*$B$29+RADIANS($E$29))</f>
        <v>5.87526413639428</v>
      </c>
      <c r="U472" s="5" t="n">
        <f aca="false">$D$30*SQRT(2)*SIN(2*PI()*frequence*$A472*0.001*$B$30+RADIANS($E$30))</f>
        <v>-6.70073165838514</v>
      </c>
    </row>
    <row r="473" s="5" customFormat="true" ht="12.75" hidden="false" customHeight="false" outlineLevel="0" collapsed="false">
      <c r="A473" s="5" t="n">
        <v>8.18</v>
      </c>
      <c r="B473" s="5" t="n">
        <f aca="false">SUM(C473:U473)+vdc</f>
        <v>33.043909663985</v>
      </c>
      <c r="C473" s="5" t="n">
        <f aca="false">$D$12*SQRT(2)*SIN(2*PI()*frequence*$A473*0.001*$B$12+RADIANS($E$12))</f>
        <v>68.8976976704545</v>
      </c>
      <c r="D473" s="5" t="n">
        <f aca="false">$D$13*SQRT(2)*SIN(2*PI()*frequence*$A473*0.001*$B$13+RADIANS($E$13))</f>
        <v>-57.9391455887859</v>
      </c>
      <c r="E473" s="5" t="n">
        <f aca="false">$D$14*SQRT(2)*SIN(2*PI()*frequence*$A473*0.001*$B$14+RADIANS($E$14))</f>
        <v>41.9989148910143</v>
      </c>
      <c r="F473" s="5" t="n">
        <f aca="false">$D$15*SQRT(2)*SIN(2*PI()*frequence*$A473*0.001*$B$15+RADIANS($E$15))</f>
        <v>-24.0085671156076</v>
      </c>
      <c r="G473" s="5" t="n">
        <f aca="false">$D$16*SQRT(2)*SIN(2*PI()*frequence*$A473*0.001*$B$16+RADIANS($E$16))</f>
        <v>7.10445017677095</v>
      </c>
      <c r="H473" s="5" t="n">
        <f aca="false">$D$17*SQRT(2)*SIN(2*PI()*frequence*$A473*0.001*$B$17+RADIANS($E$17))</f>
        <v>6.04829659980041</v>
      </c>
      <c r="I473" s="5" t="n">
        <f aca="false">$D$18*SQRT(2)*SIN(2*PI()*frequence*$A473*0.001*$B$18+RADIANS($E$18))</f>
        <v>-13.7939482823814</v>
      </c>
      <c r="J473" s="5" t="n">
        <f aca="false">$D$19*SQRT(2)*SIN(2*PI()*frequence*$A473*0.001*$B$19+RADIANS($E$19))</f>
        <v>15.7636831841468</v>
      </c>
      <c r="K473" s="5" t="n">
        <f aca="false">$D$20*SQRT(2)*SIN(2*PI()*frequence*$A473*0.001*$B$20+RADIANS($E$20))</f>
        <v>-12.8382783950776</v>
      </c>
      <c r="L473" s="5" t="n">
        <f aca="false">$D$21*SQRT(2)*SIN(2*PI()*frequence*$A473*0.001*$B$21+RADIANS($E$21))</f>
        <v>6.82235864495958</v>
      </c>
      <c r="M473" s="5" t="n">
        <f aca="false">$D$22*SQRT(2)*SIN(2*PI()*frequence*$A473*0.001*$B$22+RADIANS($E$22))</f>
        <v>0.0727267942019516</v>
      </c>
      <c r="N473" s="5" t="n">
        <f aca="false">$D$23*SQRT(2)*SIN(2*PI()*frequence*$A473*0.001*$B$23+RADIANS($E$23))</f>
        <v>-5.7974240773484</v>
      </c>
      <c r="O473" s="5" t="n">
        <f aca="false">$D$24*SQRT(2)*SIN(2*PI()*frequence*$A473*0.001*$B$24+RADIANS($E$24))</f>
        <v>8.93903862484038</v>
      </c>
      <c r="P473" s="5" t="n">
        <f aca="false">$D$25*SQRT(2)*SIN(2*PI()*frequence*$A473*0.001*$B$25+RADIANS($E$25))</f>
        <v>-8.99136069551233</v>
      </c>
      <c r="Q473" s="5" t="n">
        <f aca="false">$D$26*SQRT(2)*SIN(2*PI()*frequence*$A473*0.001*$B$26+RADIANS($E$26))</f>
        <v>6.36714051198061</v>
      </c>
      <c r="R473" s="5" t="n">
        <f aca="false">$D$27*SQRT(2)*SIN(2*PI()*frequence*$A473*0.001*$B$27+RADIANS($E$27))</f>
        <v>-2.17208248820412</v>
      </c>
      <c r="S473" s="5" t="n">
        <f aca="false">$D$28*SQRT(2)*SIN(2*PI()*frequence*$A473*0.001*$B$28+RADIANS($E$28))</f>
        <v>-2.17975739149351</v>
      </c>
      <c r="T473" s="5" t="n">
        <f aca="false">$D$29*SQRT(2)*SIN(2*PI()*frequence*$A473*0.001*$B$29+RADIANS($E$29))</f>
        <v>5.39317753114973</v>
      </c>
      <c r="U473" s="5" t="n">
        <f aca="false">$D$30*SQRT(2)*SIN(2*PI()*frequence*$A473*0.001*$B$30+RADIANS($E$30))</f>
        <v>-6.64301093092332</v>
      </c>
    </row>
    <row r="474" s="5" customFormat="true" ht="12.75" hidden="false" customHeight="false" outlineLevel="0" collapsed="false">
      <c r="A474" s="5" t="n">
        <v>8.2</v>
      </c>
      <c r="B474" s="5" t="n">
        <f aca="false">SUM(C474:U474)+vdc</f>
        <v>32.6053638653382</v>
      </c>
      <c r="C474" s="5" t="n">
        <f aca="false">$D$12*SQRT(2)*SIN(2*PI()*frequence*$A474*0.001*$B$12+RADIANS($E$12))</f>
        <v>68.2235864495959</v>
      </c>
      <c r="D474" s="5" t="n">
        <f aca="false">$D$13*SQRT(2)*SIN(2*PI()*frequence*$A474*0.001*$B$13+RADIANS($E$13))</f>
        <v>-57.6030792172947</v>
      </c>
      <c r="E474" s="5" t="n">
        <f aca="false">$D$14*SQRT(2)*SIN(2*PI()*frequence*$A474*0.001*$B$14+RADIANS($E$14))</f>
        <v>42.1066556875569</v>
      </c>
      <c r="F474" s="5" t="n">
        <f aca="false">$D$15*SQRT(2)*SIN(2*PI()*frequence*$A474*0.001*$B$15+RADIANS($E$15))</f>
        <v>-24.5261982611065</v>
      </c>
      <c r="G474" s="5" t="n">
        <f aca="false">$D$16*SQRT(2)*SIN(2*PI()*frequence*$A474*0.001*$B$16+RADIANS($E$16))</f>
        <v>7.86905314466772</v>
      </c>
      <c r="H474" s="5" t="n">
        <f aca="false">$D$17*SQRT(2)*SIN(2*PI()*frequence*$A474*0.001*$B$17+RADIANS($E$17))</f>
        <v>5.2773633119003</v>
      </c>
      <c r="I474" s="5" t="n">
        <f aca="false">$D$18*SQRT(2)*SIN(2*PI()*frequence*$A474*0.001*$B$18+RADIANS($E$18))</f>
        <v>-13.2593097614893</v>
      </c>
      <c r="J474" s="5" t="n">
        <f aca="false">$D$19*SQRT(2)*SIN(2*PI()*frequence*$A474*0.001*$B$19+RADIANS($E$19))</f>
        <v>15.6335871489619</v>
      </c>
      <c r="K474" s="5" t="n">
        <f aca="false">$D$20*SQRT(2)*SIN(2*PI()*frequence*$A474*0.001*$B$20+RADIANS($E$20))</f>
        <v>-13.1536465510869</v>
      </c>
      <c r="L474" s="5" t="n">
        <f aca="false">$D$21*SQRT(2)*SIN(2*PI()*frequence*$A474*0.001*$B$21+RADIANS($E$21))</f>
        <v>7.4839142703091</v>
      </c>
      <c r="M474" s="5" t="n">
        <f aca="false">$D$22*SQRT(2)*SIN(2*PI()*frequence*$A474*0.001*$B$22+RADIANS($E$22))</f>
        <v>-0.726794295447141</v>
      </c>
      <c r="N474" s="5" t="n">
        <f aca="false">$D$23*SQRT(2)*SIN(2*PI()*frequence*$A474*0.001*$B$23+RADIANS($E$23))</f>
        <v>-5.11156523906465</v>
      </c>
      <c r="O474" s="5" t="n">
        <f aca="false">$D$24*SQRT(2)*SIN(2*PI()*frequence*$A474*0.001*$B$24+RADIANS($E$24))</f>
        <v>8.58267937190333</v>
      </c>
      <c r="P474" s="5" t="n">
        <f aca="false">$D$25*SQRT(2)*SIN(2*PI()*frequence*$A474*0.001*$B$25+RADIANS($E$25))</f>
        <v>-9.07662212383955</v>
      </c>
      <c r="Q474" s="5" t="n">
        <f aca="false">$D$26*SQRT(2)*SIN(2*PI()*frequence*$A474*0.001*$B$26+RADIANS($E$26))</f>
        <v>6.8671495306731</v>
      </c>
      <c r="R474" s="5" t="n">
        <f aca="false">$D$27*SQRT(2)*SIN(2*PI()*frequence*$A474*0.001*$B$27+RADIANS($E$27))</f>
        <v>-2.92944211166297</v>
      </c>
      <c r="S474" s="5" t="n">
        <f aca="false">$D$28*SQRT(2)*SIN(2*PI()*frequence*$A474*0.001*$B$28+RADIANS($E$28))</f>
        <v>-1.40341940985295</v>
      </c>
      <c r="T474" s="5" t="n">
        <f aca="false">$D$29*SQRT(2)*SIN(2*PI()*frequence*$A474*0.001*$B$29+RADIANS($E$29))</f>
        <v>4.84218025279121</v>
      </c>
      <c r="U474" s="5" t="n">
        <f aca="false">$D$30*SQRT(2)*SIN(2*PI()*frequence*$A474*0.001*$B$30+RADIANS($E$30))</f>
        <v>-6.49072833217665</v>
      </c>
    </row>
    <row r="475" s="5" customFormat="true" ht="12.75" hidden="false" customHeight="false" outlineLevel="0" collapsed="false">
      <c r="A475" s="5" t="n">
        <v>8.22</v>
      </c>
      <c r="B475" s="5" t="n">
        <f aca="false">SUM(C475:U475)+vdc</f>
        <v>32.2177764153224</v>
      </c>
      <c r="C475" s="5" t="n">
        <f aca="false">$D$12*SQRT(2)*SIN(2*PI()*frequence*$A475*0.001*$B$12+RADIANS($E$12))</f>
        <v>67.5467818783618</v>
      </c>
      <c r="D475" s="5" t="n">
        <f aca="false">$D$13*SQRT(2)*SIN(2*PI()*frequence*$A475*0.001*$B$13+RADIANS($E$13))</f>
        <v>-57.257916651839</v>
      </c>
      <c r="E475" s="5" t="n">
        <f aca="false">$D$14*SQRT(2)*SIN(2*PI()*frequence*$A475*0.001*$B$14+RADIANS($E$14))</f>
        <v>42.1994361898296</v>
      </c>
      <c r="F475" s="5" t="n">
        <f aca="false">$D$15*SQRT(2)*SIN(2*PI()*frequence*$A475*0.001*$B$15+RADIANS($E$15))</f>
        <v>-25.0283381341038</v>
      </c>
      <c r="G475" s="5" t="n">
        <f aca="false">$D$16*SQRT(2)*SIN(2*PI()*frequence*$A475*0.001*$B$16+RADIANS($E$16))</f>
        <v>8.625890307153</v>
      </c>
      <c r="H475" s="5" t="n">
        <f aca="false">$D$17*SQRT(2)*SIN(2*PI()*frequence*$A475*0.001*$B$17+RADIANS($E$17))</f>
        <v>4.4989306019629</v>
      </c>
      <c r="I475" s="5" t="n">
        <f aca="false">$D$18*SQRT(2)*SIN(2*PI()*frequence*$A475*0.001*$B$18+RADIANS($E$18))</f>
        <v>-12.6990260032726</v>
      </c>
      <c r="J475" s="5" t="n">
        <f aca="false">$D$19*SQRT(2)*SIN(2*PI()*frequence*$A475*0.001*$B$19+RADIANS($E$19))</f>
        <v>15.4639993158315</v>
      </c>
      <c r="K475" s="5" t="n">
        <f aca="false">$D$20*SQRT(2)*SIN(2*PI()*frequence*$A475*0.001*$B$20+RADIANS($E$20))</f>
        <v>-13.4269638173038</v>
      </c>
      <c r="L475" s="5" t="n">
        <f aca="false">$D$21*SQRT(2)*SIN(2*PI()*frequence*$A475*0.001*$B$21+RADIANS($E$21))</f>
        <v>8.11593430510891</v>
      </c>
      <c r="M475" s="5" t="n">
        <f aca="false">$D$22*SQRT(2)*SIN(2*PI()*frequence*$A475*0.001*$B$22+RADIANS($E$22))</f>
        <v>-1.52284495158212</v>
      </c>
      <c r="N475" s="5" t="n">
        <f aca="false">$D$23*SQRT(2)*SIN(2*PI()*frequence*$A475*0.001*$B$23+RADIANS($E$23))</f>
        <v>-4.39666146744381</v>
      </c>
      <c r="O475" s="5" t="n">
        <f aca="false">$D$24*SQRT(2)*SIN(2*PI()*frequence*$A475*0.001*$B$24+RADIANS($E$24))</f>
        <v>8.16908957759269</v>
      </c>
      <c r="P475" s="5" t="n">
        <f aca="false">$D$25*SQRT(2)*SIN(2*PI()*frequence*$A475*0.001*$B$25+RADIANS($E$25))</f>
        <v>-9.09169601458578</v>
      </c>
      <c r="Q475" s="5" t="n">
        <f aca="false">$D$26*SQRT(2)*SIN(2*PI()*frequence*$A475*0.001*$B$26+RADIANS($E$26))</f>
        <v>7.30620524397949</v>
      </c>
      <c r="R475" s="5" t="n">
        <f aca="false">$D$27*SQRT(2)*SIN(2*PI()*frequence*$A475*0.001*$B$27+RADIANS($E$27))</f>
        <v>-3.65722032816971</v>
      </c>
      <c r="S475" s="5" t="n">
        <f aca="false">$D$28*SQRT(2)*SIN(2*PI()*frequence*$A475*0.001*$B$28+RADIANS($E$28))</f>
        <v>-0.611084665457086</v>
      </c>
      <c r="T475" s="5" t="n">
        <f aca="false">$D$29*SQRT(2)*SIN(2*PI()*frequence*$A475*0.001*$B$29+RADIANS($E$29))</f>
        <v>4.22931260235023</v>
      </c>
      <c r="U475" s="5" t="n">
        <f aca="false">$D$30*SQRT(2)*SIN(2*PI()*frequence*$A475*0.001*$B$30+RADIANS($E$30))</f>
        <v>-6.24605157308995</v>
      </c>
    </row>
    <row r="476" s="5" customFormat="true" ht="12.75" hidden="false" customHeight="false" outlineLevel="0" collapsed="false">
      <c r="A476" s="5" t="n">
        <v>8.24</v>
      </c>
      <c r="B476" s="5" t="n">
        <f aca="false">SUM(C476:U476)+vdc</f>
        <v>31.8808691110118</v>
      </c>
      <c r="C476" s="5" t="n">
        <f aca="false">$D$12*SQRT(2)*SIN(2*PI()*frequence*$A476*0.001*$B$12+RADIANS($E$12))</f>
        <v>66.8673106758378</v>
      </c>
      <c r="D476" s="5" t="n">
        <f aca="false">$D$13*SQRT(2)*SIN(2*PI()*frequence*$A476*0.001*$B$13+RADIANS($E$13))</f>
        <v>-56.9037123975892</v>
      </c>
      <c r="E476" s="5" t="n">
        <f aca="false">$D$14*SQRT(2)*SIN(2*PI()*frequence*$A476*0.001*$B$14+RADIANS($E$14))</f>
        <v>42.2772234333616</v>
      </c>
      <c r="F476" s="5" t="n">
        <f aca="false">$D$15*SQRT(2)*SIN(2*PI()*frequence*$A476*0.001*$B$15+RADIANS($E$15))</f>
        <v>-25.5146695722933</v>
      </c>
      <c r="G476" s="5" t="n">
        <f aca="false">$D$16*SQRT(2)*SIN(2*PI()*frequence*$A476*0.001*$B$16+RADIANS($E$16))</f>
        <v>9.37421475732152</v>
      </c>
      <c r="H476" s="5" t="n">
        <f aca="false">$D$17*SQRT(2)*SIN(2*PI()*frequence*$A476*0.001*$B$17+RADIANS($E$17))</f>
        <v>3.71410466546394</v>
      </c>
      <c r="I476" s="5" t="n">
        <f aca="false">$D$18*SQRT(2)*SIN(2*PI()*frequence*$A476*0.001*$B$18+RADIANS($E$18))</f>
        <v>-12.1141806697171</v>
      </c>
      <c r="J476" s="5" t="n">
        <f aca="false">$D$19*SQRT(2)*SIN(2*PI()*frequence*$A476*0.001*$B$19+RADIANS($E$19))</f>
        <v>15.2553480783402</v>
      </c>
      <c r="K476" s="5" t="n">
        <f aca="false">$D$20*SQRT(2)*SIN(2*PI()*frequence*$A476*0.001*$B$20+RADIANS($E$20))</f>
        <v>-13.6573564258196</v>
      </c>
      <c r="L476" s="5" t="n">
        <f aca="false">$D$21*SQRT(2)*SIN(2*PI()*frequence*$A476*0.001*$B$21+RADIANS($E$21))</f>
        <v>8.71592445502419</v>
      </c>
      <c r="M476" s="5" t="n">
        <f aca="false">$D$22*SQRT(2)*SIN(2*PI()*frequence*$A476*0.001*$B$22+RADIANS($E$22))</f>
        <v>-2.31162404244757</v>
      </c>
      <c r="N476" s="5" t="n">
        <f aca="false">$D$23*SQRT(2)*SIN(2*PI()*frequence*$A476*0.001*$B$23+RADIANS($E$23))</f>
        <v>-3.65677498832432</v>
      </c>
      <c r="O476" s="5" t="n">
        <f aca="false">$D$24*SQRT(2)*SIN(2*PI()*frequence*$A476*0.001*$B$24+RADIANS($E$24))</f>
        <v>7.70102711818579</v>
      </c>
      <c r="P476" s="5" t="n">
        <f aca="false">$D$25*SQRT(2)*SIN(2*PI()*frequence*$A476*0.001*$B$25+RADIANS($E$25))</f>
        <v>-9.03646580464431</v>
      </c>
      <c r="Q476" s="5" t="n">
        <f aca="false">$D$26*SQRT(2)*SIN(2*PI()*frequence*$A476*0.001*$B$26+RADIANS($E$26))</f>
        <v>7.68041056230596</v>
      </c>
      <c r="R476" s="5" t="n">
        <f aca="false">$D$27*SQRT(2)*SIN(2*PI()*frequence*$A476*0.001*$B$27+RADIANS($E$27))</f>
        <v>-4.34806805801131</v>
      </c>
      <c r="S476" s="5" t="n">
        <f aca="false">$D$28*SQRT(2)*SIN(2*PI()*frequence*$A476*0.001*$B$28+RADIANS($E$28))</f>
        <v>0.188215478126065</v>
      </c>
      <c r="T476" s="5" t="n">
        <f aca="false">$D$29*SQRT(2)*SIN(2*PI()*frequence*$A476*0.001*$B$29+RADIANS($E$29))</f>
        <v>3.56240542204879</v>
      </c>
      <c r="U476" s="5" t="n">
        <f aca="false">$D$30*SQRT(2)*SIN(2*PI()*frequence*$A476*0.001*$B$30+RADIANS($E$30))</f>
        <v>-5.9124635761572</v>
      </c>
    </row>
    <row r="477" s="5" customFormat="true" ht="12.75" hidden="false" customHeight="false" outlineLevel="0" collapsed="false">
      <c r="A477" s="5" t="n">
        <v>8.26</v>
      </c>
      <c r="B477" s="5" t="n">
        <f aca="false">SUM(C477:U477)+vdc</f>
        <v>31.5936066659267</v>
      </c>
      <c r="C477" s="5" t="n">
        <f aca="false">$D$12*SQRT(2)*SIN(2*PI()*frequence*$A477*0.001*$B$12+RADIANS($E$12))</f>
        <v>66.1851996663834</v>
      </c>
      <c r="D477" s="5" t="n">
        <f aca="false">$D$13*SQRT(2)*SIN(2*PI()*frequence*$A477*0.001*$B$13+RADIANS($E$13))</f>
        <v>-56.5405223875031</v>
      </c>
      <c r="E477" s="5" t="n">
        <f aca="false">$D$14*SQRT(2)*SIN(2*PI()*frequence*$A477*0.001*$B$14+RADIANS($E$14))</f>
        <v>42.3399897807157</v>
      </c>
      <c r="F477" s="5" t="n">
        <f aca="false">$D$15*SQRT(2)*SIN(2*PI()*frequence*$A477*0.001*$B$15+RADIANS($E$15))</f>
        <v>-25.9848853983148</v>
      </c>
      <c r="G477" s="5" t="n">
        <f aca="false">$D$16*SQRT(2)*SIN(2*PI()*frequence*$A477*0.001*$B$16+RADIANS($E$16))</f>
        <v>10.1132879892872</v>
      </c>
      <c r="H477" s="5" t="n">
        <f aca="false">$D$17*SQRT(2)*SIN(2*PI()*frequence*$A477*0.001*$B$17+RADIANS($E$17))</f>
        <v>2.92400078300389</v>
      </c>
      <c r="I477" s="5" t="n">
        <f aca="false">$D$18*SQRT(2)*SIN(2*PI()*frequence*$A477*0.001*$B$18+RADIANS($E$18))</f>
        <v>-11.5059049281045</v>
      </c>
      <c r="J477" s="5" t="n">
        <f aca="false">$D$19*SQRT(2)*SIN(2*PI()*frequence*$A477*0.001*$B$19+RADIANS($E$19))</f>
        <v>15.0081605076225</v>
      </c>
      <c r="K477" s="5" t="n">
        <f aca="false">$D$20*SQRT(2)*SIN(2*PI()*frequence*$A477*0.001*$B$20+RADIANS($E$20))</f>
        <v>-13.8440878345543</v>
      </c>
      <c r="L477" s="5" t="n">
        <f aca="false">$D$21*SQRT(2)*SIN(2*PI()*frequence*$A477*0.001*$B$21+RADIANS($E$21))</f>
        <v>9.28151683304256</v>
      </c>
      <c r="M477" s="5" t="n">
        <f aca="false">$D$22*SQRT(2)*SIN(2*PI()*frequence*$A477*0.001*$B$22+RADIANS($E$22))</f>
        <v>-3.0893651579199</v>
      </c>
      <c r="N477" s="5" t="n">
        <f aca="false">$D$23*SQRT(2)*SIN(2*PI()*frequence*$A477*0.001*$B$23+RADIANS($E$23))</f>
        <v>-2.89610998427215</v>
      </c>
      <c r="O477" s="5" t="n">
        <f aca="false">$D$24*SQRT(2)*SIN(2*PI()*frequence*$A477*0.001*$B$24+RADIANS($E$24))</f>
        <v>7.18161310153105</v>
      </c>
      <c r="P477" s="5" t="n">
        <f aca="false">$D$25*SQRT(2)*SIN(2*PI()*frequence*$A477*0.001*$B$25+RADIANS($E$25))</f>
        <v>-8.91135857717262</v>
      </c>
      <c r="Q477" s="5" t="n">
        <f aca="false">$D$26*SQRT(2)*SIN(2*PI()*frequence*$A477*0.001*$B$26+RADIANS($E$26))</f>
        <v>7.98644401275567</v>
      </c>
      <c r="R477" s="5" t="n">
        <f aca="false">$D$27*SQRT(2)*SIN(2*PI()*frequence*$A477*0.001*$B$27+RADIANS($E$27))</f>
        <v>-4.9950091442748</v>
      </c>
      <c r="S477" s="5" t="n">
        <f aca="false">$D$28*SQRT(2)*SIN(2*PI()*frequence*$A477*0.001*$B$28+RADIANS($E$28))</f>
        <v>0.985370262788425</v>
      </c>
      <c r="T477" s="5" t="n">
        <f aca="false">$D$29*SQRT(2)*SIN(2*PI()*frequence*$A477*0.001*$B$29+RADIANS($E$29))</f>
        <v>2.84998003766073</v>
      </c>
      <c r="U477" s="5" t="n">
        <f aca="false">$D$30*SQRT(2)*SIN(2*PI()*frequence*$A477*0.001*$B$30+RADIANS($E$30))</f>
        <v>-5.49471289674827</v>
      </c>
    </row>
    <row r="478" s="5" customFormat="true" ht="12.75" hidden="false" customHeight="false" outlineLevel="0" collapsed="false">
      <c r="A478" s="5" t="n">
        <v>8.28</v>
      </c>
      <c r="B478" s="5" t="n">
        <f aca="false">SUM(C478:U478)+vdc</f>
        <v>31.3542135186084</v>
      </c>
      <c r="C478" s="5" t="n">
        <f aca="false">$D$12*SQRT(2)*SIN(2*PI()*frequence*$A478*0.001*$B$12+RADIANS($E$12))</f>
        <v>65.5004757785735</v>
      </c>
      <c r="D478" s="5" t="n">
        <f aca="false">$D$13*SQRT(2)*SIN(2*PI()*frequence*$A478*0.001*$B$13+RADIANS($E$13))</f>
        <v>-56.1684039734934</v>
      </c>
      <c r="E478" s="5" t="n">
        <f aca="false">$D$14*SQRT(2)*SIN(2*PI()*frequence*$A478*0.001*$B$14+RADIANS($E$14))</f>
        <v>42.3877129313076</v>
      </c>
      <c r="F478" s="5" t="n">
        <f aca="false">$D$15*SQRT(2)*SIN(2*PI()*frequence*$A478*0.001*$B$15+RADIANS($E$15))</f>
        <v>-26.4386886137742</v>
      </c>
      <c r="G478" s="5" t="n">
        <f aca="false">$D$16*SQRT(2)*SIN(2*PI()*frequence*$A478*0.001*$B$16+RADIANS($E$16))</f>
        <v>10.8423806269994</v>
      </c>
      <c r="H478" s="5" t="n">
        <f aca="false">$D$17*SQRT(2)*SIN(2*PI()*frequence*$A478*0.001*$B$17+RADIANS($E$17))</f>
        <v>2.12974173543338</v>
      </c>
      <c r="I478" s="5" t="n">
        <f aca="false">$D$18*SQRT(2)*SIN(2*PI()*frequence*$A478*0.001*$B$18+RADIANS($E$18))</f>
        <v>-10.8753752631863</v>
      </c>
      <c r="J478" s="5" t="n">
        <f aca="false">$D$19*SQRT(2)*SIN(2*PI()*frequence*$A478*0.001*$B$19+RADIANS($E$19))</f>
        <v>14.7230610209348</v>
      </c>
      <c r="K478" s="5" t="n">
        <f aca="false">$D$20*SQRT(2)*SIN(2*PI()*frequence*$A478*0.001*$B$20+RADIANS($E$20))</f>
        <v>-13.9865610819081</v>
      </c>
      <c r="L478" s="5" t="n">
        <f aca="false">$D$21*SQRT(2)*SIN(2*PI()*frequence*$A478*0.001*$B$21+RADIANS($E$21))</f>
        <v>9.81047930444258</v>
      </c>
      <c r="M478" s="5" t="n">
        <f aca="false">$D$22*SQRT(2)*SIN(2*PI()*frequence*$A478*0.001*$B$22+RADIANS($E$22))</f>
        <v>-3.85235459406733</v>
      </c>
      <c r="N478" s="5" t="n">
        <f aca="false">$D$23*SQRT(2)*SIN(2*PI()*frequence*$A478*0.001*$B$23+RADIANS($E$23))</f>
        <v>-2.11898870557696</v>
      </c>
      <c r="O478" s="5" t="n">
        <f aca="false">$D$24*SQRT(2)*SIN(2*PI()*frequence*$A478*0.001*$B$24+RADIANS($E$24))</f>
        <v>6.6143110550518</v>
      </c>
      <c r="P478" s="5" t="n">
        <f aca="false">$D$25*SQRT(2)*SIN(2*PI()*frequence*$A478*0.001*$B$25+RADIANS($E$25))</f>
        <v>-8.71734175905157</v>
      </c>
      <c r="Q478" s="5" t="n">
        <f aca="false">$D$26*SQRT(2)*SIN(2*PI()*frequence*$A478*0.001*$B$26+RADIANS($E$26))</f>
        <v>8.22158922075708</v>
      </c>
      <c r="R478" s="5" t="n">
        <f aca="false">$D$27*SQRT(2)*SIN(2*PI()*frequence*$A478*0.001*$B$27+RADIANS($E$27))</f>
        <v>-5.59151079784287</v>
      </c>
      <c r="S478" s="5" t="n">
        <f aca="false">$D$28*SQRT(2)*SIN(2*PI()*frequence*$A478*0.001*$B$28+RADIANS($E$28))</f>
        <v>1.77129338412239</v>
      </c>
      <c r="T478" s="5" t="n">
        <f aca="false">$D$29*SQRT(2)*SIN(2*PI()*frequence*$A478*0.001*$B$29+RADIANS($E$29))</f>
        <v>2.1011393783031</v>
      </c>
      <c r="U478" s="5" t="n">
        <f aca="false">$D$30*SQRT(2)*SIN(2*PI()*frequence*$A478*0.001*$B$30+RADIANS($E$30))</f>
        <v>-4.99874612841641</v>
      </c>
    </row>
    <row r="479" s="5" customFormat="true" ht="12.75" hidden="false" customHeight="false" outlineLevel="0" collapsed="false">
      <c r="A479" s="5" t="n">
        <v>8.3</v>
      </c>
      <c r="B479" s="5" t="n">
        <f aca="false">SUM(C479:U479)+vdc</f>
        <v>31.1602016460498</v>
      </c>
      <c r="C479" s="5" t="n">
        <f aca="false">$D$12*SQRT(2)*SIN(2*PI()*frequence*$A479*0.001*$B$12+RADIANS($E$12))</f>
        <v>64.8131660441345</v>
      </c>
      <c r="D479" s="5" t="n">
        <f aca="false">$D$13*SQRT(2)*SIN(2*PI()*frequence*$A479*0.001*$B$13+RADIANS($E$13))</f>
        <v>-55.7874159173715</v>
      </c>
      <c r="E479" s="5" t="n">
        <f aca="false">$D$14*SQRT(2)*SIN(2*PI()*frequence*$A479*0.001*$B$14+RADIANS($E$14))</f>
        <v>42.4203759293291</v>
      </c>
      <c r="F479" s="5" t="n">
        <f aca="false">$D$15*SQRT(2)*SIN(2*PI()*frequence*$A479*0.001*$B$15+RADIANS($E$15))</f>
        <v>-26.8757925868343</v>
      </c>
      <c r="G479" s="5" t="n">
        <f aca="false">$D$16*SQRT(2)*SIN(2*PI()*frequence*$A479*0.001*$B$16+RADIANS($E$16))</f>
        <v>11.5607731440494</v>
      </c>
      <c r="H479" s="5" t="n">
        <f aca="false">$D$17*SQRT(2)*SIN(2*PI()*frequence*$A479*0.001*$B$17+RADIANS($E$17))</f>
        <v>1.33245620831976</v>
      </c>
      <c r="I479" s="5" t="n">
        <f aca="false">$D$18*SQRT(2)*SIN(2*PI()*frequence*$A479*0.001*$B$18+RADIANS($E$18))</f>
        <v>-10.2238112017093</v>
      </c>
      <c r="J479" s="5" t="n">
        <f aca="false">$D$19*SQRT(2)*SIN(2*PI()*frequence*$A479*0.001*$B$19+RADIANS($E$19))</f>
        <v>14.4007698043237</v>
      </c>
      <c r="K479" s="5" t="n">
        <f aca="false">$D$20*SQRT(2)*SIN(2*PI()*frequence*$A479*0.001*$B$20+RADIANS($E$20))</f>
        <v>-14.0843206951874</v>
      </c>
      <c r="L479" s="5" t="n">
        <f aca="false">$D$21*SQRT(2)*SIN(2*PI()*frequence*$A479*0.001*$B$21+RADIANS($E$21))</f>
        <v>10.3007242960097</v>
      </c>
      <c r="M479" s="5" t="n">
        <f aca="false">$D$22*SQRT(2)*SIN(2*PI()*frequence*$A479*0.001*$B$22+RADIANS($E$22))</f>
        <v>-4.59694908603964</v>
      </c>
      <c r="N479" s="5" t="n">
        <f aca="false">$D$23*SQRT(2)*SIN(2*PI()*frequence*$A479*0.001*$B$23+RADIANS($E$23))</f>
        <v>-1.32982691036331</v>
      </c>
      <c r="O479" s="5" t="n">
        <f aca="false">$D$24*SQRT(2)*SIN(2*PI()*frequence*$A479*0.001*$B$24+RADIANS($E$24))</f>
        <v>6.00290383044678</v>
      </c>
      <c r="P479" s="5" t="n">
        <f aca="false">$D$25*SQRT(2)*SIN(2*PI()*frequence*$A479*0.001*$B$25+RADIANS($E$25))</f>
        <v>-8.4559156399844</v>
      </c>
      <c r="Q479" s="5" t="n">
        <f aca="false">$D$26*SQRT(2)*SIN(2*PI()*frequence*$A479*0.001*$B$26+RADIANS($E$26))</f>
        <v>8.38375902079722</v>
      </c>
      <c r="R479" s="5" t="n">
        <f aca="false">$D$27*SQRT(2)*SIN(2*PI()*frequence*$A479*0.001*$B$27+RADIANS($E$27))</f>
        <v>-6.13154956527665</v>
      </c>
      <c r="S479" s="5" t="n">
        <f aca="false">$D$28*SQRT(2)*SIN(2*PI()*frequence*$A479*0.001*$B$28+RADIANS($E$28))</f>
        <v>2.53702656092737</v>
      </c>
      <c r="T479" s="5" t="n">
        <f aca="false">$D$29*SQRT(2)*SIN(2*PI()*frequence*$A479*0.001*$B$29+RADIANS($E$29))</f>
        <v>1.32545166486109</v>
      </c>
      <c r="U479" s="5" t="n">
        <f aca="false">$D$30*SQRT(2)*SIN(2*PI()*frequence*$A479*0.001*$B$30+RADIANS($E$30))</f>
        <v>-4.43162325438234</v>
      </c>
    </row>
    <row r="480" s="5" customFormat="true" ht="12.75" hidden="false" customHeight="false" outlineLevel="0" collapsed="false">
      <c r="A480" s="5" t="n">
        <v>8.32</v>
      </c>
      <c r="B480" s="5" t="n">
        <f aca="false">SUM(C480:U480)+vdc</f>
        <v>31.0084089486526</v>
      </c>
      <c r="C480" s="5" t="n">
        <f aca="false">$D$12*SQRT(2)*SIN(2*PI()*frequence*$A480*0.001*$B$12+RADIANS($E$12))</f>
        <v>64.1232975968781</v>
      </c>
      <c r="D480" s="5" t="n">
        <f aca="false">$D$13*SQRT(2)*SIN(2*PI()*frequence*$A480*0.001*$B$13+RADIANS($E$13))</f>
        <v>-55.3976183815681</v>
      </c>
      <c r="E480" s="5" t="n">
        <f aca="false">$D$14*SQRT(2)*SIN(2*PI()*frequence*$A480*0.001*$B$14+RADIANS($E$14))</f>
        <v>42.4379671697725</v>
      </c>
      <c r="F480" s="5" t="n">
        <f aca="false">$D$15*SQRT(2)*SIN(2*PI()*frequence*$A480*0.001*$B$15+RADIANS($E$15))</f>
        <v>-27.2959212332568</v>
      </c>
      <c r="G480" s="5" t="n">
        <f aca="false">$D$16*SQRT(2)*SIN(2*PI()*frequence*$A480*0.001*$B$16+RADIANS($E$16))</f>
        <v>12.2677565737552</v>
      </c>
      <c r="H480" s="5" t="n">
        <f aca="false">$D$17*SQRT(2)*SIN(2*PI()*frequence*$A480*0.001*$B$17+RADIANS($E$17))</f>
        <v>0.53327718802375</v>
      </c>
      <c r="I480" s="5" t="n">
        <f aca="false">$D$18*SQRT(2)*SIN(2*PI()*frequence*$A480*0.001*$B$18+RADIANS($E$18))</f>
        <v>-9.55247295369109</v>
      </c>
      <c r="J480" s="5" t="n">
        <f aca="false">$D$19*SQRT(2)*SIN(2*PI()*frequence*$A480*0.001*$B$19+RADIANS($E$19))</f>
        <v>14.0421009933733</v>
      </c>
      <c r="K480" s="5" t="n">
        <f aca="false">$D$20*SQRT(2)*SIN(2*PI()*frequence*$A480*0.001*$B$20+RADIANS($E$20))</f>
        <v>-14.1370541467061</v>
      </c>
      <c r="L480" s="5" t="n">
        <f aca="false">$D$21*SQRT(2)*SIN(2*PI()*frequence*$A480*0.001*$B$21+RADIANS($E$21))</f>
        <v>10.7503170347337</v>
      </c>
      <c r="M480" s="5" t="n">
        <f aca="false">$D$22*SQRT(2)*SIN(2*PI()*frequence*$A480*0.001*$B$22+RADIANS($E$22))</f>
        <v>-5.31959320461053</v>
      </c>
      <c r="N480" s="5" t="n">
        <f aca="false">$D$23*SQRT(2)*SIN(2*PI()*frequence*$A480*0.001*$B$23+RADIANS($E$23))</f>
        <v>-0.5331087733728</v>
      </c>
      <c r="O480" s="5" t="n">
        <f aca="false">$D$24*SQRT(2)*SIN(2*PI()*frequence*$A480*0.001*$B$24+RADIANS($E$24))</f>
        <v>5.35146837909081</v>
      </c>
      <c r="P480" s="5" t="n">
        <f aca="false">$D$25*SQRT(2)*SIN(2*PI()*frequence*$A480*0.001*$B$25+RADIANS($E$25))</f>
        <v>-8.12910177108416</v>
      </c>
      <c r="Q480" s="5" t="n">
        <f aca="false">$D$26*SQRT(2)*SIN(2*PI()*frequence*$A480*0.001*$B$26+RADIANS($E$26))</f>
        <v>8.47151398225025</v>
      </c>
      <c r="R480" s="5" t="n">
        <f aca="false">$D$27*SQRT(2)*SIN(2*PI()*frequence*$A480*0.001*$B$27+RADIANS($E$27))</f>
        <v>-6.60967215344358</v>
      </c>
      <c r="S480" s="5" t="n">
        <f aca="false">$D$28*SQRT(2)*SIN(2*PI()*frequence*$A480*0.001*$B$28+RADIANS($E$28))</f>
        <v>3.27384164545413</v>
      </c>
      <c r="T480" s="5" t="n">
        <f aca="false">$D$29*SQRT(2)*SIN(2*PI()*frequence*$A480*0.001*$B$29+RADIANS($E$29))</f>
        <v>0.532828153204062</v>
      </c>
      <c r="U480" s="5" t="n">
        <f aca="false">$D$30*SQRT(2)*SIN(2*PI()*frequence*$A480*0.001*$B$30+RADIANS($E$30))</f>
        <v>-3.8014171501502</v>
      </c>
    </row>
    <row r="481" s="5" customFormat="true" ht="12.75" hidden="false" customHeight="false" outlineLevel="0" collapsed="false">
      <c r="A481" s="5" t="n">
        <v>8.34</v>
      </c>
      <c r="B481" s="5" t="n">
        <f aca="false">SUM(C481:U481)+vdc</f>
        <v>30.8950476169969</v>
      </c>
      <c r="C481" s="5" t="n">
        <f aca="false">$D$12*SQRT(2)*SIN(2*PI()*frequence*$A481*0.001*$B$12+RADIANS($E$12))</f>
        <v>63.4308976716293</v>
      </c>
      <c r="D481" s="5" t="n">
        <f aca="false">$D$13*SQRT(2)*SIN(2*PI()*frequence*$A481*0.001*$B$13+RADIANS($E$13))</f>
        <v>-54.9990729196326</v>
      </c>
      <c r="E481" s="5" t="n">
        <f aca="false">$D$14*SQRT(2)*SIN(2*PI()*frequence*$A481*0.001*$B$14+RADIANS($E$14))</f>
        <v>42.4404804025539</v>
      </c>
      <c r="F481" s="5" t="n">
        <f aca="false">$D$15*SQRT(2)*SIN(2*PI()*frequence*$A481*0.001*$B$15+RADIANS($E$15))</f>
        <v>-27.698809190784</v>
      </c>
      <c r="G481" s="5" t="n">
        <f aca="false">$D$16*SQRT(2)*SIN(2*PI()*frequence*$A481*0.001*$B$16+RADIANS($E$16))</f>
        <v>12.9626332088269</v>
      </c>
      <c r="H481" s="5" t="n">
        <f aca="false">$D$17*SQRT(2)*SIN(2*PI()*frequence*$A481*0.001*$B$17+RADIANS($E$17))</f>
        <v>-0.2666596483367</v>
      </c>
      <c r="I481" s="5" t="n">
        <f aca="false">$D$18*SQRT(2)*SIN(2*PI()*frequence*$A481*0.001*$B$18+RADIANS($E$18))</f>
        <v>-8.86265897500963</v>
      </c>
      <c r="J481" s="5" t="n">
        <f aca="false">$D$19*SQRT(2)*SIN(2*PI()*frequence*$A481*0.001*$B$19+RADIANS($E$19))</f>
        <v>13.6479606166284</v>
      </c>
      <c r="K481" s="5" t="n">
        <f aca="false">$D$20*SQRT(2)*SIN(2*PI()*frequence*$A481*0.001*$B$20+RADIANS($E$20))</f>
        <v>-14.1445928529042</v>
      </c>
      <c r="L481" s="5" t="n">
        <f aca="false">$D$21*SQRT(2)*SIN(2*PI()*frequence*$A481*0.001*$B$21+RADIANS($E$21))</f>
        <v>11.1574831834743</v>
      </c>
      <c r="M481" s="5" t="n">
        <f aca="false">$D$22*SQRT(2)*SIN(2*PI()*frequence*$A481*0.001*$B$22+RADIANS($E$22))</f>
        <v>-6.01683633330759</v>
      </c>
      <c r="N481" s="5" t="n">
        <f aca="false">$D$23*SQRT(2)*SIN(2*PI()*frequence*$A481*0.001*$B$23+RADIANS($E$23))</f>
        <v>0.266638594011855</v>
      </c>
      <c r="O481" s="5" t="n">
        <f aca="false">$D$24*SQRT(2)*SIN(2*PI()*frequence*$A481*0.001*$B$24+RADIANS($E$24))</f>
        <v>4.66434856633583</v>
      </c>
      <c r="P481" s="5" t="n">
        <f aca="false">$D$25*SQRT(2)*SIN(2*PI()*frequence*$A481*0.001*$B$25+RADIANS($E$25))</f>
        <v>-7.73942733266008</v>
      </c>
      <c r="Q481" s="5" t="n">
        <f aca="false">$D$26*SQRT(2)*SIN(2*PI()*frequence*$A481*0.001*$B$26+RADIANS($E$26))</f>
        <v>8.48407518586582</v>
      </c>
      <c r="R481" s="5" t="n">
        <f aca="false">$D$27*SQRT(2)*SIN(2*PI()*frequence*$A481*0.001*$B$27+RADIANS($E$27))</f>
        <v>-7.02105049668667</v>
      </c>
      <c r="S481" s="5" t="n">
        <f aca="false">$D$28*SQRT(2)*SIN(2*PI()*frequence*$A481*0.001*$B$28+RADIANS($E$28))</f>
        <v>3.97334011049184</v>
      </c>
      <c r="T481" s="5" t="n">
        <f aca="false">$D$29*SQRT(2)*SIN(2*PI()*frequence*$A481*0.001*$B$29+RADIANS($E$29))</f>
        <v>-0.266603505686954</v>
      </c>
      <c r="U481" s="5" t="n">
        <f aca="false">$D$30*SQRT(2)*SIN(2*PI()*frequence*$A481*0.001*$B$30+RADIANS($E$30))</f>
        <v>-3.11709866781272</v>
      </c>
    </row>
    <row r="482" s="5" customFormat="true" ht="12.75" hidden="false" customHeight="false" outlineLevel="0" collapsed="false">
      <c r="A482" s="5" t="n">
        <v>8.36</v>
      </c>
      <c r="B482" s="5" t="n">
        <f aca="false">SUM(C482:U482)+vdc</f>
        <v>30.8157617433384</v>
      </c>
      <c r="C482" s="5" t="n">
        <f aca="false">$D$12*SQRT(2)*SIN(2*PI()*frequence*$A482*0.001*$B$12+RADIANS($E$12))</f>
        <v>62.7359936031514</v>
      </c>
      <c r="D482" s="5" t="n">
        <f aca="false">$D$13*SQRT(2)*SIN(2*PI()*frequence*$A482*0.001*$B$13+RADIANS($E$13))</f>
        <v>-54.5918424665137</v>
      </c>
      <c r="E482" s="5" t="n">
        <f aca="false">$D$14*SQRT(2)*SIN(2*PI()*frequence*$A482*0.001*$B$14+RADIANS($E$14))</f>
        <v>42.4279147347336</v>
      </c>
      <c r="F482" s="5" t="n">
        <f aca="false">$D$15*SQRT(2)*SIN(2*PI()*frequence*$A482*0.001*$B$15+RADIANS($E$15))</f>
        <v>-28.0842019867467</v>
      </c>
      <c r="G482" s="5" t="n">
        <f aca="false">$D$16*SQRT(2)*SIN(2*PI()*frequence*$A482*0.001*$B$16+RADIANS($E$16))</f>
        <v>13.6447172899191</v>
      </c>
      <c r="H482" s="5" t="n">
        <f aca="false">$D$17*SQRT(2)*SIN(2*PI()*frequence*$A482*0.001*$B$17+RADIANS($E$17))</f>
        <v>-1.06621754674556</v>
      </c>
      <c r="I482" s="5" t="n">
        <f aca="false">$D$18*SQRT(2)*SIN(2*PI()*frequence*$A482*0.001*$B$18+RADIANS($E$18))</f>
        <v>-8.1557034560195</v>
      </c>
      <c r="J482" s="5" t="n">
        <f aca="false">$D$19*SQRT(2)*SIN(2*PI()*frequence*$A482*0.001*$B$19+RADIANS($E$19))</f>
        <v>13.2193443068872</v>
      </c>
      <c r="K482" s="5" t="n">
        <f aca="false">$D$20*SQRT(2)*SIN(2*PI()*frequence*$A482*0.001*$B$20+RADIANS($E$20))</f>
        <v>-14.1069127132938</v>
      </c>
      <c r="L482" s="5" t="n">
        <f aca="false">$D$21*SQRT(2)*SIN(2*PI()*frequence*$A482*0.001*$B$21+RADIANS($E$21))</f>
        <v>11.5206158434589</v>
      </c>
      <c r="M482" s="5" t="n">
        <f aca="false">$D$22*SQRT(2)*SIN(2*PI()*frequence*$A482*0.001*$B$22+RADIANS($E$22))</f>
        <v>-6.68534914506201</v>
      </c>
      <c r="N482" s="5" t="n">
        <f aca="false">$D$23*SQRT(2)*SIN(2*PI()*frequence*$A482*0.001*$B$23+RADIANS($E$23))</f>
        <v>1.0648708677166</v>
      </c>
      <c r="O482" s="5" t="n">
        <f aca="false">$D$24*SQRT(2)*SIN(2*PI()*frequence*$A482*0.001*$B$24+RADIANS($E$24))</f>
        <v>3.94612620599184</v>
      </c>
      <c r="P482" s="5" t="n">
        <f aca="false">$D$25*SQRT(2)*SIN(2*PI()*frequence*$A482*0.001*$B$25+RADIANS($E$25))</f>
        <v>-7.28990559208384</v>
      </c>
      <c r="Q482" s="5" t="n">
        <f aca="false">$D$26*SQRT(2)*SIN(2*PI()*frequence*$A482*0.001*$B$26+RADIANS($E$26))</f>
        <v>8.4213311375114</v>
      </c>
      <c r="R482" s="5" t="n">
        <f aca="false">$D$27*SQRT(2)*SIN(2*PI()*frequence*$A482*0.001*$B$27+RADIANS($E$27))</f>
        <v>-7.36153051046736</v>
      </c>
      <c r="S482" s="5" t="n">
        <f aca="false">$D$28*SQRT(2)*SIN(2*PI()*frequence*$A482*0.001*$B$28+RADIANS($E$28))</f>
        <v>4.6275487793022</v>
      </c>
      <c r="T482" s="5" t="n">
        <f aca="false">$D$29*SQRT(2)*SIN(2*PI()*frequence*$A482*0.001*$B$29+RADIANS($E$29))</f>
        <v>-1.06262867055375</v>
      </c>
      <c r="U482" s="5" t="n">
        <f aca="false">$D$30*SQRT(2)*SIN(2*PI()*frequence*$A482*0.001*$B$30+RADIANS($E$30))</f>
        <v>-2.38840893784775</v>
      </c>
    </row>
    <row r="483" s="5" customFormat="true" ht="12.75" hidden="false" customHeight="false" outlineLevel="0" collapsed="false">
      <c r="A483" s="5" t="n">
        <v>8.38</v>
      </c>
      <c r="B483" s="5" t="n">
        <f aca="false">SUM(C483:U483)+vdc</f>
        <v>30.7656933045729</v>
      </c>
      <c r="C483" s="5" t="n">
        <f aca="false">$D$12*SQRT(2)*SIN(2*PI()*frequence*$A483*0.001*$B$12+RADIANS($E$12))</f>
        <v>62.0386128250672</v>
      </c>
      <c r="D483" s="5" t="n">
        <f aca="false">$D$13*SQRT(2)*SIN(2*PI()*frequence*$A483*0.001*$B$13+RADIANS($E$13))</f>
        <v>-54.1759913286204</v>
      </c>
      <c r="E483" s="5" t="n">
        <f aca="false">$D$14*SQRT(2)*SIN(2*PI()*frequence*$A483*0.001*$B$14+RADIANS($E$14))</f>
        <v>42.4002746308336</v>
      </c>
      <c r="F483" s="5" t="n">
        <f aca="false">$D$15*SQRT(2)*SIN(2*PI()*frequence*$A483*0.001*$B$15+RADIANS($E$15))</f>
        <v>-28.4518561987946</v>
      </c>
      <c r="G483" s="5" t="n">
        <f aca="false">$D$16*SQRT(2)*SIN(2*PI()*frequence*$A483*0.001*$B$16+RADIANS($E$16))</f>
        <v>14.313335682393</v>
      </c>
      <c r="H483" s="5" t="n">
        <f aca="false">$D$17*SQRT(2)*SIN(2*PI()*frequence*$A483*0.001*$B$17+RADIANS($E$17))</f>
        <v>-1.86426029167852</v>
      </c>
      <c r="I483" s="5" t="n">
        <f aca="false">$D$18*SQRT(2)*SIN(2*PI()*frequence*$A483*0.001*$B$18+RADIANS($E$18))</f>
        <v>-7.43297374105357</v>
      </c>
      <c r="J483" s="5" t="n">
        <f aca="false">$D$19*SQRT(2)*SIN(2*PI()*frequence*$A483*0.001*$B$19+RADIANS($E$19))</f>
        <v>12.7573347861466</v>
      </c>
      <c r="K483" s="5" t="n">
        <f aca="false">$D$20*SQRT(2)*SIN(2*PI()*frequence*$A483*0.001*$B$20+RADIANS($E$20))</f>
        <v>-14.0241341875048</v>
      </c>
      <c r="L483" s="5" t="n">
        <f aca="false">$D$21*SQRT(2)*SIN(2*PI()*frequence*$A483*0.001*$B$21+RADIANS($E$21))</f>
        <v>11.8382818959782</v>
      </c>
      <c r="M483" s="5" t="n">
        <f aca="false">$D$22*SQRT(2)*SIN(2*PI()*frequence*$A483*0.001*$B$22+RADIANS($E$22))</f>
        <v>-7.32193949970292</v>
      </c>
      <c r="N483" s="5" t="n">
        <f aca="false">$D$23*SQRT(2)*SIN(2*PI()*frequence*$A483*0.001*$B$23+RADIANS($E$23))</f>
        <v>1.85705233273203</v>
      </c>
      <c r="O483" s="5" t="n">
        <f aca="false">$D$24*SQRT(2)*SIN(2*PI()*frequence*$A483*0.001*$B$24+RADIANS($E$24))</f>
        <v>3.20159050813252</v>
      </c>
      <c r="P483" s="5" t="n">
        <f aca="false">$D$25*SQRT(2)*SIN(2*PI()*frequence*$A483*0.001*$B$25+RADIANS($E$25))</f>
        <v>-6.78401260285075</v>
      </c>
      <c r="Q483" s="5" t="n">
        <f aca="false">$D$26*SQRT(2)*SIN(2*PI()*frequence*$A483*0.001*$B$26+RADIANS($E$26))</f>
        <v>8.28383875780203</v>
      </c>
      <c r="R483" s="5" t="n">
        <f aca="false">$D$27*SQRT(2)*SIN(2*PI()*frequence*$A483*0.001*$B$27+RADIANS($E$27))</f>
        <v>-7.62767403917013</v>
      </c>
      <c r="S483" s="5" t="n">
        <f aca="false">$D$28*SQRT(2)*SIN(2*PI()*frequence*$A483*0.001*$B$28+RADIANS($E$28))</f>
        <v>5.22901070722996</v>
      </c>
      <c r="T483" s="5" t="n">
        <f aca="false">$D$29*SQRT(2)*SIN(2*PI()*frequence*$A483*0.001*$B$29+RADIANS($E$29))</f>
        <v>-1.84507622620328</v>
      </c>
      <c r="U483" s="5" t="n">
        <f aca="false">$D$30*SQRT(2)*SIN(2*PI()*frequence*$A483*0.001*$B$30+RADIANS($E$30))</f>
        <v>-1.62572070616333</v>
      </c>
    </row>
    <row r="484" s="5" customFormat="true" ht="12.75" hidden="false" customHeight="false" outlineLevel="0" collapsed="false">
      <c r="A484" s="5" t="n">
        <v>8.4</v>
      </c>
      <c r="B484" s="5" t="n">
        <f aca="false">SUM(C484:U484)+vdc</f>
        <v>30.7395555204252</v>
      </c>
      <c r="C484" s="5" t="n">
        <f aca="false">$D$12*SQRT(2)*SIN(2*PI()*frequence*$A484*0.001*$B$12+RADIANS($E$12))</f>
        <v>61.338782868776</v>
      </c>
      <c r="D484" s="5" t="n">
        <f aca="false">$D$13*SQRT(2)*SIN(2*PI()*frequence*$A484*0.001*$B$13+RADIANS($E$13))</f>
        <v>-53.7515851736685</v>
      </c>
      <c r="E484" s="5" t="n">
        <f aca="false">$D$14*SQRT(2)*SIN(2*PI()*frequence*$A484*0.001*$B$14+RADIANS($E$14))</f>
        <v>42.3575699112512</v>
      </c>
      <c r="F484" s="5" t="n">
        <f aca="false">$D$15*SQRT(2)*SIN(2*PI()*frequence*$A484*0.001*$B$15+RADIANS($E$15))</f>
        <v>-28.8015396086474</v>
      </c>
      <c r="G484" s="5" t="n">
        <f aca="false">$D$16*SQRT(2)*SIN(2*PI()*frequence*$A484*0.001*$B$16+RADIANS($E$16))</f>
        <v>14.9678285406182</v>
      </c>
      <c r="H484" s="5" t="n">
        <f aca="false">$D$17*SQRT(2)*SIN(2*PI()*frequence*$A484*0.001*$B$17+RADIANS($E$17))</f>
        <v>-2.65965382072669</v>
      </c>
      <c r="I484" s="5" t="n">
        <f aca="false">$D$18*SQRT(2)*SIN(2*PI()*frequence*$A484*0.001*$B$18+RADIANS($E$18))</f>
        <v>-6.69586768380105</v>
      </c>
      <c r="J484" s="5" t="n">
        <f aca="false">$D$19*SQRT(2)*SIN(2*PI()*frequence*$A484*0.001*$B$19+RADIANS($E$19))</f>
        <v>12.2630991305532</v>
      </c>
      <c r="K484" s="5" t="n">
        <f aca="false">$D$20*SQRT(2)*SIN(2*PI()*frequence*$A484*0.001*$B$20+RADIANS($E$20))</f>
        <v>-13.8965219101883</v>
      </c>
      <c r="L484" s="5" t="n">
        <f aca="false">$D$21*SQRT(2)*SIN(2*PI()*frequence*$A484*0.001*$B$21+RADIANS($E$21))</f>
        <v>12.1092276582505</v>
      </c>
      <c r="M484" s="5" t="n">
        <f aca="false">$D$22*SQRT(2)*SIN(2*PI()*frequence*$A484*0.001*$B$22+RADIANS($E$22))</f>
        <v>-7.92356768638562</v>
      </c>
      <c r="N484" s="5" t="n">
        <f aca="false">$D$23*SQRT(2)*SIN(2*PI()*frequence*$A484*0.001*$B$23+RADIANS($E$23))</f>
        <v>2.63868165595017</v>
      </c>
      <c r="O484" s="5" t="n">
        <f aca="false">$D$24*SQRT(2)*SIN(2*PI()*frequence*$A484*0.001*$B$24+RADIANS($E$24))</f>
        <v>2.43570614395396</v>
      </c>
      <c r="P484" s="5" t="n">
        <f aca="false">$D$25*SQRT(2)*SIN(2*PI()*frequence*$A484*0.001*$B$25+RADIANS($E$25))</f>
        <v>-6.22566032501725</v>
      </c>
      <c r="Q484" s="5" t="n">
        <f aca="false">$D$26*SQRT(2)*SIN(2*PI()*frequence*$A484*0.001*$B$26+RADIANS($E$26))</f>
        <v>8.07281843883367</v>
      </c>
      <c r="R484" s="5" t="n">
        <f aca="false">$D$27*SQRT(2)*SIN(2*PI()*frequence*$A484*0.001*$B$27+RADIANS($E$27))</f>
        <v>-7.81679357448094</v>
      </c>
      <c r="S484" s="5" t="n">
        <f aca="false">$D$28*SQRT(2)*SIN(2*PI()*frequence*$A484*0.001*$B$28+RADIANS($E$28))</f>
        <v>5.77087017908388</v>
      </c>
      <c r="T484" s="5" t="n">
        <f aca="false">$D$29*SQRT(2)*SIN(2*PI()*frequence*$A484*0.001*$B$29+RADIANS($E$29))</f>
        <v>-2.60394854370041</v>
      </c>
      <c r="U484" s="5" t="n">
        <f aca="false">$D$30*SQRT(2)*SIN(2*PI()*frequence*$A484*0.001*$B$30+RADIANS($E$30))</f>
        <v>-0.839890680229485</v>
      </c>
    </row>
    <row r="485" s="5" customFormat="true" ht="12.75" hidden="false" customHeight="false" outlineLevel="0" collapsed="false">
      <c r="A485" s="5" t="n">
        <v>8.42</v>
      </c>
      <c r="B485" s="5" t="n">
        <f aca="false">SUM(C485:U485)+vdc</f>
        <v>30.7317124826236</v>
      </c>
      <c r="C485" s="5" t="n">
        <f aca="false">$D$12*SQRT(2)*SIN(2*PI()*frequence*$A485*0.001*$B$12+RADIANS($E$12))</f>
        <v>60.6365313623659</v>
      </c>
      <c r="D485" s="5" t="n">
        <f aca="false">$D$13*SQRT(2)*SIN(2*PI()*frequence*$A485*0.001*$B$13+RADIANS($E$13))</f>
        <v>-53.3186910203095</v>
      </c>
      <c r="E485" s="5" t="n">
        <f aca="false">$D$14*SQRT(2)*SIN(2*PI()*frequence*$A485*0.001*$B$14+RADIANS($E$14))</f>
        <v>42.2998157487699</v>
      </c>
      <c r="F485" s="5" t="n">
        <f aca="false">$D$15*SQRT(2)*SIN(2*PI()*frequence*$A485*0.001*$B$15+RADIANS($E$15))</f>
        <v>-29.1330313487683</v>
      </c>
      <c r="G485" s="5" t="n">
        <f aca="false">$D$16*SQRT(2)*SIN(2*PI()*frequence*$A485*0.001*$B$16+RADIANS($E$16))</f>
        <v>15.6075499591617</v>
      </c>
      <c r="H485" s="5" t="n">
        <f aca="false">$D$17*SQRT(2)*SIN(2*PI()*frequence*$A485*0.001*$B$17+RADIANS($E$17))</f>
        <v>-3.45126783616248</v>
      </c>
      <c r="I485" s="5" t="n">
        <f aca="false">$D$18*SQRT(2)*SIN(2*PI()*frequence*$A485*0.001*$B$18+RADIANS($E$18))</f>
        <v>-5.94581094367479</v>
      </c>
      <c r="J485" s="5" t="n">
        <f aca="false">$D$19*SQRT(2)*SIN(2*PI()*frequence*$A485*0.001*$B$19+RADIANS($E$19))</f>
        <v>11.7378858222667</v>
      </c>
      <c r="K485" s="5" t="n">
        <f aca="false">$D$20*SQRT(2)*SIN(2*PI()*frequence*$A485*0.001*$B$20+RADIANS($E$20))</f>
        <v>-13.724483845006</v>
      </c>
      <c r="L485" s="5" t="n">
        <f aca="false">$D$21*SQRT(2)*SIN(2*PI()*frequence*$A485*0.001*$B$21+RADIANS($E$21))</f>
        <v>12.3323838311356</v>
      </c>
      <c r="M485" s="5" t="n">
        <f aca="false">$D$22*SQRT(2)*SIN(2*PI()*frequence*$A485*0.001*$B$22+RADIANS($E$22))</f>
        <v>-8.48736093817304</v>
      </c>
      <c r="N485" s="5" t="n">
        <f aca="false">$D$23*SQRT(2)*SIN(2*PI()*frequence*$A485*0.001*$B$23+RADIANS($E$23))</f>
        <v>3.40531746363822</v>
      </c>
      <c r="O485" s="5" t="n">
        <f aca="false">$D$24*SQRT(2)*SIN(2*PI()*frequence*$A485*0.001*$B$24+RADIANS($E$24))</f>
        <v>1.65358014063167</v>
      </c>
      <c r="P485" s="5" t="n">
        <f aca="false">$D$25*SQRT(2)*SIN(2*PI()*frequence*$A485*0.001*$B$25+RADIANS($E$25))</f>
        <v>-5.61916637486703</v>
      </c>
      <c r="Q485" s="5" t="n">
        <f aca="false">$D$26*SQRT(2)*SIN(2*PI()*frequence*$A485*0.001*$B$26+RADIANS($E$26))</f>
        <v>7.79014321189644</v>
      </c>
      <c r="R485" s="5" t="n">
        <f aca="false">$D$27*SQRT(2)*SIN(2*PI()*frequence*$A485*0.001*$B$27+RADIANS($E$27))</f>
        <v>-7.92697939375529</v>
      </c>
      <c r="S485" s="5" t="n">
        <f aca="false">$D$28*SQRT(2)*SIN(2*PI()*frequence*$A485*0.001*$B$28+RADIANS($E$28))</f>
        <v>6.24695085345324</v>
      </c>
      <c r="T485" s="5" t="n">
        <f aca="false">$D$29*SQRT(2)*SIN(2*PI()*frequence*$A485*0.001*$B$29+RADIANS($E$29))</f>
        <v>-3.32954922386239</v>
      </c>
      <c r="U485" s="5" t="n">
        <f aca="false">$D$30*SQRT(2)*SIN(2*PI()*frequence*$A485*0.001*$B$30+RADIANS($E$30))</f>
        <v>-0.0421049861169489</v>
      </c>
    </row>
    <row r="486" s="5" customFormat="true" ht="12.75" hidden="false" customHeight="false" outlineLevel="0" collapsed="false">
      <c r="A486" s="5" t="n">
        <v>8.44</v>
      </c>
      <c r="B486" s="5" t="n">
        <f aca="false">SUM(C486:U486)+vdc</f>
        <v>30.7362638593942</v>
      </c>
      <c r="C486" s="5" t="n">
        <f aca="false">$D$12*SQRT(2)*SIN(2*PI()*frequence*$A486*0.001*$B$12+RADIANS($E$12))</f>
        <v>59.9318860295239</v>
      </c>
      <c r="D486" s="5" t="n">
        <f aca="false">$D$13*SQRT(2)*SIN(2*PI()*frequence*$A486*0.001*$B$13+RADIANS($E$13))</f>
        <v>-52.8773772275485</v>
      </c>
      <c r="E486" s="5" t="n">
        <f aca="false">$D$14*SQRT(2)*SIN(2*PI()*frequence*$A486*0.001*$B$14+RADIANS($E$14))</f>
        <v>42.2270326631686</v>
      </c>
      <c r="F486" s="5" t="n">
        <f aca="false">$D$15*SQRT(2)*SIN(2*PI()*frequence*$A486*0.001*$B$15+RADIANS($E$15))</f>
        <v>-29.4461220418695</v>
      </c>
      <c r="G486" s="5" t="n">
        <f aca="false">$D$16*SQRT(2)*SIN(2*PI()*frequence*$A486*0.001*$B$16+RADIANS($E$16))</f>
        <v>16.2318686102179</v>
      </c>
      <c r="H486" s="5" t="n">
        <f aca="false">$D$17*SQRT(2)*SIN(2*PI()*frequence*$A486*0.001*$B$17+RADIANS($E$17))</f>
        <v>-4.23797741115389</v>
      </c>
      <c r="I486" s="5" t="n">
        <f aca="false">$D$18*SQRT(2)*SIN(2*PI()*frequence*$A486*0.001*$B$18+RADIANS($E$18))</f>
        <v>-5.18425422840029</v>
      </c>
      <c r="J486" s="5" t="n">
        <f aca="false">$D$19*SQRT(2)*SIN(2*PI()*frequence*$A486*0.001*$B$19+RADIANS($E$19))</f>
        <v>11.1830215956858</v>
      </c>
      <c r="K486" s="5" t="n">
        <f aca="false">$D$20*SQRT(2)*SIN(2*PI()*frequence*$A486*0.001*$B$20+RADIANS($E$20))</f>
        <v>-13.5085699804107</v>
      </c>
      <c r="L486" s="5" t="n">
        <f aca="false">$D$21*SQRT(2)*SIN(2*PI()*frequence*$A486*0.001*$B$21+RADIANS($E$21))</f>
        <v>12.5068697191695</v>
      </c>
      <c r="M486" s="5" t="n">
        <f aca="false">$D$22*SQRT(2)*SIN(2*PI()*frequence*$A486*0.001*$B$22+RADIANS($E$22))</f>
        <v>-9.01062714946079</v>
      </c>
      <c r="N486" s="5" t="n">
        <f aca="false">$D$23*SQRT(2)*SIN(2*PI()*frequence*$A486*0.001*$B$23+RADIANS($E$23))</f>
        <v>4.15260357820945</v>
      </c>
      <c r="O486" s="5" t="n">
        <f aca="false">$D$24*SQRT(2)*SIN(2*PI()*frequence*$A486*0.001*$B$24+RADIANS($E$24))</f>
        <v>0.860427826928514</v>
      </c>
      <c r="P486" s="5" t="n">
        <f aca="false">$D$25*SQRT(2)*SIN(2*PI()*frequence*$A486*0.001*$B$25+RADIANS($E$25))</f>
        <v>-4.96922063772715</v>
      </c>
      <c r="Q486" s="5" t="n">
        <f aca="false">$D$26*SQRT(2)*SIN(2*PI()*frequence*$A486*0.001*$B$26+RADIANS($E$26))</f>
        <v>7.43832212231619</v>
      </c>
      <c r="R486" s="5" t="n">
        <f aca="false">$D$27*SQRT(2)*SIN(2*PI()*frequence*$A486*0.001*$B$27+RADIANS($E$27))</f>
        <v>-7.95711884433235</v>
      </c>
      <c r="S486" s="5" t="n">
        <f aca="false">$D$28*SQRT(2)*SIN(2*PI()*frequence*$A486*0.001*$B$28+RADIANS($E$28))</f>
        <v>6.65182616323566</v>
      </c>
      <c r="T486" s="5" t="n">
        <f aca="false">$D$29*SQRT(2)*SIN(2*PI()*frequence*$A486*0.001*$B$29+RADIANS($E$29))</f>
        <v>-4.01260699182525</v>
      </c>
      <c r="U486" s="5" t="n">
        <f aca="false">$D$30*SQRT(2)*SIN(2*PI()*frequence*$A486*0.001*$B$30+RADIANS($E$30))</f>
        <v>0.756280063667235</v>
      </c>
    </row>
    <row r="487" s="5" customFormat="true" ht="12.75" hidden="false" customHeight="false" outlineLevel="0" collapsed="false">
      <c r="A487" s="5" t="n">
        <v>8.46</v>
      </c>
      <c r="B487" s="5" t="n">
        <f aca="false">SUM(C487:U487)+vdc</f>
        <v>30.7471334060909</v>
      </c>
      <c r="C487" s="5" t="n">
        <f aca="false">$D$12*SQRT(2)*SIN(2*PI()*frequence*$A487*0.001*$B$12+RADIANS($E$12))</f>
        <v>59.2248746884413</v>
      </c>
      <c r="D487" s="5" t="n">
        <f aca="false">$D$13*SQRT(2)*SIN(2*PI()*frequence*$A487*0.001*$B$13+RADIANS($E$13))</f>
        <v>-52.4277134839492</v>
      </c>
      <c r="E487" s="5" t="n">
        <f aca="false">$D$14*SQRT(2)*SIN(2*PI()*frequence*$A487*0.001*$B$14+RADIANS($E$14))</f>
        <v>42.1392465139311</v>
      </c>
      <c r="F487" s="5" t="n">
        <f aca="false">$D$15*SQRT(2)*SIN(2*PI()*frequence*$A487*0.001*$B$15+RADIANS($E$15))</f>
        <v>-29.7406139331586</v>
      </c>
      <c r="G487" s="5" t="n">
        <f aca="false">$D$16*SQRT(2)*SIN(2*PI()*frequence*$A487*0.001*$B$16+RADIANS($E$16))</f>
        <v>16.840168366653</v>
      </c>
      <c r="H487" s="5" t="n">
        <f aca="false">$D$17*SQRT(2)*SIN(2*PI()*frequence*$A487*0.001*$B$17+RADIANS($E$17))</f>
        <v>-5.01866458834688</v>
      </c>
      <c r="I487" s="5" t="n">
        <f aca="false">$D$18*SQRT(2)*SIN(2*PI()*frequence*$A487*0.001*$B$18+RADIANS($E$18))</f>
        <v>-4.41267048815778</v>
      </c>
      <c r="J487" s="5" t="n">
        <f aca="false">$D$19*SQRT(2)*SIN(2*PI()*frequence*$A487*0.001*$B$19+RADIANS($E$19))</f>
        <v>10.5999080860025</v>
      </c>
      <c r="K487" s="5" t="n">
        <f aca="false">$D$20*SQRT(2)*SIN(2*PI()*frequence*$A487*0.001*$B$20+RADIANS($E$20))</f>
        <v>-13.2494705713893</v>
      </c>
      <c r="L487" s="5" t="n">
        <f aca="false">$D$21*SQRT(2)*SIN(2*PI()*frequence*$A487*0.001*$B$21+RADIANS($E$21))</f>
        <v>12.6319967062671</v>
      </c>
      <c r="M487" s="5" t="n">
        <f aca="false">$D$22*SQRT(2)*SIN(2*PI()*frequence*$A487*0.001*$B$22+RADIANS($E$22))</f>
        <v>-9.49086773074707</v>
      </c>
      <c r="N487" s="5" t="n">
        <f aca="false">$D$23*SQRT(2)*SIN(2*PI()*frequence*$A487*0.001*$B$23+RADIANS($E$23))</f>
        <v>4.87629377089298</v>
      </c>
      <c r="O487" s="5" t="n">
        <f aca="false">$D$24*SQRT(2)*SIN(2*PI()*frequence*$A487*0.001*$B$24+RADIANS($E$24))</f>
        <v>0.0615380566323533</v>
      </c>
      <c r="P487" s="5" t="n">
        <f aca="false">$D$25*SQRT(2)*SIN(2*PI()*frequence*$A487*0.001*$B$25+RADIANS($E$25))</f>
        <v>-4.28084900210885</v>
      </c>
      <c r="Q487" s="5" t="n">
        <f aca="false">$D$26*SQRT(2)*SIN(2*PI()*frequence*$A487*0.001*$B$26+RADIANS($E$26))</f>
        <v>7.02047795899092</v>
      </c>
      <c r="R487" s="5" t="n">
        <f aca="false">$D$27*SQRT(2)*SIN(2*PI()*frequence*$A487*0.001*$B$27+RADIANS($E$27))</f>
        <v>-7.90690757906377</v>
      </c>
      <c r="S487" s="5" t="n">
        <f aca="false">$D$28*SQRT(2)*SIN(2*PI()*frequence*$A487*0.001*$B$28+RADIANS($E$28))</f>
        <v>6.98088116992407</v>
      </c>
      <c r="T487" s="5" t="n">
        <f aca="false">$D$29*SQRT(2)*SIN(2*PI()*frequence*$A487*0.001*$B$29+RADIANS($E$29))</f>
        <v>-4.64439415963608</v>
      </c>
      <c r="U487" s="5" t="n">
        <f aca="false">$D$30*SQRT(2)*SIN(2*PI()*frequence*$A487*0.001*$B$30+RADIANS($E$30))</f>
        <v>1.54389962491315</v>
      </c>
    </row>
    <row r="488" s="5" customFormat="true" ht="12.75" hidden="false" customHeight="false" outlineLevel="0" collapsed="false">
      <c r="A488" s="5" t="n">
        <v>8.48</v>
      </c>
      <c r="B488" s="5" t="n">
        <f aca="false">SUM(C488:U488)+vdc</f>
        <v>30.7581599581988</v>
      </c>
      <c r="C488" s="5" t="n">
        <f aca="false">$D$12*SQRT(2)*SIN(2*PI()*frequence*$A488*0.001*$B$12+RADIANS($E$12))</f>
        <v>58.5155252507153</v>
      </c>
      <c r="D488" s="5" t="n">
        <f aca="false">$D$13*SQRT(2)*SIN(2*PI()*frequence*$A488*0.001*$B$13+RADIANS($E$13))</f>
        <v>-51.9697707966296</v>
      </c>
      <c r="E488" s="5" t="n">
        <f aca="false">$D$14*SQRT(2)*SIN(2*PI()*frequence*$A488*0.001*$B$14+RADIANS($E$14))</f>
        <v>42.0364884910581</v>
      </c>
      <c r="F488" s="5" t="n">
        <f aca="false">$D$15*SQRT(2)*SIN(2*PI()*frequence*$A488*0.001*$B$15+RADIANS($E$15))</f>
        <v>-30.0163210152449</v>
      </c>
      <c r="G488" s="5" t="n">
        <f aca="false">$D$16*SQRT(2)*SIN(2*PI()*frequence*$A488*0.001*$B$16+RADIANS($E$16))</f>
        <v>17.4318489100483</v>
      </c>
      <c r="H488" s="5" t="n">
        <f aca="false">$D$17*SQRT(2)*SIN(2*PI()*frequence*$A488*0.001*$B$17+RADIANS($E$17))</f>
        <v>-5.79221996854434</v>
      </c>
      <c r="I488" s="5" t="n">
        <f aca="false">$D$18*SQRT(2)*SIN(2*PI()*frequence*$A488*0.001*$B$18+RADIANS($E$18))</f>
        <v>-3.63255206670336</v>
      </c>
      <c r="J488" s="5" t="n">
        <f aca="false">$D$19*SQRT(2)*SIN(2*PI()*frequence*$A488*0.001*$B$19+RADIANS($E$19))</f>
        <v>9.99001828854959</v>
      </c>
      <c r="K488" s="5" t="n">
        <f aca="false">$D$20*SQRT(2)*SIN(2*PI()*frequence*$A488*0.001*$B$20+RADIANS($E$20))</f>
        <v>-12.9480139327859</v>
      </c>
      <c r="L488" s="5" t="n">
        <f aca="false">$D$21*SQRT(2)*SIN(2*PI()*frequence*$A488*0.001*$B$21+RADIANS($E$21))</f>
        <v>12.7072709733754</v>
      </c>
      <c r="M488" s="5" t="n">
        <f aca="false">$D$22*SQRT(2)*SIN(2*PI()*frequence*$A488*0.001*$B$22+RADIANS($E$22))</f>
        <v>-9.92578953936611</v>
      </c>
      <c r="N488" s="5" t="n">
        <f aca="false">$D$23*SQRT(2)*SIN(2*PI()*frequence*$A488*0.001*$B$23+RADIANS($E$23))</f>
        <v>5.57227588965315</v>
      </c>
      <c r="O488" s="5" t="n">
        <f aca="false">$D$24*SQRT(2)*SIN(2*PI()*frequence*$A488*0.001*$B$24+RADIANS($E$24))</f>
        <v>-0.737762058282585</v>
      </c>
      <c r="P488" s="5" t="n">
        <f aca="false">$D$25*SQRT(2)*SIN(2*PI()*frequence*$A488*0.001*$B$25+RADIANS($E$25))</f>
        <v>-3.55937449560812</v>
      </c>
      <c r="Q488" s="5" t="n">
        <f aca="false">$D$26*SQRT(2)*SIN(2*PI()*frequence*$A488*0.001*$B$26+RADIANS($E$26))</f>
        <v>6.54031953629507</v>
      </c>
      <c r="R488" s="5" t="n">
        <f aca="false">$D$27*SQRT(2)*SIN(2*PI()*frequence*$A488*0.001*$B$27+RADIANS($E$27))</f>
        <v>-7.77685262960096</v>
      </c>
      <c r="S488" s="5" t="n">
        <f aca="false">$D$28*SQRT(2)*SIN(2*PI()*frequence*$A488*0.001*$B$28+RADIANS($E$28))</f>
        <v>7.23036516661036</v>
      </c>
      <c r="T488" s="5" t="n">
        <f aca="false">$D$29*SQRT(2)*SIN(2*PI()*frequence*$A488*0.001*$B$29+RADIANS($E$29))</f>
        <v>-5.21683814322962</v>
      </c>
      <c r="U488" s="5" t="n">
        <f aca="false">$D$30*SQRT(2)*SIN(2*PI()*frequence*$A488*0.001*$B$30+RADIANS($E$30))</f>
        <v>2.30954209788903</v>
      </c>
    </row>
    <row r="489" s="5" customFormat="true" ht="12.75" hidden="false" customHeight="false" outlineLevel="0" collapsed="false">
      <c r="A489" s="5" t="n">
        <v>8.5</v>
      </c>
      <c r="B489" s="5" t="n">
        <f aca="false">SUM(C489:U489)+vdc</f>
        <v>30.7631895481257</v>
      </c>
      <c r="C489" s="5" t="n">
        <f aca="false">$D$12*SQRT(2)*SIN(2*PI()*frequence*$A489*0.001*$B$12+RADIANS($E$12))</f>
        <v>57.8038657202469</v>
      </c>
      <c r="D489" s="5" t="n">
        <f aca="false">$D$13*SQRT(2)*SIN(2*PI()*frequence*$A489*0.001*$B$13+RADIANS($E$13))</f>
        <v>-51.5036214800484</v>
      </c>
      <c r="E489" s="5" t="n">
        <f aca="false">$D$14*SQRT(2)*SIN(2*PI()*frequence*$A489*0.001*$B$14+RADIANS($E$14))</f>
        <v>41.9187951039861</v>
      </c>
      <c r="F489" s="5" t="n">
        <f aca="false">$D$15*SQRT(2)*SIN(2*PI()*frequence*$A489*0.001*$B$15+RADIANS($E$15))</f>
        <v>-30.2730691456263</v>
      </c>
      <c r="G489" s="5" t="n">
        <f aca="false">$D$16*SQRT(2)*SIN(2*PI()*frequence*$A489*0.001*$B$16+RADIANS($E$16))</f>
        <v>18.0063263231422</v>
      </c>
      <c r="H489" s="5" t="n">
        <f aca="false">$D$17*SQRT(2)*SIN(2*PI()*frequence*$A489*0.001*$B$17+RADIANS($E$17))</f>
        <v>-6.55754428722313</v>
      </c>
      <c r="I489" s="5" t="n">
        <f aca="false">$D$18*SQRT(2)*SIN(2*PI()*frequence*$A489*0.001*$B$18+RADIANS($E$18))</f>
        <v>-2.84540781498157</v>
      </c>
      <c r="J489" s="5" t="n">
        <f aca="false">$D$19*SQRT(2)*SIN(2*PI()*frequence*$A489*0.001*$B$19+RADIANS($E$19))</f>
        <v>9.35489283788636</v>
      </c>
      <c r="K489" s="5" t="n">
        <f aca="false">$D$20*SQRT(2)*SIN(2*PI()*frequence*$A489*0.001*$B$20+RADIANS($E$20))</f>
        <v>-12.6051637912628</v>
      </c>
      <c r="L489" s="5" t="n">
        <f aca="false">$D$21*SQRT(2)*SIN(2*PI()*frequence*$A489*0.001*$B$21+RADIANS($E$21))</f>
        <v>12.7323954473516</v>
      </c>
      <c r="M489" s="5" t="n">
        <f aca="false">$D$22*SQRT(2)*SIN(2*PI()*frequence*$A489*0.001*$B$22+RADIANS($E$22))</f>
        <v>-10.3133158292151</v>
      </c>
      <c r="N489" s="5" t="n">
        <f aca="false">$D$23*SQRT(2)*SIN(2*PI()*frequence*$A489*0.001*$B$23+RADIANS($E$23))</f>
        <v>6.23659522525761</v>
      </c>
      <c r="O489" s="5" t="n">
        <f aca="false">$D$24*SQRT(2)*SIN(2*PI()*frequence*$A489*0.001*$B$24+RADIANS($E$24))</f>
        <v>-1.53214266960551</v>
      </c>
      <c r="P489" s="5" t="n">
        <f aca="false">$D$25*SQRT(2)*SIN(2*PI()*frequence*$A489*0.001*$B$25+RADIANS($E$25))</f>
        <v>-2.81037612309558</v>
      </c>
      <c r="Q489" s="5" t="n">
        <f aca="false">$D$26*SQRT(2)*SIN(2*PI()*frequence*$A489*0.001*$B$26+RADIANS($E$26))</f>
        <v>6.00210877438068</v>
      </c>
      <c r="R489" s="5" t="n">
        <f aca="false">$D$27*SQRT(2)*SIN(2*PI()*frequence*$A489*0.001*$B$27+RADIANS($E$27))</f>
        <v>-7.56826728640656</v>
      </c>
      <c r="S489" s="5" t="n">
        <f aca="false">$D$28*SQRT(2)*SIN(2*PI()*frequence*$A489*0.001*$B$28+RADIANS($E$28))</f>
        <v>7.39743443011519</v>
      </c>
      <c r="T489" s="5" t="n">
        <f aca="false">$D$29*SQRT(2)*SIN(2*PI()*frequence*$A489*0.001*$B$29+RADIANS($E$29))</f>
        <v>-5.7226246088943</v>
      </c>
      <c r="U489" s="5" t="n">
        <f aca="false">$D$30*SQRT(2)*SIN(2*PI()*frequence*$A489*0.001*$B$30+RADIANS($E$30))</f>
        <v>3.04230872211831</v>
      </c>
    </row>
    <row r="490" s="5" customFormat="true" ht="12.75" hidden="false" customHeight="false" outlineLevel="0" collapsed="false">
      <c r="A490" s="5" t="n">
        <v>8.52</v>
      </c>
      <c r="B490" s="5" t="n">
        <f aca="false">SUM(C490:U490)+vdc</f>
        <v>30.7561672725921</v>
      </c>
      <c r="C490" s="5" t="n">
        <f aca="false">$D$12*SQRT(2)*SIN(2*PI()*frequence*$A490*0.001*$B$12+RADIANS($E$12))</f>
        <v>57.0899241921361</v>
      </c>
      <c r="D490" s="5" t="n">
        <f aca="false">$D$13*SQRT(2)*SIN(2*PI()*frequence*$A490*0.001*$B$13+RADIANS($E$13))</f>
        <v>-51.0293391445866</v>
      </c>
      <c r="E490" s="5" t="n">
        <f aca="false">$D$14*SQRT(2)*SIN(2*PI()*frequence*$A490*0.001*$B$14+RADIANS($E$14))</f>
        <v>41.7862081686148</v>
      </c>
      <c r="F490" s="5" t="n">
        <f aca="false">$D$15*SQRT(2)*SIN(2*PI()*frequence*$A490*0.001*$B$15+RADIANS($E$15))</f>
        <v>-30.5106961566804</v>
      </c>
      <c r="G490" s="5" t="n">
        <f aca="false">$D$16*SQRT(2)*SIN(2*PI()*frequence*$A490*0.001*$B$16+RADIANS($E$16))</f>
        <v>18.5630336660851</v>
      </c>
      <c r="H490" s="5" t="n">
        <f aca="false">$D$17*SQRT(2)*SIN(2*PI()*frequence*$A490*0.001*$B$17+RADIANS($E$17))</f>
        <v>-7.31354997664861</v>
      </c>
      <c r="I490" s="5" t="n">
        <f aca="false">$D$18*SQRT(2)*SIN(2*PI()*frequence*$A490*0.001*$B$18+RADIANS($E$18))</f>
        <v>-2.05276017281099</v>
      </c>
      <c r="J490" s="5" t="n">
        <f aca="false">$D$19*SQRT(2)*SIN(2*PI()*frequence*$A490*0.001*$B$19+RADIANS($E$19))</f>
        <v>8.6961361160226</v>
      </c>
      <c r="K490" s="5" t="n">
        <f aca="false">$D$20*SQRT(2)*SIN(2*PI()*frequence*$A490*0.001*$B$20+RADIANS($E$20))</f>
        <v>-12.2220162043628</v>
      </c>
      <c r="L490" s="5" t="n">
        <f aca="false">$D$21*SQRT(2)*SIN(2*PI()*frequence*$A490*0.001*$B$21+RADIANS($E$21))</f>
        <v>12.7072709733754</v>
      </c>
      <c r="M490" s="5" t="n">
        <f aca="false">$D$22*SQRT(2)*SIN(2*PI()*frequence*$A490*0.001*$B$22+RADIANS($E$22))</f>
        <v>-10.6515961671902</v>
      </c>
      <c r="N490" s="5" t="n">
        <f aca="false">$D$23*SQRT(2)*SIN(2*PI()*frequence*$A490*0.001*$B$23+RADIANS($E$23))</f>
        <v>6.86547698272375</v>
      </c>
      <c r="O490" s="5" t="n">
        <f aca="false">$D$24*SQRT(2)*SIN(2*PI()*frequence*$A490*0.001*$B$24+RADIANS($E$24))</f>
        <v>-2.31630673308317</v>
      </c>
      <c r="P490" s="5" t="n">
        <f aca="false">$D$25*SQRT(2)*SIN(2*PI()*frequence*$A490*0.001*$B$25+RADIANS($E$25))</f>
        <v>-2.03964572549</v>
      </c>
      <c r="Q490" s="5" t="n">
        <f aca="false">$D$26*SQRT(2)*SIN(2*PI()*frequence*$A490*0.001*$B$26+RADIANS($E$26))</f>
        <v>5.4106228700726</v>
      </c>
      <c r="R490" s="5" t="n">
        <f aca="false">$D$27*SQRT(2)*SIN(2*PI()*frequence*$A490*0.001*$B$27+RADIANS($E$27))</f>
        <v>-7.28325783719209</v>
      </c>
      <c r="S490" s="5" t="n">
        <f aca="false">$D$28*SQRT(2)*SIN(2*PI()*frequence*$A490*0.001*$B$28+RADIANS($E$28))</f>
        <v>7.48018463493663</v>
      </c>
      <c r="T490" s="5" t="n">
        <f aca="false">$D$29*SQRT(2)*SIN(2*PI()*frequence*$A490*0.001*$B$29+RADIANS($E$29))</f>
        <v>-6.15529093128534</v>
      </c>
      <c r="U490" s="5" t="n">
        <f aca="false">$D$30*SQRT(2)*SIN(2*PI()*frequence*$A490*0.001*$B$30+RADIANS($E$30))</f>
        <v>3.73176871795542</v>
      </c>
    </row>
    <row r="491" s="5" customFormat="true" ht="12.75" hidden="false" customHeight="false" outlineLevel="0" collapsed="false">
      <c r="A491" s="5" t="n">
        <v>8.54</v>
      </c>
      <c r="B491" s="5" t="n">
        <f aca="false">SUM(C491:U491)+vdc</f>
        <v>30.7312275432337</v>
      </c>
      <c r="C491" s="5" t="n">
        <f aca="false">$D$12*SQRT(2)*SIN(2*PI()*frequence*$A491*0.001*$B$12+RADIANS($E$12))</f>
        <v>56.3737288515718</v>
      </c>
      <c r="D491" s="5" t="n">
        <f aca="false">$D$13*SQRT(2)*SIN(2*PI()*frequence*$A491*0.001*$B$13+RADIANS($E$13))</f>
        <v>-50.5469986849231</v>
      </c>
      <c r="E491" s="5" t="n">
        <f aca="false">$D$14*SQRT(2)*SIN(2*PI()*frequence*$A491*0.001*$B$14+RADIANS($E$14))</f>
        <v>41.6387747924512</v>
      </c>
      <c r="F491" s="5" t="n">
        <f aca="false">$D$15*SQRT(2)*SIN(2*PI()*frequence*$A491*0.001*$B$15+RADIANS($E$15))</f>
        <v>-30.7290519580941</v>
      </c>
      <c r="G491" s="5" t="n">
        <f aca="false">$D$16*SQRT(2)*SIN(2*PI()*frequence*$A491*0.001*$B$16+RADIANS($E$16))</f>
        <v>19.1014215359418</v>
      </c>
      <c r="H491" s="5" t="n">
        <f aca="false">$D$17*SQRT(2)*SIN(2*PI()*frequence*$A491*0.001*$B$17+RADIANS($E$17))</f>
        <v>-8.05916271136843</v>
      </c>
      <c r="I491" s="5" t="n">
        <f aca="false">$D$18*SQRT(2)*SIN(2*PI()*frequence*$A491*0.001*$B$18+RADIANS($E$18))</f>
        <v>-1.2561422242859</v>
      </c>
      <c r="J491" s="5" t="n">
        <f aca="false">$D$19*SQRT(2)*SIN(2*PI()*frequence*$A491*0.001*$B$19+RADIANS($E$19))</f>
        <v>8.01541219960981</v>
      </c>
      <c r="K491" s="5" t="n">
        <f aca="false">$D$20*SQRT(2)*SIN(2*PI()*frequence*$A491*0.001*$B$20+RADIANS($E$20))</f>
        <v>-11.7997960565228</v>
      </c>
      <c r="L491" s="5" t="n">
        <f aca="false">$D$21*SQRT(2)*SIN(2*PI()*frequence*$A491*0.001*$B$21+RADIANS($E$21))</f>
        <v>12.6319967062671</v>
      </c>
      <c r="M491" s="5" t="n">
        <f aca="false">$D$22*SQRT(2)*SIN(2*PI()*frequence*$A491*0.001*$B$22+RADIANS($E$22))</f>
        <v>-10.9390152689813</v>
      </c>
      <c r="N491" s="5" t="n">
        <f aca="false">$D$23*SQRT(2)*SIN(2*PI()*frequence*$A491*0.001*$B$23+RADIANS($E$23))</f>
        <v>7.45534773045714</v>
      </c>
      <c r="O491" s="5" t="n">
        <f aca="false">$D$24*SQRT(2)*SIN(2*PI()*frequence*$A491*0.001*$B$24+RADIANS($E$24))</f>
        <v>-3.08502532987404</v>
      </c>
      <c r="P491" s="5" t="n">
        <f aca="false">$D$25*SQRT(2)*SIN(2*PI()*frequence*$A491*0.001*$B$25+RADIANS($E$25))</f>
        <v>-1.25314319271602</v>
      </c>
      <c r="Q491" s="5" t="n">
        <f aca="false">$D$26*SQRT(2)*SIN(2*PI()*frequence*$A491*0.001*$B$26+RADIANS($E$26))</f>
        <v>4.77111189413105</v>
      </c>
      <c r="R491" s="5" t="n">
        <f aca="false">$D$27*SQRT(2)*SIN(2*PI()*frequence*$A491*0.001*$B$27+RADIANS($E$27))</f>
        <v>-6.92470229769604</v>
      </c>
      <c r="S491" s="5" t="n">
        <f aca="false">$D$28*SQRT(2)*SIN(2*PI()*frequence*$A491*0.001*$B$28+RADIANS($E$28))</f>
        <v>7.47767255955078</v>
      </c>
      <c r="T491" s="5" t="n">
        <f aca="false">$D$29*SQRT(2)*SIN(2*PI()*frequence*$A491*0.001*$B$29+RADIANS($E$29))</f>
        <v>-6.50930876883842</v>
      </c>
      <c r="U491" s="5" t="n">
        <f aca="false">$D$30*SQRT(2)*SIN(2*PI()*frequence*$A491*0.001*$B$30+RADIANS($E$30))</f>
        <v>4.36810776655321</v>
      </c>
    </row>
    <row r="492" s="5" customFormat="true" ht="12.75" hidden="false" customHeight="false" outlineLevel="0" collapsed="false">
      <c r="A492" s="5" t="n">
        <v>8.56</v>
      </c>
      <c r="B492" s="5" t="n">
        <f aca="false">SUM(C492:U492)+vdc</f>
        <v>30.6827813791268</v>
      </c>
      <c r="C492" s="5" t="n">
        <f aca="false">$D$12*SQRT(2)*SIN(2*PI()*frequence*$A492*0.001*$B$12+RADIANS($E$12))</f>
        <v>55.6553079727195</v>
      </c>
      <c r="D492" s="5" t="n">
        <f aca="false">$D$13*SQRT(2)*SIN(2*PI()*frequence*$A492*0.001*$B$13+RADIANS($E$13))</f>
        <v>-50.0566762682076</v>
      </c>
      <c r="E492" s="5" t="n">
        <f aca="false">$D$14*SQRT(2)*SIN(2*PI()*frequence*$A492*0.001*$B$14+RADIANS($E$14))</f>
        <v>41.4765473578718</v>
      </c>
      <c r="F492" s="5" t="n">
        <f aca="false">$D$15*SQRT(2)*SIN(2*PI()*frequence*$A492*0.001*$B$15+RADIANS($E$15))</f>
        <v>-30.9279986316629</v>
      </c>
      <c r="G492" s="5" t="n">
        <f aca="false">$D$16*SQRT(2)*SIN(2*PI()*frequence*$A492*0.001*$B$16+RADIANS($E$16))</f>
        <v>19.6209586088852</v>
      </c>
      <c r="H492" s="5" t="n">
        <f aca="false">$D$17*SQRT(2)*SIN(2*PI()*frequence*$A492*0.001*$B$17+RADIANS($E$17))</f>
        <v>-8.79332293488772</v>
      </c>
      <c r="I492" s="5" t="n">
        <f aca="false">$D$18*SQRT(2)*SIN(2*PI()*frequence*$A492*0.001*$B$18+RADIANS($E$18))</f>
        <v>-0.457094732591723</v>
      </c>
      <c r="J492" s="5" t="n">
        <f aca="false">$D$19*SQRT(2)*SIN(2*PI()*frequence*$A492*0.001*$B$19+RADIANS($E$19))</f>
        <v>7.31444065633935</v>
      </c>
      <c r="K492" s="5" t="n">
        <f aca="false">$D$20*SQRT(2)*SIN(2*PI()*frequence*$A492*0.001*$B$20+RADIANS($E$20))</f>
        <v>-11.3398531432414</v>
      </c>
      <c r="L492" s="5" t="n">
        <f aca="false">$D$21*SQRT(2)*SIN(2*PI()*frequence*$A492*0.001*$B$21+RADIANS($E$21))</f>
        <v>12.5068697191695</v>
      </c>
      <c r="M492" s="5" t="n">
        <f aca="false">$D$22*SQRT(2)*SIN(2*PI()*frequence*$A492*0.001*$B$22+RADIANS($E$22))</f>
        <v>-11.1742007120342</v>
      </c>
      <c r="N492" s="5" t="n">
        <f aca="false">$D$23*SQRT(2)*SIN(2*PI()*frequence*$A492*0.001*$B$23+RADIANS($E$23))</f>
        <v>8.00285570520261</v>
      </c>
      <c r="O492" s="5" t="n">
        <f aca="false">$D$24*SQRT(2)*SIN(2*PI()*frequence*$A492*0.001*$B$24+RADIANS($E$24))</f>
        <v>-3.83317253373183</v>
      </c>
      <c r="P492" s="5" t="n">
        <f aca="false">$D$25*SQRT(2)*SIN(2*PI()*frequence*$A492*0.001*$B$25+RADIANS($E$25))</f>
        <v>-0.456950377176624</v>
      </c>
      <c r="Q492" s="5" t="n">
        <f aca="false">$D$26*SQRT(2)*SIN(2*PI()*frequence*$A492*0.001*$B$26+RADIANS($E$26))</f>
        <v>4.0892521912517</v>
      </c>
      <c r="R492" s="5" t="n">
        <f aca="false">$D$27*SQRT(2)*SIN(2*PI()*frequence*$A492*0.001*$B$27+RADIANS($E$27))</f>
        <v>-6.49622134957866</v>
      </c>
      <c r="S492" s="5" t="n">
        <f aca="false">$D$28*SQRT(2)*SIN(2*PI()*frequence*$A492*0.001*$B$28+RADIANS($E$28))</f>
        <v>7.38992683764593</v>
      </c>
      <c r="T492" s="5" t="n">
        <f aca="false">$D$29*SQRT(2)*SIN(2*PI()*frequence*$A492*0.001*$B$29+RADIANS($E$29))</f>
        <v>-6.78015470148456</v>
      </c>
      <c r="U492" s="5" t="n">
        <f aca="false">$D$30*SQRT(2)*SIN(2*PI()*frequence*$A492*0.001*$B$30+RADIANS($E$30))</f>
        <v>4.94226771463864</v>
      </c>
    </row>
    <row r="493" s="5" customFormat="true" ht="12.75" hidden="false" customHeight="false" outlineLevel="0" collapsed="false">
      <c r="A493" s="5" t="n">
        <v>8.58</v>
      </c>
      <c r="B493" s="5" t="n">
        <f aca="false">SUM(C493:U493)+vdc</f>
        <v>30.605599445931</v>
      </c>
      <c r="C493" s="5" t="n">
        <f aca="false">$D$12*SQRT(2)*SIN(2*PI()*frequence*$A493*0.001*$B$12+RADIANS($E$12))</f>
        <v>54.9346899176058</v>
      </c>
      <c r="D493" s="5" t="n">
        <f aca="false">$D$13*SQRT(2)*SIN(2*PI()*frequence*$A493*0.001*$B$13+RADIANS($E$13))</f>
        <v>-49.5584493220342</v>
      </c>
      <c r="E493" s="5" t="n">
        <f aca="false">$D$14*SQRT(2)*SIN(2*PI()*frequence*$A493*0.001*$B$14+RADIANS($E$14))</f>
        <v>41.2995835035116</v>
      </c>
      <c r="F493" s="5" t="n">
        <f aca="false">$D$15*SQRT(2)*SIN(2*PI()*frequence*$A493*0.001*$B$15+RADIANS($E$15))</f>
        <v>-31.1074105184038</v>
      </c>
      <c r="G493" s="5" t="n">
        <f aca="false">$D$16*SQRT(2)*SIN(2*PI()*frequence*$A493*0.001*$B$16+RADIANS($E$16))</f>
        <v>20.1211321645486</v>
      </c>
      <c r="H493" s="5" t="n">
        <f aca="false">$D$17*SQRT(2)*SIN(2*PI()*frequence*$A493*0.001*$B$17+RADIANS($E$17))</f>
        <v>-9.51498736535606</v>
      </c>
      <c r="I493" s="5" t="n">
        <f aca="false">$D$18*SQRT(2)*SIN(2*PI()*frequence*$A493*0.001*$B$18+RADIANS($E$18))</f>
        <v>0.342836840031665</v>
      </c>
      <c r="J493" s="5" t="n">
        <f aca="false">$D$19*SQRT(2)*SIN(2*PI()*frequence*$A493*0.001*$B$19+RADIANS($E$19))</f>
        <v>6.59499220116571</v>
      </c>
      <c r="K493" s="5" t="n">
        <f aca="false">$D$20*SQRT(2)*SIN(2*PI()*frequence*$A493*0.001*$B$20+RADIANS($E$20))</f>
        <v>-10.843657855918</v>
      </c>
      <c r="L493" s="5" t="n">
        <f aca="false">$D$21*SQRT(2)*SIN(2*PI()*frequence*$A493*0.001*$B$21+RADIANS($E$21))</f>
        <v>12.3323838311356</v>
      </c>
      <c r="M493" s="5" t="n">
        <f aca="false">$D$22*SQRT(2)*SIN(2*PI()*frequence*$A493*0.001*$B$22+RADIANS($E$22))</f>
        <v>-11.3560294888503</v>
      </c>
      <c r="N493" s="5" t="n">
        <f aca="false">$D$23*SQRT(2)*SIN(2*PI()*frequence*$A493*0.001*$B$23+RADIANS($E$23))</f>
        <v>8.50488985743113</v>
      </c>
      <c r="O493" s="5" t="n">
        <f aca="false">$D$24*SQRT(2)*SIN(2*PI()*frequence*$A493*0.001*$B$24+RADIANS($E$24))</f>
        <v>-4.5557595914186</v>
      </c>
      <c r="P493" s="5" t="n">
        <f aca="false">$D$25*SQRT(2)*SIN(2*PI()*frequence*$A493*0.001*$B$25+RADIANS($E$25))</f>
        <v>0.342775935883263</v>
      </c>
      <c r="Q493" s="5" t="n">
        <f aca="false">$D$26*SQRT(2)*SIN(2*PI()*frequence*$A493*0.001*$B$26+RADIANS($E$26))</f>
        <v>3.37109599642904</v>
      </c>
      <c r="R493" s="5" t="n">
        <f aca="false">$D$27*SQRT(2)*SIN(2*PI()*frequence*$A493*0.001*$B$27+RADIANS($E$27))</f>
        <v>-6.0021417789019</v>
      </c>
      <c r="S493" s="5" t="n">
        <f aca="false">$D$28*SQRT(2)*SIN(2*PI()*frequence*$A493*0.001*$B$28+RADIANS($E$28))</f>
        <v>7.21794763174393</v>
      </c>
      <c r="T493" s="5" t="n">
        <f aca="false">$D$29*SQRT(2)*SIN(2*PI()*frequence*$A493*0.001*$B$29+RADIANS($E$29))</f>
        <v>-6.96436802810247</v>
      </c>
      <c r="U493" s="5" t="n">
        <f aca="false">$D$30*SQRT(2)*SIN(2*PI()*frequence*$A493*0.001*$B$30+RADIANS($E$30))</f>
        <v>5.44607551543008</v>
      </c>
    </row>
    <row r="494" s="5" customFormat="true" ht="12.75" hidden="false" customHeight="false" outlineLevel="0" collapsed="false">
      <c r="A494" s="5" t="n">
        <v>8.6</v>
      </c>
      <c r="B494" s="5" t="n">
        <f aca="false">SUM(C494:U494)+vdc</f>
        <v>30.4948896114745</v>
      </c>
      <c r="C494" s="5" t="n">
        <f aca="false">$D$12*SQRT(2)*SIN(2*PI()*frequence*$A494*0.001*$B$12+RADIANS($E$12))</f>
        <v>54.2119031349974</v>
      </c>
      <c r="D494" s="5" t="n">
        <f aca="false">$D$13*SQRT(2)*SIN(2*PI()*frequence*$A494*0.001*$B$13+RADIANS($E$13))</f>
        <v>-49.052396522213</v>
      </c>
      <c r="E494" s="5" t="n">
        <f aca="false">$D$14*SQRT(2)*SIN(2*PI()*frequence*$A494*0.001*$B$14+RADIANS($E$14))</f>
        <v>41.1079461037854</v>
      </c>
      <c r="F494" s="5" t="n">
        <f aca="false">$D$15*SQRT(2)*SIN(2*PI()*frequence*$A494*0.001*$B$15+RADIANS($E$15))</f>
        <v>-31.2671742979238</v>
      </c>
      <c r="G494" s="5" t="n">
        <f aca="false">$D$16*SQRT(2)*SIN(2*PI()*frequence*$A494*0.001*$B$16+RADIANS($E$16))</f>
        <v>20.6014485920193</v>
      </c>
      <c r="H494" s="5" t="n">
        <f aca="false">$D$17*SQRT(2)*SIN(2*PI()*frequence*$A494*0.001*$B$17+RADIANS($E$17))</f>
        <v>-10.2231304781293</v>
      </c>
      <c r="I494" s="5" t="n">
        <f aca="false">$D$18*SQRT(2)*SIN(2*PI()*frequence*$A494*0.001*$B$18+RADIANS($E$18))</f>
        <v>1.14210532141694</v>
      </c>
      <c r="J494" s="5" t="n">
        <f aca="false">$D$19*SQRT(2)*SIN(2*PI()*frequence*$A494*0.001*$B$19+RADIANS($E$19))</f>
        <v>5.85888422332597</v>
      </c>
      <c r="K494" s="5" t="n">
        <f aca="false">$D$20*SQRT(2)*SIN(2*PI()*frequence*$A494*0.001*$B$20+RADIANS($E$20))</f>
        <v>-10.3127964811584</v>
      </c>
      <c r="L494" s="5" t="n">
        <f aca="false">$D$21*SQRT(2)*SIN(2*PI()*frequence*$A494*0.001*$B$21+RADIANS($E$21))</f>
        <v>12.1092276582505</v>
      </c>
      <c r="M494" s="5" t="n">
        <f aca="false">$D$22*SQRT(2)*SIN(2*PI()*frequence*$A494*0.001*$B$22+RADIANS($E$22))</f>
        <v>-11.4836333693337</v>
      </c>
      <c r="N494" s="5" t="n">
        <f aca="false">$D$23*SQRT(2)*SIN(2*PI()*frequence*$A494*0.001*$B$23+RADIANS($E$23))</f>
        <v>8.95859752894475</v>
      </c>
      <c r="O494" s="5" t="n">
        <f aca="false">$D$24*SQRT(2)*SIN(2*PI()*frequence*$A494*0.001*$B$24+RADIANS($E$24))</f>
        <v>-5.24796818843042</v>
      </c>
      <c r="P494" s="5" t="n">
        <f aca="false">$D$25*SQRT(2)*SIN(2*PI()*frequence*$A494*0.001*$B$25+RADIANS($E$25))</f>
        <v>1.13985163745427</v>
      </c>
      <c r="Q494" s="5" t="n">
        <f aca="false">$D$26*SQRT(2)*SIN(2*PI()*frequence*$A494*0.001*$B$26+RADIANS($E$26))</f>
        <v>2.6230177148893</v>
      </c>
      <c r="R494" s="5" t="n">
        <f aca="false">$D$27*SQRT(2)*SIN(2*PI()*frequence*$A494*0.001*$B$27+RADIANS($E$27))</f>
        <v>-5.44745278439013</v>
      </c>
      <c r="S494" s="5" t="n">
        <f aca="false">$D$28*SQRT(2)*SIN(2*PI()*frequence*$A494*0.001*$B$28+RADIANS($E$28))</f>
        <v>6.96369523292834</v>
      </c>
      <c r="T494" s="5" t="n">
        <f aca="false">$D$29*SQRT(2)*SIN(2*PI()*frequence*$A494*0.001*$B$29+RADIANS($E$29))</f>
        <v>-7.05959498520853</v>
      </c>
      <c r="U494" s="5" t="n">
        <f aca="false">$D$30*SQRT(2)*SIN(2*PI()*frequence*$A494*0.001*$B$30+RADIANS($E$30))</f>
        <v>5.87235957024962</v>
      </c>
    </row>
    <row r="495" s="5" customFormat="true" ht="12.75" hidden="false" customHeight="false" outlineLevel="0" collapsed="false">
      <c r="A495" s="5" t="n">
        <v>8.62</v>
      </c>
      <c r="B495" s="5" t="n">
        <f aca="false">SUM(C495:U495)+vdc</f>
        <v>30.346367870927</v>
      </c>
      <c r="C495" s="5" t="n">
        <f aca="false">$D$12*SQRT(2)*SIN(2*PI()*frequence*$A495*0.001*$B$12+RADIANS($E$12))</f>
        <v>53.4869761592788</v>
      </c>
      <c r="D495" s="5" t="n">
        <f aca="false">$D$13*SQRT(2)*SIN(2*PI()*frequence*$A495*0.001*$B$13+RADIANS($E$13))</f>
        <v>-48.5385977803475</v>
      </c>
      <c r="E495" s="5" t="n">
        <f aca="false">$D$14*SQRT(2)*SIN(2*PI()*frequence*$A495*0.001*$B$14+RADIANS($E$14))</f>
        <v>40.901703246549</v>
      </c>
      <c r="F495" s="5" t="n">
        <f aca="false">$D$15*SQRT(2)*SIN(2*PI()*frequence*$A495*0.001*$B$15+RADIANS($E$15))</f>
        <v>-31.4071890599953</v>
      </c>
      <c r="G495" s="5" t="n">
        <f aca="false">$D$16*SQRT(2)*SIN(2*PI()*frequence*$A495*0.001*$B$16+RADIANS($E$16))</f>
        <v>21.0614338769728</v>
      </c>
      <c r="H495" s="5" t="n">
        <f aca="false">$D$17*SQRT(2)*SIN(2*PI()*frequence*$A495*0.001*$B$17+RADIANS($E$17))</f>
        <v>-10.9167459630955</v>
      </c>
      <c r="I495" s="5" t="n">
        <f aca="false">$D$18*SQRT(2)*SIN(2*PI()*frequence*$A495*0.001*$B$18+RADIANS($E$18))</f>
        <v>1.93916482190174</v>
      </c>
      <c r="J495" s="5" t="n">
        <f aca="false">$D$19*SQRT(2)*SIN(2*PI()*frequence*$A495*0.001*$B$19+RADIANS($E$19))</f>
        <v>5.10797619545742</v>
      </c>
      <c r="K495" s="5" t="n">
        <f aca="false">$D$20*SQRT(2)*SIN(2*PI()*frequence*$A495*0.001*$B$20+RADIANS($E$20))</f>
        <v>-9.74896612957583</v>
      </c>
      <c r="L495" s="5" t="n">
        <f aca="false">$D$21*SQRT(2)*SIN(2*PI()*frequence*$A495*0.001*$B$21+RADIANS($E$21))</f>
        <v>11.8382818959782</v>
      </c>
      <c r="M495" s="5" t="n">
        <f aca="false">$D$22*SQRT(2)*SIN(2*PI()*frequence*$A495*0.001*$B$22+RADIANS($E$22))</f>
        <v>-11.5564030465785</v>
      </c>
      <c r="N495" s="5" t="n">
        <f aca="false">$D$23*SQRT(2)*SIN(2*PI()*frequence*$A495*0.001*$B$23+RADIANS($E$23))</f>
        <v>9.36140066224888</v>
      </c>
      <c r="O495" s="5" t="n">
        <f aca="false">$D$24*SQRT(2)*SIN(2*PI()*frequence*$A495*0.001*$B$24+RADIANS($E$24))</f>
        <v>-5.9051825782116</v>
      </c>
      <c r="P495" s="5" t="n">
        <f aca="false">$D$25*SQRT(2)*SIN(2*PI()*frequence*$A495*0.001*$B$25+RADIANS($E$25))</f>
        <v>1.92811311512696</v>
      </c>
      <c r="Q495" s="5" t="n">
        <f aca="false">$D$26*SQRT(2)*SIN(2*PI()*frequence*$A495*0.001*$B$26+RADIANS($E$26))</f>
        <v>1.85165734241859</v>
      </c>
      <c r="R495" s="5" t="n">
        <f aca="false">$D$27*SQRT(2)*SIN(2*PI()*frequence*$A495*0.001*$B$27+RADIANS($E$27))</f>
        <v>-4.83775559667122</v>
      </c>
      <c r="S495" s="5" t="n">
        <f aca="false">$D$28*SQRT(2)*SIN(2*PI()*frequence*$A495*0.001*$B$28+RADIANS($E$28))</f>
        <v>6.630067716625</v>
      </c>
      <c r="T495" s="5" t="n">
        <f aca="false">$D$29*SQRT(2)*SIN(2*PI()*frequence*$A495*0.001*$B$29+RADIANS($E$29))</f>
        <v>-7.0646188218846</v>
      </c>
      <c r="U495" s="5" t="n">
        <f aca="false">$D$30*SQRT(2)*SIN(2*PI()*frequence*$A495*0.001*$B$30+RADIANS($E$30))</f>
        <v>6.21505181472977</v>
      </c>
    </row>
    <row r="496" s="5" customFormat="true" ht="12.75" hidden="false" customHeight="false" outlineLevel="0" collapsed="false">
      <c r="A496" s="5" t="n">
        <v>8.64</v>
      </c>
      <c r="B496" s="5" t="n">
        <f aca="false">SUM(C496:U496)+vdc</f>
        <v>30.1563215949262</v>
      </c>
      <c r="C496" s="5" t="n">
        <f aca="false">$D$12*SQRT(2)*SIN(2*PI()*frequence*$A496*0.001*$B$12+RADIANS($E$12))</f>
        <v>52.7599376093257</v>
      </c>
      <c r="D496" s="5" t="n">
        <f aca="false">$D$13*SQRT(2)*SIN(2*PI()*frequence*$A496*0.001*$B$13+RADIANS($E$13))</f>
        <v>-48.0171342312152</v>
      </c>
      <c r="E496" s="5" t="n">
        <f aca="false">$D$14*SQRT(2)*SIN(2*PI()*frequence*$A496*0.001*$B$14+RADIANS($E$14))</f>
        <v>40.6809282089072</v>
      </c>
      <c r="F496" s="5" t="n">
        <f aca="false">$D$15*SQRT(2)*SIN(2*PI()*frequence*$A496*0.001*$B$15+RADIANS($E$15))</f>
        <v>-31.5273663682936</v>
      </c>
      <c r="G496" s="5" t="n">
        <f aca="false">$D$16*SQRT(2)*SIN(2*PI()*frequence*$A496*0.001*$B$16+RADIANS($E$16))</f>
        <v>21.5006340694674</v>
      </c>
      <c r="H496" s="5" t="n">
        <f aca="false">$D$17*SQRT(2)*SIN(2*PI()*frequence*$A496*0.001*$B$17+RADIANS($E$17))</f>
        <v>-11.5948481546968</v>
      </c>
      <c r="I496" s="5" t="n">
        <f aca="false">$D$18*SQRT(2)*SIN(2*PI()*frequence*$A496*0.001*$B$18+RADIANS($E$18))</f>
        <v>2.73247372428121</v>
      </c>
      <c r="J496" s="5" t="n">
        <f aca="false">$D$19*SQRT(2)*SIN(2*PI()*frequence*$A496*0.001*$B$19+RADIANS($E$19))</f>
        <v>4.34416497640823</v>
      </c>
      <c r="K496" s="5" t="n">
        <f aca="false">$D$20*SQRT(2)*SIN(2*PI()*frequence*$A496*0.001*$B$20+RADIANS($E$20))</f>
        <v>-9.15396931029832</v>
      </c>
      <c r="L496" s="5" t="n">
        <f aca="false">$D$21*SQRT(2)*SIN(2*PI()*frequence*$A496*0.001*$B$21+RADIANS($E$21))</f>
        <v>11.5206158434589</v>
      </c>
      <c r="M496" s="5" t="n">
        <f aca="false">$D$22*SQRT(2)*SIN(2*PI()*frequence*$A496*0.001*$B$22+RADIANS($E$22))</f>
        <v>-11.5739910463016</v>
      </c>
      <c r="N496" s="5" t="n">
        <f aca="false">$D$23*SQRT(2)*SIN(2*PI()*frequence*$A496*0.001*$B$23+RADIANS($E$23))</f>
        <v>9.71101044958947</v>
      </c>
      <c r="O496" s="5" t="n">
        <f aca="false">$D$24*SQRT(2)*SIN(2*PI()*frequence*$A496*0.001*$B$24+RADIANS($E$24))</f>
        <v>-6.52302036061699</v>
      </c>
      <c r="P496" s="5" t="n">
        <f aca="false">$D$25*SQRT(2)*SIN(2*PI()*frequence*$A496*0.001*$B$25+RADIANS($E$25))</f>
        <v>2.70146491496113</v>
      </c>
      <c r="Q496" s="5" t="n">
        <f aca="false">$D$26*SQRT(2)*SIN(2*PI()*frequence*$A496*0.001*$B$26+RADIANS($E$26))</f>
        <v>1.06386152829065</v>
      </c>
      <c r="R496" s="5" t="n">
        <f aca="false">$D$27*SQRT(2)*SIN(2*PI()*frequence*$A496*0.001*$B$27+RADIANS($E$27))</f>
        <v>-4.17920691723983</v>
      </c>
      <c r="S496" s="5" t="n">
        <f aca="false">$D$28*SQRT(2)*SIN(2*PI()*frequence*$A496*0.001*$B$28+RADIANS($E$28))</f>
        <v>6.22086790912333</v>
      </c>
      <c r="T496" s="5" t="n">
        <f aca="false">$D$29*SQRT(2)*SIN(2*PI()*frequence*$A496*0.001*$B$29+RADIANS($E$29))</f>
        <v>-6.9793753466656</v>
      </c>
      <c r="U496" s="5" t="n">
        <f aca="false">$D$30*SQRT(2)*SIN(2*PI()*frequence*$A496*0.001*$B$30+RADIANS($E$30))</f>
        <v>6.46927409644086</v>
      </c>
    </row>
    <row r="497" s="5" customFormat="true" ht="12.75" hidden="false" customHeight="false" outlineLevel="0" collapsed="false">
      <c r="A497" s="5" t="n">
        <v>8.66</v>
      </c>
      <c r="B497" s="5" t="n">
        <f aca="false">SUM(C497:U497)+vdc</f>
        <v>29.9216641696501</v>
      </c>
      <c r="C497" s="5" t="n">
        <f aca="false">$D$12*SQRT(2)*SIN(2*PI()*frequence*$A497*0.001*$B$12+RADIANS($E$12))</f>
        <v>52.0308161873755</v>
      </c>
      <c r="D497" s="5" t="n">
        <f aca="false">$D$13*SQRT(2)*SIN(2*PI()*frequence*$A497*0.001*$B$13+RADIANS($E$13))</f>
        <v>-47.4880882199556</v>
      </c>
      <c r="E497" s="5" t="n">
        <f aca="false">$D$14*SQRT(2)*SIN(2*PI()*frequence*$A497*0.001*$B$14+RADIANS($E$14))</f>
        <v>40.44569943118</v>
      </c>
      <c r="F497" s="5" t="n">
        <f aca="false">$D$15*SQRT(2)*SIN(2*PI()*frequence*$A497*0.001*$B$15+RADIANS($E$15))</f>
        <v>-31.6276303162551</v>
      </c>
      <c r="G497" s="5" t="n">
        <f aca="false">$D$16*SQRT(2)*SIN(2*PI()*frequence*$A497*0.001*$B$16+RADIANS($E$16))</f>
        <v>21.9186157319384</v>
      </c>
      <c r="H497" s="5" t="n">
        <f aca="false">$D$17*SQRT(2)*SIN(2*PI()*frequence*$A497*0.001*$B$17+RADIANS($E$17))</f>
        <v>-12.2564734326138</v>
      </c>
      <c r="I497" s="5" t="n">
        <f aca="false">$D$18*SQRT(2)*SIN(2*PI()*frequence*$A497*0.001*$B$18+RADIANS($E$18))</f>
        <v>3.52049766549725</v>
      </c>
      <c r="J497" s="5" t="n">
        <f aca="false">$D$19*SQRT(2)*SIN(2*PI()*frequence*$A497*0.001*$B$19+RADIANS($E$19))</f>
        <v>3.5693800196075</v>
      </c>
      <c r="K497" s="5" t="n">
        <f aca="false">$D$20*SQRT(2)*SIN(2*PI()*frequence*$A497*0.001*$B$20+RADIANS($E$20))</f>
        <v>-8.52970816852793</v>
      </c>
      <c r="L497" s="5" t="n">
        <f aca="false">$D$21*SQRT(2)*SIN(2*PI()*frequence*$A497*0.001*$B$21+RADIANS($E$21))</f>
        <v>11.1574831834743</v>
      </c>
      <c r="M497" s="5" t="n">
        <f aca="false">$D$22*SQRT(2)*SIN(2*PI()*frequence*$A497*0.001*$B$22+RADIANS($E$22))</f>
        <v>-11.5363133860282</v>
      </c>
      <c r="N497" s="5" t="n">
        <f aca="false">$D$23*SQRT(2)*SIN(2*PI()*frequence*$A497*0.001*$B$23+RADIANS($E$23))</f>
        <v>10.005440338415</v>
      </c>
      <c r="O497" s="5" t="n">
        <f aca="false">$D$24*SQRT(2)*SIN(2*PI()*frequence*$A497*0.001*$B$24+RADIANS($E$24))</f>
        <v>-7.09736170438665</v>
      </c>
      <c r="P497" s="5" t="n">
        <f aca="false">$D$25*SQRT(2)*SIN(2*PI()*frequence*$A497*0.001*$B$25+RADIANS($E$25))</f>
        <v>3.45392687630075</v>
      </c>
      <c r="Q497" s="5" t="n">
        <f aca="false">$D$26*SQRT(2)*SIN(2*PI()*frequence*$A497*0.001*$B$26+RADIANS($E$26))</f>
        <v>0.26662280392281</v>
      </c>
      <c r="R497" s="5" t="n">
        <f aca="false">$D$27*SQRT(2)*SIN(2*PI()*frequence*$A497*0.001*$B$27+RADIANS($E$27))</f>
        <v>-3.47845674829499</v>
      </c>
      <c r="S497" s="5" t="n">
        <f aca="false">$D$28*SQRT(2)*SIN(2*PI()*frequence*$A497*0.001*$B$28+RADIANS($E$28))</f>
        <v>5.74076004136839</v>
      </c>
      <c r="T497" s="5" t="n">
        <f aca="false">$D$29*SQRT(2)*SIN(2*PI()*frequence*$A497*0.001*$B$29+RADIANS($E$29))</f>
        <v>-6.80495374773831</v>
      </c>
      <c r="U497" s="5" t="n">
        <f aca="false">$D$30*SQRT(2)*SIN(2*PI()*frequence*$A497*0.001*$B$30+RADIANS($E$30))</f>
        <v>6.63140761437068</v>
      </c>
    </row>
    <row r="498" s="5" customFormat="true" ht="12.75" hidden="false" customHeight="false" outlineLevel="0" collapsed="false">
      <c r="A498" s="5" t="n">
        <v>8.68</v>
      </c>
      <c r="B498" s="5" t="n">
        <f aca="false">SUM(C498:U498)+vdc</f>
        <v>29.6399802271122</v>
      </c>
      <c r="C498" s="5" t="n">
        <f aca="false">$D$12*SQRT(2)*SIN(2*PI()*frequence*$A498*0.001*$B$12+RADIANS($E$12))</f>
        <v>51.2996406778931</v>
      </c>
      <c r="D498" s="5" t="n">
        <f aca="false">$D$13*SQRT(2)*SIN(2*PI()*frequence*$A498*0.001*$B$13+RADIANS($E$13))</f>
        <v>-46.9515432890666</v>
      </c>
      <c r="E498" s="5" t="n">
        <f aca="false">$D$14*SQRT(2)*SIN(2*PI()*frequence*$A498*0.001*$B$14+RADIANS($E$14))</f>
        <v>40.1961004890318</v>
      </c>
      <c r="F498" s="5" t="n">
        <f aca="false">$D$15*SQRT(2)*SIN(2*PI()*frequence*$A498*0.001*$B$15+RADIANS($E$15))</f>
        <v>-31.7079175750212</v>
      </c>
      <c r="G498" s="5" t="n">
        <f aca="false">$D$16*SQRT(2)*SIN(2*PI()*frequence*$A498*0.001*$B$16+RADIANS($E$16))</f>
        <v>22.3149663669486</v>
      </c>
      <c r="H498" s="5" t="n">
        <f aca="false">$D$17*SQRT(2)*SIN(2*PI()*frequence*$A498*0.001*$B$17+RADIANS($E$17))</f>
        <v>-12.9006815911232</v>
      </c>
      <c r="I498" s="5" t="n">
        <f aca="false">$D$18*SQRT(2)*SIN(2*PI()*frequence*$A498*0.001*$B$18+RADIANS($E$18))</f>
        <v>4.30171250429726</v>
      </c>
      <c r="J498" s="5" t="n">
        <f aca="false">$D$19*SQRT(2)*SIN(2*PI()*frequence*$A498*0.001*$B$19+RADIANS($E$19))</f>
        <v>2.78557849909796</v>
      </c>
      <c r="K498" s="5" t="n">
        <f aca="false">$D$20*SQRT(2)*SIN(2*PI()*frequence*$A498*0.001*$B$20+RADIANS($E$20))</f>
        <v>-7.87817840457259</v>
      </c>
      <c r="L498" s="5" t="n">
        <f aca="false">$D$21*SQRT(2)*SIN(2*PI()*frequence*$A498*0.001*$B$21+RADIANS($E$21))</f>
        <v>10.7503170347337</v>
      </c>
      <c r="M498" s="5" t="n">
        <f aca="false">$D$22*SQRT(2)*SIN(2*PI()*frequence*$A498*0.001*$B$22+RADIANS($E$22))</f>
        <v>-11.4435499761066</v>
      </c>
      <c r="N498" s="5" t="n">
        <f aca="false">$D$23*SQRT(2)*SIN(2*PI()*frequence*$A498*0.001*$B$23+RADIANS($E$23))</f>
        <v>10.2430173193647</v>
      </c>
      <c r="O498" s="5" t="n">
        <f aca="false">$D$24*SQRT(2)*SIN(2*PI()*frequence*$A498*0.001*$B$24+RADIANS($E$24))</f>
        <v>-7.62437681877447</v>
      </c>
      <c r="P498" s="5" t="n">
        <f aca="false">$D$25*SQRT(2)*SIN(2*PI()*frequence*$A498*0.001*$B$25+RADIANS($E$25))</f>
        <v>4.17968037505107</v>
      </c>
      <c r="Q498" s="5" t="n">
        <f aca="false">$D$26*SQRT(2)*SIN(2*PI()*frequence*$A498*0.001*$B$26+RADIANS($E$26))</f>
        <v>-0.532982483327899</v>
      </c>
      <c r="R498" s="5" t="n">
        <f aca="false">$D$27*SQRT(2)*SIN(2*PI()*frequence*$A498*0.001*$B$27+RADIANS($E$27))</f>
        <v>-2.74258124124324</v>
      </c>
      <c r="S498" s="5" t="n">
        <f aca="false">$D$28*SQRT(2)*SIN(2*PI()*frequence*$A498*0.001*$B$28+RADIANS($E$28))</f>
        <v>5.1952165841008</v>
      </c>
      <c r="T498" s="5" t="n">
        <f aca="false">$D$29*SQRT(2)*SIN(2*PI()*frequence*$A498*0.001*$B$29+RADIANS($E$29))</f>
        <v>-6.54358267597101</v>
      </c>
      <c r="U498" s="5" t="n">
        <f aca="false">$D$30*SQRT(2)*SIN(2*PI()*frequence*$A498*0.001*$B$30+RADIANS($E$30))</f>
        <v>6.69914443180005</v>
      </c>
    </row>
    <row r="499" s="5" customFormat="true" ht="12.75" hidden="false" customHeight="false" outlineLevel="0" collapsed="false">
      <c r="A499" s="5" t="n">
        <v>8.7</v>
      </c>
      <c r="B499" s="5" t="n">
        <f aca="false">SUM(C499:U499)+vdc</f>
        <v>29.3095608049824</v>
      </c>
      <c r="C499" s="5" t="n">
        <f aca="false">$D$12*SQRT(2)*SIN(2*PI()*frequence*$A499*0.001*$B$12+RADIANS($E$12))</f>
        <v>50.5664399464358</v>
      </c>
      <c r="D499" s="5" t="n">
        <f aca="false">$D$13*SQRT(2)*SIN(2*PI()*frequence*$A499*0.001*$B$13+RADIANS($E$13))</f>
        <v>-46.4075841652127</v>
      </c>
      <c r="E499" s="5" t="n">
        <f aca="false">$D$14*SQRT(2)*SIN(2*PI()*frequence*$A499*0.001*$B$14+RADIANS($E$14))</f>
        <v>39.9322200637783</v>
      </c>
      <c r="F499" s="5" t="n">
        <f aca="false">$D$15*SQRT(2)*SIN(2*PI()*frequence*$A499*0.001*$B$15+RADIANS($E$15))</f>
        <v>-31.7681774334384</v>
      </c>
      <c r="G499" s="5" t="n">
        <f aca="false">$D$16*SQRT(2)*SIN(2*PI()*frequence*$A499*0.001*$B$16+RADIANS($E$16))</f>
        <v>22.6892948242732</v>
      </c>
      <c r="H499" s="5" t="n">
        <f aca="false">$D$17*SQRT(2)*SIN(2*PI()*frequence*$A499*0.001*$B$17+RADIANS($E$17))</f>
        <v>-13.5265571751815</v>
      </c>
      <c r="I499" s="5" t="n">
        <f aca="false">$D$18*SQRT(2)*SIN(2*PI()*frequence*$A499*0.001*$B$18+RADIANS($E$18))</f>
        <v>5.0746072691221</v>
      </c>
      <c r="J499" s="5" t="n">
        <f aca="false">$D$19*SQRT(2)*SIN(2*PI()*frequence*$A499*0.001*$B$19+RADIANS($E$19))</f>
        <v>1.99474036554501</v>
      </c>
      <c r="K499" s="5" t="n">
        <f aca="false">$D$20*SQRT(2)*SIN(2*PI()*frequence*$A499*0.001*$B$20+RADIANS($E$20))</f>
        <v>-7.20146289379272</v>
      </c>
      <c r="L499" s="5" t="n">
        <f aca="false">$D$21*SQRT(2)*SIN(2*PI()*frequence*$A499*0.001*$B$21+RADIANS($E$21))</f>
        <v>10.3007242960097</v>
      </c>
      <c r="M499" s="5" t="n">
        <f aca="false">$D$22*SQRT(2)*SIN(2*PI()*frequence*$A499*0.001*$B$22+RADIANS($E$22))</f>
        <v>-11.2961437606391</v>
      </c>
      <c r="N499" s="5" t="n">
        <f aca="false">$D$23*SQRT(2)*SIN(2*PI()*frequence*$A499*0.001*$B$23+RADIANS($E$23))</f>
        <v>10.4223914326412</v>
      </c>
      <c r="O499" s="5" t="n">
        <f aca="false">$D$24*SQRT(2)*SIN(2*PI()*frequence*$A499*0.001*$B$24+RADIANS($E$24))</f>
        <v>-8.1005514911434</v>
      </c>
      <c r="P499" s="5" t="n">
        <f aca="false">$D$25*SQRT(2)*SIN(2*PI()*frequence*$A499*0.001*$B$25+RADIANS($E$25))</f>
        <v>4.87311331782827</v>
      </c>
      <c r="Q499" s="5" t="n">
        <f aca="false">$D$26*SQRT(2)*SIN(2*PI()*frequence*$A499*0.001*$B$26+RADIANS($E$26))</f>
        <v>-1.32785698032477</v>
      </c>
      <c r="R499" s="5" t="n">
        <f aca="false">$D$27*SQRT(2)*SIN(2*PI()*frequence*$A499*0.001*$B$27+RADIANS($E$27))</f>
        <v>-1.97901124196262</v>
      </c>
      <c r="S499" s="5" t="n">
        <f aca="false">$D$28*SQRT(2)*SIN(2*PI()*frequence*$A499*0.001*$B$28+RADIANS($E$28))</f>
        <v>4.5904558703417</v>
      </c>
      <c r="T499" s="5" t="n">
        <f aca="false">$D$29*SQRT(2)*SIN(2*PI()*frequence*$A499*0.001*$B$29+RADIANS($E$29))</f>
        <v>-6.19860176859684</v>
      </c>
      <c r="U499" s="5" t="n">
        <f aca="false">$D$30*SQRT(2)*SIN(2*PI()*frequence*$A499*0.001*$B$30+RADIANS($E$30))</f>
        <v>6.67152032929932</v>
      </c>
    </row>
    <row r="500" s="5" customFormat="true" ht="12.75" hidden="false" customHeight="false" outlineLevel="0" collapsed="false">
      <c r="A500" s="5" t="n">
        <v>8.72</v>
      </c>
      <c r="B500" s="5" t="n">
        <f aca="false">SUM(C500:U500)+vdc</f>
        <v>28.9294279258693</v>
      </c>
      <c r="C500" s="5" t="n">
        <f aca="false">$D$12*SQRT(2)*SIN(2*PI()*frequence*$A500*0.001*$B$12+RADIANS($E$12))</f>
        <v>49.8312429385131</v>
      </c>
      <c r="D500" s="5" t="n">
        <f aca="false">$D$13*SQRT(2)*SIN(2*PI()*frequence*$A500*0.001*$B$13+RADIANS($E$13))</f>
        <v>-45.8562967458454</v>
      </c>
      <c r="E500" s="5" t="n">
        <f aca="false">$D$14*SQRT(2)*SIN(2*PI()*frequence*$A500*0.001*$B$14+RADIANS($E$14))</f>
        <v>39.6541519108781</v>
      </c>
      <c r="F500" s="5" t="n">
        <f aca="false">$D$15*SQRT(2)*SIN(2*PI()*frequence*$A500*0.001*$B$15+RADIANS($E$15))</f>
        <v>-31.8083718300886</v>
      </c>
      <c r="G500" s="5" t="n">
        <f aca="false">$D$16*SQRT(2)*SIN(2*PI()*frequence*$A500*0.001*$B$16+RADIANS($E$16))</f>
        <v>23.0412316869179</v>
      </c>
      <c r="H500" s="5" t="n">
        <f aca="false">$D$17*SQRT(2)*SIN(2*PI()*frequence*$A500*0.001*$B$17+RADIANS($E$17))</f>
        <v>-14.1332107813367</v>
      </c>
      <c r="I500" s="5" t="n">
        <f aca="false">$D$18*SQRT(2)*SIN(2*PI()*frequence*$A500*0.001*$B$18+RADIANS($E$18))</f>
        <v>5.83768708052274</v>
      </c>
      <c r="J500" s="5" t="n">
        <f aca="false">$D$19*SQRT(2)*SIN(2*PI()*frequence*$A500*0.001*$B$19+RADIANS($E$19))</f>
        <v>1.19886334470924</v>
      </c>
      <c r="K500" s="5" t="n">
        <f aca="false">$D$20*SQRT(2)*SIN(2*PI()*frequence*$A500*0.001*$B$20+RADIANS($E$20))</f>
        <v>-6.50172502785725</v>
      </c>
      <c r="L500" s="5" t="n">
        <f aca="false">$D$21*SQRT(2)*SIN(2*PI()*frequence*$A500*0.001*$B$21+RADIANS($E$21))</f>
        <v>9.8104793044426</v>
      </c>
      <c r="M500" s="5" t="n">
        <f aca="false">$D$22*SQRT(2)*SIN(2*PI()*frequence*$A500*0.001*$B$22+RADIANS($E$22))</f>
        <v>-11.0947986024292</v>
      </c>
      <c r="N500" s="5" t="n">
        <f aca="false">$D$23*SQRT(2)*SIN(2*PI()*frequence*$A500*0.001*$B$23+RADIANS($E$23))</f>
        <v>10.5425434387517</v>
      </c>
      <c r="O500" s="5" t="n">
        <f aca="false">$D$24*SQRT(2)*SIN(2*PI()*frequence*$A500*0.001*$B$24+RADIANS($E$24))</f>
        <v>-8.52271052024124</v>
      </c>
      <c r="P500" s="5" t="n">
        <f aca="false">$D$25*SQRT(2)*SIN(2*PI()*frequence*$A500*0.001*$B$25+RADIANS($E$25))</f>
        <v>5.5288635390528</v>
      </c>
      <c r="Q500" s="5" t="n">
        <f aca="false">$D$26*SQRT(2)*SIN(2*PI()*frequence*$A500*0.001*$B$26+RADIANS($E$26))</f>
        <v>-2.11094532476013</v>
      </c>
      <c r="R500" s="5" t="n">
        <f aca="false">$D$27*SQRT(2)*SIN(2*PI()*frequence*$A500*0.001*$B$27+RADIANS($E$27))</f>
        <v>-1.19545725437302</v>
      </c>
      <c r="S500" s="5" t="n">
        <f aca="false">$D$28*SQRT(2)*SIN(2*PI()*frequence*$A500*0.001*$B$28+RADIANS($E$28))</f>
        <v>3.93337121622575</v>
      </c>
      <c r="T500" s="5" t="n">
        <f aca="false">$D$29*SQRT(2)*SIN(2*PI()*frequence*$A500*0.001*$B$29+RADIANS($E$29))</f>
        <v>-5.77441897740328</v>
      </c>
      <c r="U500" s="5" t="n">
        <f aca="false">$D$30*SQRT(2)*SIN(2*PI()*frequence*$A500*0.001*$B$30+RADIANS($E$30))</f>
        <v>6.54892853019028</v>
      </c>
    </row>
    <row r="501" s="5" customFormat="true" ht="12.75" hidden="false" customHeight="false" outlineLevel="0" collapsed="false">
      <c r="A501" s="5" t="n">
        <v>8.74</v>
      </c>
      <c r="B501" s="5" t="n">
        <f aca="false">SUM(C501:U501)+vdc</f>
        <v>28.499348244019</v>
      </c>
      <c r="C501" s="5" t="n">
        <f aca="false">$D$12*SQRT(2)*SIN(2*PI()*frequence*$A501*0.001*$B$12+RADIANS($E$12))</f>
        <v>49.0940786784439</v>
      </c>
      <c r="D501" s="5" t="n">
        <f aca="false">$D$13*SQRT(2)*SIN(2*PI()*frequence*$A501*0.001*$B$13+RADIANS($E$13))</f>
        <v>-45.2977680856388</v>
      </c>
      <c r="E501" s="5" t="n">
        <f aca="false">$D$14*SQRT(2)*SIN(2*PI()*frequence*$A501*0.001*$B$14+RADIANS($E$14))</f>
        <v>39.3619948266219</v>
      </c>
      <c r="F501" s="5" t="n">
        <f aca="false">$D$15*SQRT(2)*SIN(2*PI()*frequence*$A501*0.001*$B$15+RADIANS($E$15))</f>
        <v>-31.8284753773294</v>
      </c>
      <c r="G501" s="5" t="n">
        <f aca="false">$D$16*SQRT(2)*SIN(2*PI()*frequence*$A501*0.001*$B$16+RADIANS($E$16))</f>
        <v>23.3704296356892</v>
      </c>
      <c r="H501" s="5" t="n">
        <f aca="false">$D$17*SQRT(2)*SIN(2*PI()*frequence*$A501*0.001*$B$17+RADIANS($E$17))</f>
        <v>-14.719780321619</v>
      </c>
      <c r="I501" s="5" t="n">
        <f aca="false">$D$18*SQRT(2)*SIN(2*PI()*frequence*$A501*0.001*$B$18+RADIANS($E$18))</f>
        <v>6.5894760424523</v>
      </c>
      <c r="J501" s="5" t="n">
        <f aca="false">$D$19*SQRT(2)*SIN(2*PI()*frequence*$A501*0.001*$B$19+RADIANS($E$19))</f>
        <v>0.399957891017816</v>
      </c>
      <c r="K501" s="5" t="n">
        <f aca="false">$D$20*SQRT(2)*SIN(2*PI()*frequence*$A501*0.001*$B$20+RADIANS($E$20))</f>
        <v>-5.78120179859727</v>
      </c>
      <c r="L501" s="5" t="n">
        <f aca="false">$D$21*SQRT(2)*SIN(2*PI()*frequence*$A501*0.001*$B$21+RADIANS($E$21))</f>
        <v>9.28151683304255</v>
      </c>
      <c r="M501" s="5" t="n">
        <f aca="false">$D$22*SQRT(2)*SIN(2*PI()*frequence*$A501*0.001*$B$22+RADIANS($E$22))</f>
        <v>-10.8404759220458</v>
      </c>
      <c r="N501" s="5" t="n">
        <f aca="false">$D$23*SQRT(2)*SIN(2*PI()*frequence*$A501*0.001*$B$23+RADIANS($E$23))</f>
        <v>10.6027906100295</v>
      </c>
      <c r="O501" s="5" t="n">
        <f aca="false">$D$24*SQRT(2)*SIN(2*PI()*frequence*$A501*0.001*$B$24+RADIANS($E$24))</f>
        <v>-8.88803888889986</v>
      </c>
      <c r="P501" s="5" t="n">
        <f aca="false">$D$25*SQRT(2)*SIN(2*PI()*frequence*$A501*0.001*$B$25+RADIANS($E$25))</f>
        <v>6.14186026540525</v>
      </c>
      <c r="Q501" s="5" t="n">
        <f aca="false">$D$26*SQRT(2)*SIN(2*PI()*frequence*$A501*0.001*$B$26+RADIANS($E$26))</f>
        <v>-2.87529676905099</v>
      </c>
      <c r="R501" s="5" t="n">
        <f aca="false">$D$27*SQRT(2)*SIN(2*PI()*frequence*$A501*0.001*$B$27+RADIANS($E$27))</f>
        <v>-0.399831580029604</v>
      </c>
      <c r="S501" s="5" t="n">
        <f aca="false">$D$28*SQRT(2)*SIN(2*PI()*frequence*$A501*0.001*$B$28+RADIANS($E$28))</f>
        <v>3.23145234809443</v>
      </c>
      <c r="T501" s="5" t="n">
        <f aca="false">$D$29*SQRT(2)*SIN(2*PI()*frequence*$A501*0.001*$B$29+RADIANS($E$29))</f>
        <v>-5.27645424666173</v>
      </c>
      <c r="U501" s="5" t="n">
        <f aca="false">$D$30*SQRT(2)*SIN(2*PI()*frequence*$A501*0.001*$B$30+RADIANS($E$30))</f>
        <v>6.33311410309445</v>
      </c>
    </row>
    <row r="502" s="5" customFormat="true" ht="12.75" hidden="false" customHeight="false" outlineLevel="0" collapsed="false">
      <c r="A502" s="5" t="n">
        <v>8.76</v>
      </c>
      <c r="B502" s="5" t="n">
        <f aca="false">SUM(C502:U502)+vdc</f>
        <v>28.0198355704227</v>
      </c>
      <c r="C502" s="5" t="n">
        <f aca="false">$D$12*SQRT(2)*SIN(2*PI()*frequence*$A502*0.001*$B$12+RADIANS($E$12))</f>
        <v>48.354976268211</v>
      </c>
      <c r="D502" s="5" t="n">
        <f aca="false">$D$13*SQRT(2)*SIN(2*PI()*frequence*$A502*0.001*$B$13+RADIANS($E$13))</f>
        <v>-44.7320863827431</v>
      </c>
      <c r="E502" s="5" t="n">
        <f aca="false">$D$14*SQRT(2)*SIN(2*PI()*frequence*$A502*0.001*$B$14+RADIANS($E$14))</f>
        <v>39.0558526130306</v>
      </c>
      <c r="F502" s="5" t="n">
        <f aca="false">$D$15*SQRT(2)*SIN(2*PI()*frequence*$A502*0.001*$B$15+RADIANS($E$15))</f>
        <v>-31.8284753773294</v>
      </c>
      <c r="G502" s="5" t="n">
        <f aca="false">$D$16*SQRT(2)*SIN(2*PI()*frequence*$A502*0.001*$B$16+RADIANS($E$16))</f>
        <v>23.6765637919563</v>
      </c>
      <c r="H502" s="5" t="n">
        <f aca="false">$D$17*SQRT(2)*SIN(2*PI()*frequence*$A502*0.001*$B$17+RADIANS($E$17))</f>
        <v>-15.2854322486152</v>
      </c>
      <c r="I502" s="5" t="n">
        <f aca="false">$D$18*SQRT(2)*SIN(2*PI()*frequence*$A502*0.001*$B$18+RADIANS($E$18))</f>
        <v>7.3285200968419</v>
      </c>
      <c r="J502" s="5" t="n">
        <f aca="false">$D$19*SQRT(2)*SIN(2*PI()*frequence*$A502*0.001*$B$19+RADIANS($E$19))</f>
        <v>-0.399957891017846</v>
      </c>
      <c r="K502" s="5" t="n">
        <f aca="false">$D$20*SQRT(2)*SIN(2*PI()*frequence*$A502*0.001*$B$20+RADIANS($E$20))</f>
        <v>-5.04219664656737</v>
      </c>
      <c r="L502" s="5" t="n">
        <f aca="false">$D$21*SQRT(2)*SIN(2*PI()*frequence*$A502*0.001*$B$21+RADIANS($E$21))</f>
        <v>8.71592445502417</v>
      </c>
      <c r="M502" s="5" t="n">
        <f aca="false">$D$22*SQRT(2)*SIN(2*PI()*frequence*$A502*0.001*$B$22+RADIANS($E$22))</f>
        <v>-10.534390107052</v>
      </c>
      <c r="N502" s="5" t="n">
        <f aca="false">$D$23*SQRT(2)*SIN(2*PI()*frequence*$A502*0.001*$B$23+RADIANS($E$23))</f>
        <v>10.6027906100295</v>
      </c>
      <c r="O502" s="5" t="n">
        <f aca="false">$D$24*SQRT(2)*SIN(2*PI()*frequence*$A502*0.001*$B$24+RADIANS($E$24))</f>
        <v>-9.19410053497464</v>
      </c>
      <c r="P502" s="5" t="n">
        <f aca="false">$D$25*SQRT(2)*SIN(2*PI()*frequence*$A502*0.001*$B$25+RADIANS($E$25))</f>
        <v>6.70736332700954</v>
      </c>
      <c r="Q502" s="5" t="n">
        <f aca="false">$D$26*SQRT(2)*SIN(2*PI()*frequence*$A502*0.001*$B$26+RADIANS($E$26))</f>
        <v>-3.61412687566651</v>
      </c>
      <c r="R502" s="5" t="n">
        <f aca="false">$D$27*SQRT(2)*SIN(2*PI()*frequence*$A502*0.001*$B$27+RADIANS($E$27))</f>
        <v>0.399831580029633</v>
      </c>
      <c r="S502" s="5" t="n">
        <f aca="false">$D$28*SQRT(2)*SIN(2*PI()*frequence*$A502*0.001*$B$28+RADIANS($E$28))</f>
        <v>2.49270003145535</v>
      </c>
      <c r="T502" s="5" t="n">
        <f aca="false">$D$29*SQRT(2)*SIN(2*PI()*frequence*$A502*0.001*$B$29+RADIANS($E$29))</f>
        <v>-4.71107026044556</v>
      </c>
      <c r="U502" s="5" t="n">
        <f aca="false">$D$30*SQRT(2)*SIN(2*PI()*frequence*$A502*0.001*$B$30+RADIANS($E$30))</f>
        <v>6.02714912124622</v>
      </c>
    </row>
    <row r="503" s="5" customFormat="true" ht="12.75" hidden="false" customHeight="false" outlineLevel="0" collapsed="false">
      <c r="A503" s="5" t="n">
        <v>8.78</v>
      </c>
      <c r="B503" s="5" t="n">
        <f aca="false">SUM(C503:U503)+vdc</f>
        <v>27.4921422529591</v>
      </c>
      <c r="C503" s="5" t="n">
        <f aca="false">$D$12*SQRT(2)*SIN(2*PI()*frequence*$A503*0.001*$B$12+RADIANS($E$12))</f>
        <v>47.613964886312</v>
      </c>
      <c r="D503" s="5" t="n">
        <f aca="false">$D$13*SQRT(2)*SIN(2*PI()*frequence*$A503*0.001*$B$13+RADIANS($E$13))</f>
        <v>-44.1593409648569</v>
      </c>
      <c r="E503" s="5" t="n">
        <f aca="false">$D$14*SQRT(2)*SIN(2*PI()*frequence*$A503*0.001*$B$14+RADIANS($E$14))</f>
        <v>38.735834040975</v>
      </c>
      <c r="F503" s="5" t="n">
        <f aca="false">$D$15*SQRT(2)*SIN(2*PI()*frequence*$A503*0.001*$B$15+RADIANS($E$15))</f>
        <v>-31.8083718300886</v>
      </c>
      <c r="G503" s="5" t="n">
        <f aca="false">$D$16*SQRT(2)*SIN(2*PI()*frequence*$A503*0.001*$B$16+RADIANS($E$16))</f>
        <v>23.9593320382669</v>
      </c>
      <c r="H503" s="5" t="n">
        <f aca="false">$D$17*SQRT(2)*SIN(2*PI()*frequence*$A503*0.001*$B$17+RADIANS($E$17))</f>
        <v>-15.8293627399852</v>
      </c>
      <c r="I503" s="5" t="n">
        <f aca="false">$D$18*SQRT(2)*SIN(2*PI()*frequence*$A503*0.001*$B$18+RADIANS($E$18))</f>
        <v>8.0533898359388</v>
      </c>
      <c r="J503" s="5" t="n">
        <f aca="false">$D$19*SQRT(2)*SIN(2*PI()*frequence*$A503*0.001*$B$19+RADIANS($E$19))</f>
        <v>-1.19886334470921</v>
      </c>
      <c r="K503" s="5" t="n">
        <f aca="false">$D$20*SQRT(2)*SIN(2*PI()*frequence*$A503*0.001*$B$20+RADIANS($E$20))</f>
        <v>-4.28707209717705</v>
      </c>
      <c r="L503" s="5" t="n">
        <f aca="false">$D$21*SQRT(2)*SIN(2*PI()*frequence*$A503*0.001*$B$21+RADIANS($E$21))</f>
        <v>8.11593430510897</v>
      </c>
      <c r="M503" s="5" t="n">
        <f aca="false">$D$22*SQRT(2)*SIN(2*PI()*frequence*$A503*0.001*$B$22+RADIANS($E$22))</f>
        <v>-10.1780027133203</v>
      </c>
      <c r="N503" s="5" t="n">
        <f aca="false">$D$23*SQRT(2)*SIN(2*PI()*frequence*$A503*0.001*$B$23+RADIANS($E$23))</f>
        <v>10.5425434387517</v>
      </c>
      <c r="O503" s="5" t="n">
        <f aca="false">$D$24*SQRT(2)*SIN(2*PI()*frequence*$A503*0.001*$B$24+RADIANS($E$24))</f>
        <v>-9.43885459535744</v>
      </c>
      <c r="P503" s="5" t="n">
        <f aca="false">$D$25*SQRT(2)*SIN(2*PI()*frequence*$A503*0.001*$B$25+RADIANS($E$25))</f>
        <v>7.22099981213185</v>
      </c>
      <c r="Q503" s="5" t="n">
        <f aca="false">$D$26*SQRT(2)*SIN(2*PI()*frequence*$A503*0.001*$B$26+RADIANS($E$26))</f>
        <v>-4.32087773627559</v>
      </c>
      <c r="R503" s="5" t="n">
        <f aca="false">$D$27*SQRT(2)*SIN(2*PI()*frequence*$A503*0.001*$B$27+RADIANS($E$27))</f>
        <v>1.195457254373</v>
      </c>
      <c r="S503" s="5" t="n">
        <f aca="false">$D$28*SQRT(2)*SIN(2*PI()*frequence*$A503*0.001*$B$28+RADIANS($E$28))</f>
        <v>1.72553487490294</v>
      </c>
      <c r="T503" s="5" t="n">
        <f aca="false">$D$29*SQRT(2)*SIN(2*PI()*frequence*$A503*0.001*$B$29+RADIANS($E$29))</f>
        <v>-4.08549114420462</v>
      </c>
      <c r="U503" s="5" t="n">
        <f aca="false">$D$30*SQRT(2)*SIN(2*PI()*frequence*$A503*0.001*$B$30+RADIANS($E$30))</f>
        <v>5.63538893217276</v>
      </c>
    </row>
    <row r="504" s="5" customFormat="true" ht="12.75" hidden="false" customHeight="false" outlineLevel="0" collapsed="false">
      <c r="A504" s="5" t="n">
        <v>8.8</v>
      </c>
      <c r="B504" s="5" t="n">
        <f aca="false">SUM(C504:U504)+vdc</f>
        <v>26.9182395539713</v>
      </c>
      <c r="C504" s="5" t="n">
        <f aca="false">$D$12*SQRT(2)*SIN(2*PI()*frequence*$A504*0.001*$B$12+RADIANS($E$12))</f>
        <v>46.8710737866075</v>
      </c>
      <c r="D504" s="5" t="n">
        <f aca="false">$D$13*SQRT(2)*SIN(2*PI()*frequence*$A504*0.001*$B$13+RADIANS($E$13))</f>
        <v>-43.5796222751208</v>
      </c>
      <c r="E504" s="5" t="n">
        <f aca="false">$D$14*SQRT(2)*SIN(2*PI()*frequence*$A504*0.001*$B$14+RADIANS($E$14))</f>
        <v>38.4020528115298</v>
      </c>
      <c r="F504" s="5" t="n">
        <f aca="false">$D$15*SQRT(2)*SIN(2*PI()*frequence*$A504*0.001*$B$15+RADIANS($E$15))</f>
        <v>-31.7681774334384</v>
      </c>
      <c r="G504" s="5" t="n">
        <f aca="false">$D$16*SQRT(2)*SIN(2*PI()*frequence*$A504*0.001*$B$16+RADIANS($E$16))</f>
        <v>24.218455316501</v>
      </c>
      <c r="H504" s="5" t="n">
        <f aca="false">$D$17*SQRT(2)*SIN(2*PI()*frequence*$A504*0.001*$B$17+RADIANS($E$17))</f>
        <v>-16.3507988407377</v>
      </c>
      <c r="I504" s="5" t="n">
        <f aca="false">$D$18*SQRT(2)*SIN(2*PI()*frequence*$A504*0.001*$B$18+RADIANS($E$18))</f>
        <v>8.76268326696806</v>
      </c>
      <c r="J504" s="5" t="n">
        <f aca="false">$D$19*SQRT(2)*SIN(2*PI()*frequence*$A504*0.001*$B$19+RADIANS($E$19))</f>
        <v>-1.99474036554504</v>
      </c>
      <c r="K504" s="5" t="n">
        <f aca="false">$D$20*SQRT(2)*SIN(2*PI()*frequence*$A504*0.001*$B$20+RADIANS($E$20))</f>
        <v>-3.51824220793354</v>
      </c>
      <c r="L504" s="5" t="n">
        <f aca="false">$D$21*SQRT(2)*SIN(2*PI()*frequence*$A504*0.001*$B$21+RADIANS($E$21))</f>
        <v>7.48391427030909</v>
      </c>
      <c r="M504" s="5" t="n">
        <f aca="false">$D$22*SQRT(2)*SIN(2*PI()*frequence*$A504*0.001*$B$22+RADIANS($E$22))</f>
        <v>-9.77301548612152</v>
      </c>
      <c r="N504" s="5" t="n">
        <f aca="false">$D$23*SQRT(2)*SIN(2*PI()*frequence*$A504*0.001*$B$23+RADIANS($E$23))</f>
        <v>10.4223914326412</v>
      </c>
      <c r="O504" s="5" t="n">
        <f aca="false">$D$24*SQRT(2)*SIN(2*PI()*frequence*$A504*0.001*$B$24+RADIANS($E$24))</f>
        <v>-9.62066901474577</v>
      </c>
      <c r="P504" s="5" t="n">
        <f aca="false">$D$25*SQRT(2)*SIN(2*PI()*frequence*$A504*0.001*$B$25+RADIANS($E$25))</f>
        <v>7.67879788195268</v>
      </c>
      <c r="Q504" s="5" t="n">
        <f aca="false">$D$26*SQRT(2)*SIN(2*PI()*frequence*$A504*0.001*$B$26+RADIANS($E$26))</f>
        <v>-4.98927618020611</v>
      </c>
      <c r="R504" s="5" t="n">
        <f aca="false">$D$27*SQRT(2)*SIN(2*PI()*frequence*$A504*0.001*$B$27+RADIANS($E$27))</f>
        <v>1.97901124196265</v>
      </c>
      <c r="S504" s="5" t="n">
        <f aca="false">$D$28*SQRT(2)*SIN(2*PI()*frequence*$A504*0.001*$B$28+RADIANS($E$28))</f>
        <v>0.93870134849175</v>
      </c>
      <c r="T504" s="5" t="n">
        <f aca="false">$D$29*SQRT(2)*SIN(2*PI()*frequence*$A504*0.001*$B$29+RADIANS($E$29))</f>
        <v>-3.40771015937644</v>
      </c>
      <c r="U504" s="5" t="n">
        <f aca="false">$D$30*SQRT(2)*SIN(2*PI()*frequence*$A504*0.001*$B$30+RADIANS($E$30))</f>
        <v>5.16341016023292</v>
      </c>
    </row>
    <row r="505" s="5" customFormat="true" ht="12.75" hidden="false" customHeight="false" outlineLevel="0" collapsed="false">
      <c r="A505" s="5" t="n">
        <v>8.82</v>
      </c>
      <c r="B505" s="5" t="n">
        <f aca="false">SUM(C505:U505)+vdc</f>
        <v>26.3007873311308</v>
      </c>
      <c r="C505" s="5" t="n">
        <f aca="false">$D$12*SQRT(2)*SIN(2*PI()*frequence*$A505*0.001*$B$12+RADIANS($E$12))</f>
        <v>46.126332297166</v>
      </c>
      <c r="D505" s="5" t="n">
        <f aca="false">$D$13*SQRT(2)*SIN(2*PI()*frequence*$A505*0.001*$B$13+RADIANS($E$13))</f>
        <v>-42.9930218578366</v>
      </c>
      <c r="E505" s="5" t="n">
        <f aca="false">$D$14*SQRT(2)*SIN(2*PI()*frequence*$A505*0.001*$B$14+RADIANS($E$14))</f>
        <v>38.0546275155766</v>
      </c>
      <c r="F505" s="5" t="n">
        <f aca="false">$D$15*SQRT(2)*SIN(2*PI()*frequence*$A505*0.001*$B$15+RADIANS($E$15))</f>
        <v>-31.7079175750212</v>
      </c>
      <c r="G505" s="5" t="n">
        <f aca="false">$D$16*SQRT(2)*SIN(2*PI()*frequence*$A505*0.001*$B$16+RADIANS($E$16))</f>
        <v>24.4536779032673</v>
      </c>
      <c r="H505" s="5" t="n">
        <f aca="false">$D$17*SQRT(2)*SIN(2*PI()*frequence*$A505*0.001*$B$17+RADIANS($E$17))</f>
        <v>-16.848999561641</v>
      </c>
      <c r="I505" s="5" t="n">
        <f aca="false">$D$18*SQRT(2)*SIN(2*PI()*frequence*$A505*0.001*$B$18+RADIANS($E$18))</f>
        <v>9.45502852376907</v>
      </c>
      <c r="J505" s="5" t="n">
        <f aca="false">$D$19*SQRT(2)*SIN(2*PI()*frequence*$A505*0.001*$B$19+RADIANS($E$19))</f>
        <v>-2.78557849909799</v>
      </c>
      <c r="K505" s="5" t="n">
        <f aca="false">$D$20*SQRT(2)*SIN(2*PI()*frequence*$A505*0.001*$B$20+RADIANS($E$20))</f>
        <v>-2.73816485094228</v>
      </c>
      <c r="L505" s="5" t="n">
        <f aca="false">$D$21*SQRT(2)*SIN(2*PI()*frequence*$A505*0.001*$B$21+RADIANS($E$21))</f>
        <v>6.82235864495957</v>
      </c>
      <c r="M505" s="5" t="n">
        <f aca="false">$D$22*SQRT(2)*SIN(2*PI()*frequence*$A505*0.001*$B$22+RADIANS($E$22))</f>
        <v>-9.3213622343133</v>
      </c>
      <c r="N505" s="5" t="n">
        <f aca="false">$D$23*SQRT(2)*SIN(2*PI()*frequence*$A505*0.001*$B$23+RADIANS($E$23))</f>
        <v>10.2430173193647</v>
      </c>
      <c r="O505" s="5" t="n">
        <f aca="false">$D$24*SQRT(2)*SIN(2*PI()*frequence*$A505*0.001*$B$24+RADIANS($E$24))</f>
        <v>-9.73833142842222</v>
      </c>
      <c r="P505" s="5" t="n">
        <f aca="false">$D$25*SQRT(2)*SIN(2*PI()*frequence*$A505*0.001*$B$25+RADIANS($E$25))</f>
        <v>8.07721748392902</v>
      </c>
      <c r="Q505" s="5" t="n">
        <f aca="false">$D$26*SQRT(2)*SIN(2*PI()*frequence*$A505*0.001*$B$26+RADIANS($E$26))</f>
        <v>-5.61338945555101</v>
      </c>
      <c r="R505" s="5" t="n">
        <f aca="false">$D$27*SQRT(2)*SIN(2*PI()*frequence*$A505*0.001*$B$27+RADIANS($E$27))</f>
        <v>2.74258124124327</v>
      </c>
      <c r="S505" s="5" t="n">
        <f aca="false">$D$28*SQRT(2)*SIN(2*PI()*frequence*$A505*0.001*$B$28+RADIANS($E$28))</f>
        <v>0.141168110601213</v>
      </c>
      <c r="T505" s="5" t="n">
        <f aca="false">$D$29*SQRT(2)*SIN(2*PI()*frequence*$A505*0.001*$B$29+RADIANS($E$29))</f>
        <v>-2.68638757045611</v>
      </c>
      <c r="U505" s="5" t="n">
        <f aca="false">$D$30*SQRT(2)*SIN(2*PI()*frequence*$A505*0.001*$B$30+RADIANS($E$30))</f>
        <v>4.61793132453589</v>
      </c>
    </row>
    <row r="506" s="5" customFormat="true" ht="12.75" hidden="false" customHeight="false" outlineLevel="0" collapsed="false">
      <c r="A506" s="5" t="n">
        <v>8.84</v>
      </c>
      <c r="B506" s="5" t="n">
        <f aca="false">SUM(C506:U506)+vdc</f>
        <v>25.6430934861491</v>
      </c>
      <c r="C506" s="5" t="n">
        <f aca="false">$D$12*SQRT(2)*SIN(2*PI()*frequence*$A506*0.001*$B$12+RADIANS($E$12))</f>
        <v>45.3797698191064</v>
      </c>
      <c r="D506" s="5" t="n">
        <f aca="false">$D$13*SQRT(2)*SIN(2*PI()*frequence*$A506*0.001*$B$13+RADIANS($E$13))</f>
        <v>-42.3996323440101</v>
      </c>
      <c r="E506" s="5" t="n">
        <f aca="false">$D$14*SQRT(2)*SIN(2*PI()*frequence*$A506*0.001*$B$14+RADIANS($E$14))</f>
        <v>37.6936815916687</v>
      </c>
      <c r="F506" s="5" t="n">
        <f aca="false">$D$15*SQRT(2)*SIN(2*PI()*frequence*$A506*0.001*$B$15+RADIANS($E$15))</f>
        <v>-31.6276303162551</v>
      </c>
      <c r="G506" s="5" t="n">
        <f aca="false">$D$16*SQRT(2)*SIN(2*PI()*frequence*$A506*0.001*$B$16+RADIANS($E$16))</f>
        <v>24.6647676622713</v>
      </c>
      <c r="H506" s="5" t="n">
        <f aca="false">$D$17*SQRT(2)*SIN(2*PI()*frequence*$A506*0.001*$B$17+RADIANS($E$17))</f>
        <v>-17.3232569322099</v>
      </c>
      <c r="I506" s="5" t="n">
        <f aca="false">$D$18*SQRT(2)*SIN(2*PI()*frequence*$A506*0.001*$B$18+RADIANS($E$18))</f>
        <v>10.1290865201647</v>
      </c>
      <c r="J506" s="5" t="n">
        <f aca="false">$D$19*SQRT(2)*SIN(2*PI()*frequence*$A506*0.001*$B$19+RADIANS($E$19))</f>
        <v>-3.56938001960747</v>
      </c>
      <c r="K506" s="5" t="n">
        <f aca="false">$D$20*SQRT(2)*SIN(2*PI()*frequence*$A506*0.001*$B$20+RADIANS($E$20))</f>
        <v>-1.94933385533593</v>
      </c>
      <c r="L506" s="5" t="n">
        <f aca="false">$D$21*SQRT(2)*SIN(2*PI()*frequence*$A506*0.001*$B$21+RADIANS($E$21))</f>
        <v>6.13387828687762</v>
      </c>
      <c r="M506" s="5" t="n">
        <f aca="false">$D$22*SQRT(2)*SIN(2*PI()*frequence*$A506*0.001*$B$22+RADIANS($E$22))</f>
        <v>-8.82519959642682</v>
      </c>
      <c r="N506" s="5" t="n">
        <f aca="false">$D$23*SQRT(2)*SIN(2*PI()*frequence*$A506*0.001*$B$23+RADIANS($E$23))</f>
        <v>10.005440338415</v>
      </c>
      <c r="O506" s="5" t="n">
        <f aca="false">$D$24*SQRT(2)*SIN(2*PI()*frequence*$A506*0.001*$B$24+RADIANS($E$24))</f>
        <v>-9.79105724647699</v>
      </c>
      <c r="P506" s="5" t="n">
        <f aca="false">$D$25*SQRT(2)*SIN(2*PI()*frequence*$A506*0.001*$B$25+RADIANS($E$25))</f>
        <v>8.41317772624843</v>
      </c>
      <c r="Q506" s="5" t="n">
        <f aca="false">$D$26*SQRT(2)*SIN(2*PI()*frequence*$A506*0.001*$B$26+RADIANS($E$26))</f>
        <v>-6.18767788869504</v>
      </c>
      <c r="R506" s="5" t="n">
        <f aca="false">$D$27*SQRT(2)*SIN(2*PI()*frequence*$A506*0.001*$B$27+RADIANS($E$27))</f>
        <v>3.47845674829496</v>
      </c>
      <c r="S506" s="5" t="n">
        <f aca="false">$D$28*SQRT(2)*SIN(2*PI()*frequence*$A506*0.001*$B$28+RADIANS($E$28))</f>
        <v>-0.657974220592369</v>
      </c>
      <c r="T506" s="5" t="n">
        <f aca="false">$D$29*SQRT(2)*SIN(2*PI()*frequence*$A506*0.001*$B$29+RADIANS($E$29))</f>
        <v>-1.93073998951477</v>
      </c>
      <c r="U506" s="5" t="n">
        <f aca="false">$D$30*SQRT(2)*SIN(2*PI()*frequence*$A506*0.001*$B$30+RADIANS($E$30))</f>
        <v>4.00671720222654</v>
      </c>
    </row>
    <row r="507" s="5" customFormat="true" ht="12.75" hidden="false" customHeight="false" outlineLevel="0" collapsed="false">
      <c r="A507" s="5" t="n">
        <v>8.86</v>
      </c>
      <c r="B507" s="5" t="n">
        <f aca="false">SUM(C507:U507)+vdc</f>
        <v>24.9490637975173</v>
      </c>
      <c r="C507" s="5" t="n">
        <f aca="false">$D$12*SQRT(2)*SIN(2*PI()*frequence*$A507*0.001*$B$12+RADIANS($E$12))</f>
        <v>44.6314158254368</v>
      </c>
      <c r="D507" s="5" t="n">
        <f aca="false">$D$13*SQRT(2)*SIN(2*PI()*frequence*$A507*0.001*$B$13+RADIANS($E$13))</f>
        <v>-41.7995474367244</v>
      </c>
      <c r="E507" s="5" t="n">
        <f aca="false">$D$14*SQRT(2)*SIN(2*PI()*frequence*$A507*0.001*$B$14+RADIANS($E$14))</f>
        <v>37.3193432821743</v>
      </c>
      <c r="F507" s="5" t="n">
        <f aca="false">$D$15*SQRT(2)*SIN(2*PI()*frequence*$A507*0.001*$B$15+RADIANS($E$15))</f>
        <v>-31.5273663682936</v>
      </c>
      <c r="G507" s="5" t="n">
        <f aca="false">$D$16*SQRT(2)*SIN(2*PI()*frequence*$A507*0.001*$B$16+RADIANS($E$16))</f>
        <v>24.8515162734061</v>
      </c>
      <c r="H507" s="5" t="n">
        <f aca="false">$D$17*SQRT(2)*SIN(2*PI()*frequence*$A507*0.001*$B$17+RADIANS($E$17))</f>
        <v>-17.7728970067698</v>
      </c>
      <c r="I507" s="5" t="n">
        <f aca="false">$D$18*SQRT(2)*SIN(2*PI()*frequence*$A507*0.001*$B$18+RADIANS($E$18))</f>
        <v>10.7835535399286</v>
      </c>
      <c r="J507" s="5" t="n">
        <f aca="false">$D$19*SQRT(2)*SIN(2*PI()*frequence*$A507*0.001*$B$19+RADIANS($E$19))</f>
        <v>-4.34416497640825</v>
      </c>
      <c r="K507" s="5" t="n">
        <f aca="false">$D$20*SQRT(2)*SIN(2*PI()*frequence*$A507*0.001*$B$20+RADIANS($E$20))</f>
        <v>-1.15427103475226</v>
      </c>
      <c r="L507" s="5" t="n">
        <f aca="false">$D$21*SQRT(2)*SIN(2*PI()*frequence*$A507*0.001*$B$21+RADIANS($E$21))</f>
        <v>5.42119031349972</v>
      </c>
      <c r="M507" s="5" t="n">
        <f aca="false">$D$22*SQRT(2)*SIN(2*PI()*frequence*$A507*0.001*$B$22+RADIANS($E$22))</f>
        <v>-8.28689674274556</v>
      </c>
      <c r="N507" s="5" t="n">
        <f aca="false">$D$23*SQRT(2)*SIN(2*PI()*frequence*$A507*0.001*$B$23+RADIANS($E$23))</f>
        <v>9.71101044958946</v>
      </c>
      <c r="O507" s="5" t="n">
        <f aca="false">$D$24*SQRT(2)*SIN(2*PI()*frequence*$A507*0.001*$B$24+RADIANS($E$24))</f>
        <v>-9.7784948855664</v>
      </c>
      <c r="P507" s="5" t="n">
        <f aca="false">$D$25*SQRT(2)*SIN(2*PI()*frequence*$A507*0.001*$B$25+RADIANS($E$25))</f>
        <v>8.6840807016926</v>
      </c>
      <c r="Q507" s="5" t="n">
        <f aca="false">$D$26*SQRT(2)*SIN(2*PI()*frequence*$A507*0.001*$B$26+RADIANS($E$26))</f>
        <v>-6.70704405484953</v>
      </c>
      <c r="R507" s="5" t="n">
        <f aca="false">$D$27*SQRT(2)*SIN(2*PI()*frequence*$A507*0.001*$B$27+RADIANS($E$27))</f>
        <v>4.17920691723986</v>
      </c>
      <c r="S507" s="5" t="n">
        <f aca="false">$D$28*SQRT(2)*SIN(2*PI()*frequence*$A507*0.001*$B$28+RADIANS($E$28))</f>
        <v>-1.449616685793</v>
      </c>
      <c r="T507" s="5" t="n">
        <f aca="false">$D$29*SQRT(2)*SIN(2*PI()*frequence*$A507*0.001*$B$29+RADIANS($E$29))</f>
        <v>-1.15042261205417</v>
      </c>
      <c r="U507" s="5" t="n">
        <f aca="false">$D$30*SQRT(2)*SIN(2*PI()*frequence*$A507*0.001*$B$30+RADIANS($E$30))</f>
        <v>3.33846829850679</v>
      </c>
    </row>
    <row r="508" s="5" customFormat="true" ht="12.75" hidden="false" customHeight="false" outlineLevel="0" collapsed="false">
      <c r="A508" s="5" t="n">
        <v>8.88</v>
      </c>
      <c r="B508" s="5" t="n">
        <f aca="false">SUM(C508:U508)+vdc</f>
        <v>24.2231428957407</v>
      </c>
      <c r="C508" s="5" t="n">
        <f aca="false">$D$12*SQRT(2)*SIN(2*PI()*frequence*$A508*0.001*$B$12+RADIANS($E$12))</f>
        <v>43.8812998598917</v>
      </c>
      <c r="D508" s="5" t="n">
        <f aca="false">$D$13*SQRT(2)*SIN(2*PI()*frequence*$A508*0.001*$B$13+RADIANS($E$13))</f>
        <v>-41.1928618963426</v>
      </c>
      <c r="E508" s="5" t="n">
        <f aca="false">$D$14*SQRT(2)*SIN(2*PI()*frequence*$A508*0.001*$B$14+RADIANS($E$14))</f>
        <v>36.931745587712</v>
      </c>
      <c r="F508" s="5" t="n">
        <f aca="false">$D$15*SQRT(2)*SIN(2*PI()*frequence*$A508*0.001*$B$15+RADIANS($E$15))</f>
        <v>-31.4071890599952</v>
      </c>
      <c r="G508" s="5" t="n">
        <f aca="false">$D$16*SQRT(2)*SIN(2*PI()*frequence*$A508*0.001*$B$16+RADIANS($E$16))</f>
        <v>25.013739438339</v>
      </c>
      <c r="H508" s="5" t="n">
        <f aca="false">$D$17*SQRT(2)*SIN(2*PI()*frequence*$A508*0.001*$B$17+RADIANS($E$17))</f>
        <v>-18.1972808221712</v>
      </c>
      <c r="I508" s="5" t="n">
        <f aca="false">$D$18*SQRT(2)*SIN(2*PI()*frequence*$A508*0.001*$B$18+RADIANS($E$18))</f>
        <v>11.4171637583424</v>
      </c>
      <c r="J508" s="5" t="n">
        <f aca="false">$D$19*SQRT(2)*SIN(2*PI()*frequence*$A508*0.001*$B$19+RADIANS($E$19))</f>
        <v>-5.10797619545745</v>
      </c>
      <c r="K508" s="5" t="n">
        <f aca="false">$D$20*SQRT(2)*SIN(2*PI()*frequence*$A508*0.001*$B$20+RADIANS($E$20))</f>
        <v>-0.355518125349121</v>
      </c>
      <c r="L508" s="5" t="n">
        <f aca="false">$D$21*SQRT(2)*SIN(2*PI()*frequence*$A508*0.001*$B$21+RADIANS($E$21))</f>
        <v>4.68710737866069</v>
      </c>
      <c r="M508" s="5" t="n">
        <f aca="false">$D$22*SQRT(2)*SIN(2*PI()*frequence*$A508*0.001*$B$22+RADIANS($E$22))</f>
        <v>-7.70902406254725</v>
      </c>
      <c r="N508" s="5" t="n">
        <f aca="false">$D$23*SQRT(2)*SIN(2*PI()*frequence*$A508*0.001*$B$23+RADIANS($E$23))</f>
        <v>9.36140066224888</v>
      </c>
      <c r="O508" s="5" t="n">
        <f aca="false">$D$24*SQRT(2)*SIN(2*PI()*frequence*$A508*0.001*$B$24+RADIANS($E$24))</f>
        <v>-9.70072811332111</v>
      </c>
      <c r="P508" s="5" t="n">
        <f aca="false">$D$25*SQRT(2)*SIN(2*PI()*frequence*$A508*0.001*$B$25+RADIANS($E$25))</f>
        <v>8.88783157668682</v>
      </c>
      <c r="Q508" s="5" t="n">
        <f aca="false">$D$26*SQRT(2)*SIN(2*PI()*frequence*$A508*0.001*$B$26+RADIANS($E$26))</f>
        <v>-7.16687802315585</v>
      </c>
      <c r="R508" s="5" t="n">
        <f aca="false">$D$27*SQRT(2)*SIN(2*PI()*frequence*$A508*0.001*$B$27+RADIANS($E$27))</f>
        <v>4.83775559667124</v>
      </c>
      <c r="S508" s="5" t="n">
        <f aca="false">$D$28*SQRT(2)*SIN(2*PI()*frequence*$A508*0.001*$B$28+RADIANS($E$28))</f>
        <v>-2.22473581232095</v>
      </c>
      <c r="T508" s="5" t="n">
        <f aca="false">$D$29*SQRT(2)*SIN(2*PI()*frequence*$A508*0.001*$B$29+RADIANS($E$29))</f>
        <v>-0.355405848915155</v>
      </c>
      <c r="U508" s="5" t="n">
        <f aca="false">$D$30*SQRT(2)*SIN(2*PI()*frequence*$A508*0.001*$B$30+RADIANS($E$30))</f>
        <v>2.62269699676377</v>
      </c>
    </row>
    <row r="509" s="5" customFormat="true" ht="12.75" hidden="false" customHeight="false" outlineLevel="0" collapsed="false">
      <c r="A509" s="5" t="n">
        <v>8.9</v>
      </c>
      <c r="B509" s="5" t="n">
        <f aca="false">SUM(C509:U509)+vdc</f>
        <v>23.4702472703935</v>
      </c>
      <c r="C509" s="5" t="n">
        <f aca="false">$D$12*SQRT(2)*SIN(2*PI()*frequence*$A509*0.001*$B$12+RADIANS($E$12))</f>
        <v>43.1294515357651</v>
      </c>
      <c r="D509" s="5" t="n">
        <f aca="false">$D$13*SQRT(2)*SIN(2*PI()*frequence*$A509*0.001*$B$13+RADIANS($E$13))</f>
        <v>-40.5796715255446</v>
      </c>
      <c r="E509" s="5" t="n">
        <f aca="false">$D$14*SQRT(2)*SIN(2*PI()*frequence*$A509*0.001*$B$14+RADIANS($E$14))</f>
        <v>36.5310262198974</v>
      </c>
      <c r="F509" s="5" t="n">
        <f aca="false">$D$15*SQRT(2)*SIN(2*PI()*frequence*$A509*0.001*$B$15+RADIANS($E$15))</f>
        <v>-31.2671742979238</v>
      </c>
      <c r="G509" s="5" t="n">
        <f aca="false">$D$16*SQRT(2)*SIN(2*PI()*frequence*$A509*0.001*$B$16+RADIANS($E$16))</f>
        <v>25.1512770623916</v>
      </c>
      <c r="H509" s="5" t="n">
        <f aca="false">$D$17*SQRT(2)*SIN(2*PI()*frequence*$A509*0.001*$B$17+RADIANS($E$17))</f>
        <v>-18.5958053057905</v>
      </c>
      <c r="I509" s="5" t="n">
        <f aca="false">$D$18*SQRT(2)*SIN(2*PI()*frequence*$A509*0.001*$B$18+RADIANS($E$18))</f>
        <v>12.0286916904664</v>
      </c>
      <c r="J509" s="5" t="n">
        <f aca="false">$D$19*SQRT(2)*SIN(2*PI()*frequence*$A509*0.001*$B$19+RADIANS($E$19))</f>
        <v>-5.85888422332594</v>
      </c>
      <c r="K509" s="5" t="n">
        <f aca="false">$D$20*SQRT(2)*SIN(2*PI()*frequence*$A509*0.001*$B$20+RADIANS($E$20))</f>
        <v>0.444371339871364</v>
      </c>
      <c r="L509" s="5" t="n">
        <f aca="false">$D$21*SQRT(2)*SIN(2*PI()*frequence*$A509*0.001*$B$21+RADIANS($E$21))</f>
        <v>3.93452657233386</v>
      </c>
      <c r="M509" s="5" t="n">
        <f aca="false">$D$22*SQRT(2)*SIN(2*PI()*frequence*$A509*0.001*$B$22+RADIANS($E$22))</f>
        <v>-7.09434089052805</v>
      </c>
      <c r="N509" s="5" t="n">
        <f aca="false">$D$23*SQRT(2)*SIN(2*PI()*frequence*$A509*0.001*$B$23+RADIANS($E$23))</f>
        <v>8.95859752894475</v>
      </c>
      <c r="O509" s="5" t="n">
        <f aca="false">$D$24*SQRT(2)*SIN(2*PI()*frequence*$A509*0.001*$B$24+RADIANS($E$24))</f>
        <v>-9.55827548977157</v>
      </c>
      <c r="P509" s="5" t="n">
        <f aca="false">$D$25*SQRT(2)*SIN(2*PI()*frequence*$A509*0.001*$B$25+RADIANS($E$25))</f>
        <v>9.02285479019077</v>
      </c>
      <c r="Q509" s="5" t="n">
        <f aca="false">$D$26*SQRT(2)*SIN(2*PI()*frequence*$A509*0.001*$B$26+RADIANS($E$26))</f>
        <v>-7.56309827475772</v>
      </c>
      <c r="R509" s="5" t="n">
        <f aca="false">$D$27*SQRT(2)*SIN(2*PI()*frequence*$A509*0.001*$B$27+RADIANS($E$27))</f>
        <v>5.44745278439011</v>
      </c>
      <c r="S509" s="5" t="n">
        <f aca="false">$D$28*SQRT(2)*SIN(2*PI()*frequence*$A509*0.001*$B$28+RADIANS($E$28))</f>
        <v>-2.97449646743741</v>
      </c>
      <c r="T509" s="5" t="n">
        <f aca="false">$D$29*SQRT(2)*SIN(2*PI()*frequence*$A509*0.001*$B$29+RADIANS($E$29))</f>
        <v>0.444152069439938</v>
      </c>
      <c r="U509" s="5" t="n">
        <f aca="false">$D$30*SQRT(2)*SIN(2*PI()*frequence*$A509*0.001*$B$30+RADIANS($E$30))</f>
        <v>1.86959215178182</v>
      </c>
    </row>
    <row r="510" s="5" customFormat="true" ht="12.75" hidden="false" customHeight="false" outlineLevel="0" collapsed="false">
      <c r="A510" s="5" t="n">
        <v>8.92</v>
      </c>
      <c r="B510" s="5" t="n">
        <f aca="false">SUM(C510:U510)+vdc</f>
        <v>22.6956913158132</v>
      </c>
      <c r="C510" s="5" t="n">
        <f aca="false">$D$12*SQRT(2)*SIN(2*PI()*frequence*$A510*0.001*$B$12+RADIANS($E$12))</f>
        <v>42.3759005347412</v>
      </c>
      <c r="D510" s="5" t="n">
        <f aca="false">$D$13*SQRT(2)*SIN(2*PI()*frequence*$A510*0.001*$B$13+RADIANS($E$13))</f>
        <v>-39.9600731541983</v>
      </c>
      <c r="E510" s="5" t="n">
        <f aca="false">$D$14*SQRT(2)*SIN(2*PI()*frequence*$A510*0.001*$B$14+RADIANS($E$14))</f>
        <v>36.1173275524136</v>
      </c>
      <c r="F510" s="5" t="n">
        <f aca="false">$D$15*SQRT(2)*SIN(2*PI()*frequence*$A510*0.001*$B$15+RADIANS($E$15))</f>
        <v>-31.1074105184038</v>
      </c>
      <c r="G510" s="5" t="n">
        <f aca="false">$D$16*SQRT(2)*SIN(2*PI()*frequence*$A510*0.001*$B$16+RADIANS($E$16))</f>
        <v>25.2639934125342</v>
      </c>
      <c r="H510" s="5" t="n">
        <f aca="false">$D$17*SQRT(2)*SIN(2*PI()*frequence*$A510*0.001*$B$17+RADIANS($E$17))</f>
        <v>-18.9679041325298</v>
      </c>
      <c r="I510" s="5" t="n">
        <f aca="false">$D$18*SQRT(2)*SIN(2*PI()*frequence*$A510*0.001*$B$18+RADIANS($E$18))</f>
        <v>12.6169545613877</v>
      </c>
      <c r="J510" s="5" t="n">
        <f aca="false">$D$19*SQRT(2)*SIN(2*PI()*frequence*$A510*0.001*$B$19+RADIANS($E$19))</f>
        <v>-6.59499220116574</v>
      </c>
      <c r="K510" s="5" t="n">
        <f aca="false">$D$20*SQRT(2)*SIN(2*PI()*frequence*$A510*0.001*$B$20+RADIANS($E$20))</f>
        <v>1.24284019445232</v>
      </c>
      <c r="L510" s="5" t="n">
        <f aca="false">$D$21*SQRT(2)*SIN(2*PI()*frequence*$A510*0.001*$B$21+RADIANS($E$21))</f>
        <v>3.16641798714018</v>
      </c>
      <c r="M510" s="5" t="n">
        <f aca="false">$D$22*SQRT(2)*SIN(2*PI()*frequence*$A510*0.001*$B$22+RADIANS($E$22))</f>
        <v>-6.44578233101394</v>
      </c>
      <c r="N510" s="5" t="n">
        <f aca="false">$D$23*SQRT(2)*SIN(2*PI()*frequence*$A510*0.001*$B$23+RADIANS($E$23))</f>
        <v>8.50488985743108</v>
      </c>
      <c r="O510" s="5" t="n">
        <f aca="false">$D$24*SQRT(2)*SIN(2*PI()*frequence*$A510*0.001*$B$24+RADIANS($E$24))</f>
        <v>-9.35208690951511</v>
      </c>
      <c r="P510" s="5" t="n">
        <f aca="false">$D$25*SQRT(2)*SIN(2*PI()*frequence*$A510*0.001*$B$25+RADIANS($E$25))</f>
        <v>9.08810623716818</v>
      </c>
      <c r="Q510" s="5" t="n">
        <f aca="false">$D$26*SQRT(2)*SIN(2*PI()*frequence*$A510*0.001*$B$26+RADIANS($E$26))</f>
        <v>-7.89218793065211</v>
      </c>
      <c r="R510" s="5" t="n">
        <f aca="false">$D$27*SQRT(2)*SIN(2*PI()*frequence*$A510*0.001*$B$27+RADIANS($E$27))</f>
        <v>6.00214177890192</v>
      </c>
      <c r="S510" s="5" t="n">
        <f aca="false">$D$28*SQRT(2)*SIN(2*PI()*frequence*$A510*0.001*$B$28+RADIANS($E$28))</f>
        <v>-3.69035256489129</v>
      </c>
      <c r="T510" s="5" t="n">
        <f aca="false">$D$29*SQRT(2)*SIN(2*PI()*frequence*$A510*0.001*$B$29+RADIANS($E$29))</f>
        <v>1.23803488848799</v>
      </c>
      <c r="U510" s="5" t="n">
        <f aca="false">$D$30*SQRT(2)*SIN(2*PI()*frequence*$A510*0.001*$B$30+RADIANS($E$30))</f>
        <v>1.08987405352498</v>
      </c>
    </row>
    <row r="511" s="5" customFormat="true" ht="12.75" hidden="false" customHeight="false" outlineLevel="0" collapsed="false">
      <c r="A511" s="5" t="n">
        <v>8.94</v>
      </c>
      <c r="B511" s="5" t="n">
        <f aca="false">SUM(C511:U511)+vdc</f>
        <v>21.9051075246698</v>
      </c>
      <c r="C511" s="5" t="n">
        <f aca="false">$D$12*SQRT(2)*SIN(2*PI()*frequence*$A511*0.001*$B$12+RADIANS($E$12))</f>
        <v>41.6206766057234</v>
      </c>
      <c r="D511" s="5" t="n">
        <f aca="false">$D$13*SQRT(2)*SIN(2*PI()*frequence*$A511*0.001*$B$13+RADIANS($E$13))</f>
        <v>-39.3341646240691</v>
      </c>
      <c r="E511" s="5" t="n">
        <f aca="false">$D$14*SQRT(2)*SIN(2*PI()*frequence*$A511*0.001*$B$14+RADIANS($E$14))</f>
        <v>35.6907965704274</v>
      </c>
      <c r="F511" s="5" t="n">
        <f aca="false">$D$15*SQRT(2)*SIN(2*PI()*frequence*$A511*0.001*$B$15+RADIANS($E$15))</f>
        <v>-30.9279986316629</v>
      </c>
      <c r="G511" s="5" t="n">
        <f aca="false">$D$16*SQRT(2)*SIN(2*PI()*frequence*$A511*0.001*$B$16+RADIANS($E$16))</f>
        <v>25.3517772513374</v>
      </c>
      <c r="H511" s="5" t="n">
        <f aca="false">$D$17*SQRT(2)*SIN(2*PI()*frequence*$A511*0.001*$B$17+RADIANS($E$17))</f>
        <v>-19.3130485295953</v>
      </c>
      <c r="I511" s="5" t="n">
        <f aca="false">$D$18*SQRT(2)*SIN(2*PI()*frequence*$A511*0.001*$B$18+RADIANS($E$18))</f>
        <v>13.1808145938609</v>
      </c>
      <c r="J511" s="5" t="n">
        <f aca="false">$D$19*SQRT(2)*SIN(2*PI()*frequence*$A511*0.001*$B$19+RADIANS($E$19))</f>
        <v>-7.31444065633938</v>
      </c>
      <c r="K511" s="5" t="n">
        <f aca="false">$D$20*SQRT(2)*SIN(2*PI()*frequence*$A511*0.001*$B$20+RADIANS($E$20))</f>
        <v>2.03733581348645</v>
      </c>
      <c r="L511" s="5" t="n">
        <f aca="false">$D$21*SQRT(2)*SIN(2*PI()*frequence*$A511*0.001*$B$21+RADIANS($E$21))</f>
        <v>2.38581299675009</v>
      </c>
      <c r="M511" s="5" t="n">
        <f aca="false">$D$22*SQRT(2)*SIN(2*PI()*frequence*$A511*0.001*$B$22+RADIANS($E$22))</f>
        <v>-5.76644524287543</v>
      </c>
      <c r="N511" s="5" t="n">
        <f aca="false">$D$23*SQRT(2)*SIN(2*PI()*frequence*$A511*0.001*$B$23+RADIANS($E$23))</f>
        <v>8.00285570520255</v>
      </c>
      <c r="O511" s="5" t="n">
        <f aca="false">$D$24*SQRT(2)*SIN(2*PI()*frequence*$A511*0.001*$B$24+RADIANS($E$24))</f>
        <v>-9.08353726768199</v>
      </c>
      <c r="P511" s="5" t="n">
        <f aca="false">$D$25*SQRT(2)*SIN(2*PI()*frequence*$A511*0.001*$B$25+RADIANS($E$25))</f>
        <v>9.08308134242306</v>
      </c>
      <c r="Q511" s="5" t="n">
        <f aca="false">$D$26*SQRT(2)*SIN(2*PI()*frequence*$A511*0.001*$B$26+RADIANS($E$26))</f>
        <v>-8.15122596775574</v>
      </c>
      <c r="R511" s="5" t="n">
        <f aca="false">$D$27*SQRT(2)*SIN(2*PI()*frequence*$A511*0.001*$B$27+RADIANS($E$27))</f>
        <v>6.49622134957868</v>
      </c>
      <c r="S511" s="5" t="n">
        <f aca="false">$D$28*SQRT(2)*SIN(2*PI()*frequence*$A511*0.001*$B$28+RADIANS($E$28))</f>
        <v>-4.36414447679251</v>
      </c>
      <c r="T511" s="5" t="n">
        <f aca="false">$D$29*SQRT(2)*SIN(2*PI()*frequence*$A511*0.001*$B$29+RADIANS($E$29))</f>
        <v>2.0160988666001</v>
      </c>
      <c r="U511" s="5" t="n">
        <f aca="false">$D$30*SQRT(2)*SIN(2*PI()*frequence*$A511*0.001*$B$30+RADIANS($E$30))</f>
        <v>0.294641826052149</v>
      </c>
    </row>
    <row r="512" s="5" customFormat="true" ht="12.75" hidden="false" customHeight="false" outlineLevel="0" collapsed="false">
      <c r="A512" s="5" t="n">
        <v>8.96</v>
      </c>
      <c r="B512" s="5" t="n">
        <f aca="false">SUM(C512:U512)+vdc</f>
        <v>21.1043620244616</v>
      </c>
      <c r="C512" s="5" t="n">
        <f aca="false">$D$12*SQRT(2)*SIN(2*PI()*frequence*$A512*0.001*$B$12+RADIANS($E$12))</f>
        <v>40.8638095636591</v>
      </c>
      <c r="D512" s="5" t="n">
        <f aca="false">$D$13*SQRT(2)*SIN(2*PI()*frequence*$A512*0.001*$B$13+RADIANS($E$13))</f>
        <v>-38.7020447733695</v>
      </c>
      <c r="E512" s="5" t="n">
        <f aca="false">$D$14*SQRT(2)*SIN(2*PI()*frequence*$A512*0.001*$B$14+RADIANS($E$14))</f>
        <v>35.2515848183657</v>
      </c>
      <c r="F512" s="5" t="n">
        <f aca="false">$D$15*SQRT(2)*SIN(2*PI()*frequence*$A512*0.001*$B$15+RADIANS($E$15))</f>
        <v>-30.7290519580941</v>
      </c>
      <c r="G512" s="5" t="n">
        <f aca="false">$D$16*SQRT(2)*SIN(2*PI()*frequence*$A512*0.001*$B$16+RADIANS($E$16))</f>
        <v>25.4145419467507</v>
      </c>
      <c r="H512" s="5" t="n">
        <f aca="false">$D$17*SQRT(2)*SIN(2*PI()*frequence*$A512*0.001*$B$17+RADIANS($E$17))</f>
        <v>-19.630748027913</v>
      </c>
      <c r="I512" s="5" t="n">
        <f aca="false">$D$18*SQRT(2)*SIN(2*PI()*frequence*$A512*0.001*$B$18+RADIANS($E$18))</f>
        <v>13.7191812089187</v>
      </c>
      <c r="J512" s="5" t="n">
        <f aca="false">$D$19*SQRT(2)*SIN(2*PI()*frequence*$A512*0.001*$B$19+RADIANS($E$19))</f>
        <v>-8.01541219960979</v>
      </c>
      <c r="K512" s="5" t="n">
        <f aca="false">$D$20*SQRT(2)*SIN(2*PI()*frequence*$A512*0.001*$B$20+RADIANS($E$20))</f>
        <v>2.82531827410259</v>
      </c>
      <c r="L512" s="5" t="n">
        <f aca="false">$D$21*SQRT(2)*SIN(2*PI()*frequence*$A512*0.001*$B$21+RADIANS($E$21))</f>
        <v>1.59579229243597</v>
      </c>
      <c r="M512" s="5" t="n">
        <f aca="false">$D$22*SQRT(2)*SIN(2*PI()*frequence*$A512*0.001*$B$22+RADIANS($E$22))</f>
        <v>-5.05957345206539</v>
      </c>
      <c r="N512" s="5" t="n">
        <f aca="false">$D$23*SQRT(2)*SIN(2*PI()*frequence*$A512*0.001*$B$23+RADIANS($E$23))</f>
        <v>7.45534773045718</v>
      </c>
      <c r="O512" s="5" t="n">
        <f aca="false">$D$24*SQRT(2)*SIN(2*PI()*frequence*$A512*0.001*$B$24+RADIANS($E$24))</f>
        <v>-8.75441729193679</v>
      </c>
      <c r="P512" s="5" t="n">
        <f aca="false">$D$25*SQRT(2)*SIN(2*PI()*frequence*$A512*0.001*$B$25+RADIANS($E$25))</f>
        <v>9.0078189623696</v>
      </c>
      <c r="Q512" s="5" t="n">
        <f aca="false">$D$26*SQRT(2)*SIN(2*PI()*frequence*$A512*0.001*$B$26+RADIANS($E$26))</f>
        <v>-8.33791314611301</v>
      </c>
      <c r="R512" s="5" t="n">
        <f aca="false">$D$27*SQRT(2)*SIN(2*PI()*frequence*$A512*0.001*$B$27+RADIANS($E$27))</f>
        <v>6.92470229769602</v>
      </c>
      <c r="S512" s="5" t="n">
        <f aca="false">$D$28*SQRT(2)*SIN(2*PI()*frequence*$A512*0.001*$B$28+RADIANS($E$28))</f>
        <v>-4.98819204047181</v>
      </c>
      <c r="T512" s="5" t="n">
        <f aca="false">$D$29*SQRT(2)*SIN(2*PI()*frequence*$A512*0.001*$B$29+RADIANS($E$29))</f>
        <v>2.76840238547296</v>
      </c>
      <c r="U512" s="5" t="n">
        <f aca="false">$D$30*SQRT(2)*SIN(2*PI()*frequence*$A512*0.001*$B$30+RADIANS($E$30))</f>
        <v>-0.50478456619339</v>
      </c>
    </row>
    <row r="513" s="5" customFormat="true" ht="12.75" hidden="false" customHeight="false" outlineLevel="0" collapsed="false">
      <c r="A513" s="5" t="n">
        <v>8.98</v>
      </c>
      <c r="B513" s="5" t="n">
        <f aca="false">SUM(C513:U513)+vdc</f>
        <v>20.2994667199717</v>
      </c>
      <c r="C513" s="5" t="n">
        <f aca="false">$D$12*SQRT(2)*SIN(2*PI()*frequence*$A513*0.001*$B$12+RADIANS($E$12))</f>
        <v>40.1053292883633</v>
      </c>
      <c r="D513" s="5" t="n">
        <f aca="false">$D$13*SQRT(2)*SIN(2*PI()*frequence*$A513*0.001*$B$13+RADIANS($E$13))</f>
        <v>-38.063813421152</v>
      </c>
      <c r="E513" s="5" t="n">
        <f aca="false">$D$14*SQRT(2)*SIN(2*PI()*frequence*$A513*0.001*$B$14+RADIANS($E$14))</f>
        <v>34.7998483460725</v>
      </c>
      <c r="F513" s="5" t="n">
        <f aca="false">$D$15*SQRT(2)*SIN(2*PI()*frequence*$A513*0.001*$B$15+RADIANS($E$15))</f>
        <v>-30.5106961566804</v>
      </c>
      <c r="G513" s="5" t="n">
        <f aca="false">$D$16*SQRT(2)*SIN(2*PI()*frequence*$A513*0.001*$B$16+RADIANS($E$16))</f>
        <v>25.4522255575975</v>
      </c>
      <c r="H513" s="5" t="n">
        <f aca="false">$D$17*SQRT(2)*SIN(2*PI()*frequence*$A513*0.001*$B$17+RADIANS($E$17))</f>
        <v>-19.9205511591117</v>
      </c>
      <c r="I513" s="5" t="n">
        <f aca="false">$D$18*SQRT(2)*SIN(2*PI()*frequence*$A513*0.001*$B$18+RADIANS($E$18))</f>
        <v>14.231013135193</v>
      </c>
      <c r="J513" s="5" t="n">
        <f aca="false">$D$19*SQRT(2)*SIN(2*PI()*frequence*$A513*0.001*$B$19+RADIANS($E$19))</f>
        <v>-8.69613611602262</v>
      </c>
      <c r="K513" s="5" t="n">
        <f aca="false">$D$20*SQRT(2)*SIN(2*PI()*frequence*$A513*0.001*$B$20+RADIANS($E$20))</f>
        <v>3.60426847534397</v>
      </c>
      <c r="L513" s="5" t="n">
        <f aca="false">$D$21*SQRT(2)*SIN(2*PI()*frequence*$A513*0.001*$B$21+RADIANS($E$21))</f>
        <v>0.799473724991837</v>
      </c>
      <c r="M513" s="5" t="n">
        <f aca="false">$D$22*SQRT(2)*SIN(2*PI()*frequence*$A513*0.001*$B$22+RADIANS($E$22))</f>
        <v>-4.32854226239195</v>
      </c>
      <c r="N513" s="5" t="n">
        <f aca="false">$D$23*SQRT(2)*SIN(2*PI()*frequence*$A513*0.001*$B$23+RADIANS($E$23))</f>
        <v>6.86547698272374</v>
      </c>
      <c r="O513" s="5" t="n">
        <f aca="false">$D$24*SQRT(2)*SIN(2*PI()*frequence*$A513*0.001*$B$24+RADIANS($E$24))</f>
        <v>-8.36692160164872</v>
      </c>
      <c r="P513" s="5" t="n">
        <f aca="false">$D$25*SQRT(2)*SIN(2*PI()*frequence*$A513*0.001*$B$25+RADIANS($E$25))</f>
        <v>8.86290108456401</v>
      </c>
      <c r="Q513" s="5" t="n">
        <f aca="false">$D$26*SQRT(2)*SIN(2*PI()*frequence*$A513*0.001*$B$26+RADIANS($E$26))</f>
        <v>-8.45059241711247</v>
      </c>
      <c r="R513" s="5" t="n">
        <f aca="false">$D$27*SQRT(2)*SIN(2*PI()*frequence*$A513*0.001*$B$27+RADIANS($E$27))</f>
        <v>7.2832578371921</v>
      </c>
      <c r="S513" s="5" t="n">
        <f aca="false">$D$28*SQRT(2)*SIN(2*PI()*frequence*$A513*0.001*$B$28+RADIANS($E$28))</f>
        <v>-5.55538210019369</v>
      </c>
      <c r="T513" s="5" t="n">
        <f aca="false">$D$29*SQRT(2)*SIN(2*PI()*frequence*$A513*0.001*$B$29+RADIANS($E$29))</f>
        <v>3.48533297795286</v>
      </c>
      <c r="U513" s="5" t="n">
        <f aca="false">$D$30*SQRT(2)*SIN(2*PI()*frequence*$A513*0.001*$B$30+RADIANS($E$30))</f>
        <v>-1.29702545570957</v>
      </c>
    </row>
    <row r="514" s="5" customFormat="true" ht="12.75" hidden="false" customHeight="false" outlineLevel="0" collapsed="false">
      <c r="A514" s="5" t="n">
        <v>9</v>
      </c>
      <c r="B514" s="5" t="n">
        <f aca="false">SUM(C514:U514)+vdc</f>
        <v>19.496489353858</v>
      </c>
      <c r="C514" s="5" t="n">
        <f aca="false">$D$12*SQRT(2)*SIN(2*PI()*frequence*$A514*0.001*$B$12+RADIANS($E$12))</f>
        <v>39.3452657233387</v>
      </c>
      <c r="D514" s="5" t="n">
        <f aca="false">$D$13*SQRT(2)*SIN(2*PI()*frequence*$A514*0.001*$B$13+RADIANS($E$13))</f>
        <v>-37.4195713515456</v>
      </c>
      <c r="E514" s="5" t="n">
        <f aca="false">$D$14*SQRT(2)*SIN(2*PI()*frequence*$A514*0.001*$B$14+RADIANS($E$14))</f>
        <v>34.3357476533656</v>
      </c>
      <c r="F514" s="5" t="n">
        <f aca="false">$D$15*SQRT(2)*SIN(2*PI()*frequence*$A514*0.001*$B$15+RADIANS($E$15))</f>
        <v>-30.2730691456263</v>
      </c>
      <c r="G514" s="5" t="n">
        <f aca="false">$D$16*SQRT(2)*SIN(2*PI()*frequence*$A514*0.001*$B$16+RADIANS($E$16))</f>
        <v>25.4647908947033</v>
      </c>
      <c r="H514" s="5" t="n">
        <f aca="false">$D$17*SQRT(2)*SIN(2*PI()*frequence*$A514*0.001*$B$17+RADIANS($E$17))</f>
        <v>-20.1820460970842</v>
      </c>
      <c r="I514" s="5" t="n">
        <f aca="false">$D$18*SQRT(2)*SIN(2*PI()*frequence*$A514*0.001*$B$18+RADIANS($E$18))</f>
        <v>14.7153204228709</v>
      </c>
      <c r="J514" s="5" t="n">
        <f aca="false">$D$19*SQRT(2)*SIN(2*PI()*frequence*$A514*0.001*$B$19+RADIANS($E$19))</f>
        <v>-9.35489283788638</v>
      </c>
      <c r="K514" s="5" t="n">
        <f aca="false">$D$20*SQRT(2)*SIN(2*PI()*frequence*$A514*0.001*$B$20+RADIANS($E$20))</f>
        <v>4.37169619148208</v>
      </c>
      <c r="L514" s="5" t="n">
        <f aca="false">$D$21*SQRT(2)*SIN(2*PI()*frequence*$A514*0.001*$B$21+RADIANS($E$21))</f>
        <v>1.40334185970698E-014</v>
      </c>
      <c r="M514" s="5" t="n">
        <f aca="false">$D$22*SQRT(2)*SIN(2*PI()*frequence*$A514*0.001*$B$22+RADIANS($E$22))</f>
        <v>-3.57684233848536</v>
      </c>
      <c r="N514" s="5" t="n">
        <f aca="false">$D$23*SQRT(2)*SIN(2*PI()*frequence*$A514*0.001*$B$23+RADIANS($E$23))</f>
        <v>6.23659522525761</v>
      </c>
      <c r="O514" s="5" t="n">
        <f aca="false">$D$24*SQRT(2)*SIN(2*PI()*frequence*$A514*0.001*$B$24+RADIANS($E$24))</f>
        <v>-7.9236340738536</v>
      </c>
      <c r="P514" s="5" t="n">
        <f aca="false">$D$25*SQRT(2)*SIN(2*PI()*frequence*$A514*0.001*$B$25+RADIANS($E$25))</f>
        <v>8.64944832732181</v>
      </c>
      <c r="Q514" s="5" t="n">
        <f aca="false">$D$26*SQRT(2)*SIN(2*PI()*frequence*$A514*0.001*$B$26+RADIANS($E$26))</f>
        <v>-8.48826363156775</v>
      </c>
      <c r="R514" s="5" t="n">
        <f aca="false">$D$27*SQRT(2)*SIN(2*PI()*frequence*$A514*0.001*$B$27+RADIANS($E$27))</f>
        <v>7.56826728640657</v>
      </c>
      <c r="S514" s="5" t="n">
        <f aca="false">$D$28*SQRT(2)*SIN(2*PI()*frequence*$A514*0.001*$B$28+RADIANS($E$28))</f>
        <v>-6.05924958588805</v>
      </c>
      <c r="T514" s="5" t="n">
        <f aca="false">$D$29*SQRT(2)*SIN(2*PI()*frequence*$A514*0.001*$B$29+RADIANS($E$29))</f>
        <v>4.15773015017174</v>
      </c>
      <c r="U514" s="5" t="n">
        <f aca="false">$D$30*SQRT(2)*SIN(2*PI()*frequence*$A514*0.001*$B$30+RADIANS($E$30))</f>
        <v>-2.07080345912306</v>
      </c>
    </row>
    <row r="515" s="5" customFormat="true" ht="12.75" hidden="false" customHeight="false" outlineLevel="0" collapsed="false">
      <c r="A515" s="5" t="n">
        <v>9.02</v>
      </c>
      <c r="B515" s="5" t="n">
        <f aca="false">SUM(C515:U515)+vdc</f>
        <v>18.7014628271546</v>
      </c>
      <c r="C515" s="5" t="n">
        <f aca="false">$D$12*SQRT(2)*SIN(2*PI()*frequence*$A515*0.001*$B$12+RADIANS($E$12))</f>
        <v>38.5836488745931</v>
      </c>
      <c r="D515" s="5" t="n">
        <f aca="false">$D$13*SQRT(2)*SIN(2*PI()*frequence*$A515*0.001*$B$13+RADIANS($E$13))</f>
        <v>-36.7694202978413</v>
      </c>
      <c r="E515" s="5" t="n">
        <f aca="false">$D$14*SQRT(2)*SIN(2*PI()*frequence*$A515*0.001*$B$14+RADIANS($E$14))</f>
        <v>33.8594476330111</v>
      </c>
      <c r="F515" s="5" t="n">
        <f aca="false">$D$15*SQRT(2)*SIN(2*PI()*frequence*$A515*0.001*$B$15+RADIANS($E$15))</f>
        <v>-30.016321015245</v>
      </c>
      <c r="G515" s="5" t="n">
        <f aca="false">$D$16*SQRT(2)*SIN(2*PI()*frequence*$A515*0.001*$B$16+RADIANS($E$16))</f>
        <v>25.4522255575975</v>
      </c>
      <c r="H515" s="5" t="n">
        <f aca="false">$D$17*SQRT(2)*SIN(2*PI()*frequence*$A515*0.001*$B$17+RADIANS($E$17))</f>
        <v>-20.4148612432149</v>
      </c>
      <c r="I515" s="5" t="n">
        <f aca="false">$D$18*SQRT(2)*SIN(2*PI()*frequence*$A515*0.001*$B$18+RADIANS($E$18))</f>
        <v>15.1711663583864</v>
      </c>
      <c r="J515" s="5" t="n">
        <f aca="false">$D$19*SQRT(2)*SIN(2*PI()*frequence*$A515*0.001*$B$19+RADIANS($E$19))</f>
        <v>-9.99001828854957</v>
      </c>
      <c r="K515" s="5" t="n">
        <f aca="false">$D$20*SQRT(2)*SIN(2*PI()*frequence*$A515*0.001*$B$20+RADIANS($E$20))</f>
        <v>5.12514803301845</v>
      </c>
      <c r="L515" s="5" t="n">
        <f aca="false">$D$21*SQRT(2)*SIN(2*PI()*frequence*$A515*0.001*$B$21+RADIANS($E$21))</f>
        <v>-0.799473724991855</v>
      </c>
      <c r="M515" s="5" t="n">
        <f aca="false">$D$22*SQRT(2)*SIN(2*PI()*frequence*$A515*0.001*$B$22+RADIANS($E$22))</f>
        <v>-2.8080630379186</v>
      </c>
      <c r="N515" s="5" t="n">
        <f aca="false">$D$23*SQRT(2)*SIN(2*PI()*frequence*$A515*0.001*$B$23+RADIANS($E$23))</f>
        <v>5.57227588965314</v>
      </c>
      <c r="O515" s="5" t="n">
        <f aca="false">$D$24*SQRT(2)*SIN(2*PI()*frequence*$A515*0.001*$B$24+RADIANS($E$24))</f>
        <v>-7.42751061358999</v>
      </c>
      <c r="P515" s="5" t="n">
        <f aca="false">$D$25*SQRT(2)*SIN(2*PI()*frequence*$A515*0.001*$B$25+RADIANS($E$25))</f>
        <v>8.36911127422086</v>
      </c>
      <c r="Q515" s="5" t="n">
        <f aca="false">$D$26*SQRT(2)*SIN(2*PI()*frequence*$A515*0.001*$B$26+RADIANS($E$26))</f>
        <v>-8.45059241711247</v>
      </c>
      <c r="R515" s="5" t="n">
        <f aca="false">$D$27*SQRT(2)*SIN(2*PI()*frequence*$A515*0.001*$B$27+RADIANS($E$27))</f>
        <v>7.77685262960096</v>
      </c>
      <c r="S515" s="5" t="n">
        <f aca="false">$D$28*SQRT(2)*SIN(2*PI()*frequence*$A515*0.001*$B$28+RADIANS($E$28))</f>
        <v>-6.49405120472866</v>
      </c>
      <c r="T515" s="5" t="n">
        <f aca="false">$D$29*SQRT(2)*SIN(2*PI()*frequence*$A515*0.001*$B$29+RADIANS($E$29))</f>
        <v>4.77700242864852</v>
      </c>
      <c r="U515" s="5" t="n">
        <f aca="false">$D$30*SQRT(2)*SIN(2*PI()*frequence*$A515*0.001*$B$30+RADIANS($E$30))</f>
        <v>-2.81510400838309</v>
      </c>
    </row>
    <row r="516" s="5" customFormat="true" ht="12.75" hidden="false" customHeight="false" outlineLevel="0" collapsed="false">
      <c r="A516" s="5" t="n">
        <v>9.04</v>
      </c>
      <c r="B516" s="5" t="n">
        <f aca="false">SUM(C516:U516)+vdc</f>
        <v>17.9202951310985</v>
      </c>
      <c r="C516" s="5" t="n">
        <f aca="false">$D$12*SQRT(2)*SIN(2*PI()*frequence*$A516*0.001*$B$12+RADIANS($E$12))</f>
        <v>37.8205088094557</v>
      </c>
      <c r="D516" s="5" t="n">
        <f aca="false">$D$13*SQRT(2)*SIN(2*PI()*frequence*$A516*0.001*$B$13+RADIANS($E$13))</f>
        <v>-36.1134629264273</v>
      </c>
      <c r="E516" s="5" t="n">
        <f aca="false">$D$14*SQRT(2)*SIN(2*PI()*frequence*$A516*0.001*$B$14+RADIANS($E$14))</f>
        <v>33.3711175121385</v>
      </c>
      <c r="F516" s="5" t="n">
        <f aca="false">$D$15*SQRT(2)*SIN(2*PI()*frequence*$A516*0.001*$B$15+RADIANS($E$15))</f>
        <v>-29.7406139331586</v>
      </c>
      <c r="G516" s="5" t="n">
        <f aca="false">$D$16*SQRT(2)*SIN(2*PI()*frequence*$A516*0.001*$B$16+RADIANS($E$16))</f>
        <v>25.4145419467507</v>
      </c>
      <c r="H516" s="5" t="n">
        <f aca="false">$D$17*SQRT(2)*SIN(2*PI()*frequence*$A516*0.001*$B$17+RADIANS($E$17))</f>
        <v>-20.6186657544419</v>
      </c>
      <c r="I516" s="5" t="n">
        <f aca="false">$D$18*SQRT(2)*SIN(2*PI()*frequence*$A516*0.001*$B$18+RADIANS($E$18))</f>
        <v>15.5976692761467</v>
      </c>
      <c r="J516" s="5" t="n">
        <f aca="false">$D$19*SQRT(2)*SIN(2*PI()*frequence*$A516*0.001*$B$19+RADIANS($E$19))</f>
        <v>-10.5999080860025</v>
      </c>
      <c r="K516" s="5" t="n">
        <f aca="false">$D$20*SQRT(2)*SIN(2*PI()*frequence*$A516*0.001*$B$20+RADIANS($E$20))</f>
        <v>5.8622152899251</v>
      </c>
      <c r="L516" s="5" t="n">
        <f aca="false">$D$21*SQRT(2)*SIN(2*PI()*frequence*$A516*0.001*$B$21+RADIANS($E$21))</f>
        <v>-1.59579229243603</v>
      </c>
      <c r="M516" s="5" t="n">
        <f aca="false">$D$22*SQRT(2)*SIN(2*PI()*frequence*$A516*0.001*$B$22+RADIANS($E$22))</f>
        <v>-2.02587527207125</v>
      </c>
      <c r="N516" s="5" t="n">
        <f aca="false">$D$23*SQRT(2)*SIN(2*PI()*frequence*$A516*0.001*$B$23+RADIANS($E$23))</f>
        <v>4.87629377089297</v>
      </c>
      <c r="O516" s="5" t="n">
        <f aca="false">$D$24*SQRT(2)*SIN(2*PI()*frequence*$A516*0.001*$B$24+RADIANS($E$24))</f>
        <v>-6.88185944349896</v>
      </c>
      <c r="P516" s="5" t="n">
        <f aca="false">$D$25*SQRT(2)*SIN(2*PI()*frequence*$A516*0.001*$B$25+RADIANS($E$25))</f>
        <v>8.02405771049907</v>
      </c>
      <c r="Q516" s="5" t="n">
        <f aca="false">$D$26*SQRT(2)*SIN(2*PI()*frequence*$A516*0.001*$B$26+RADIANS($E$26))</f>
        <v>-8.33791314611301</v>
      </c>
      <c r="R516" s="5" t="n">
        <f aca="false">$D$27*SQRT(2)*SIN(2*PI()*frequence*$A516*0.001*$B$27+RADIANS($E$27))</f>
        <v>7.90690757906378</v>
      </c>
      <c r="S516" s="5" t="n">
        <f aca="false">$D$28*SQRT(2)*SIN(2*PI()*frequence*$A516*0.001*$B$28+RADIANS($E$28))</f>
        <v>-6.85483090559255</v>
      </c>
      <c r="T516" s="5" t="n">
        <f aca="false">$D$29*SQRT(2)*SIN(2*PI()*frequence*$A516*0.001*$B$29+RADIANS($E$29))</f>
        <v>5.3352371368017</v>
      </c>
      <c r="U516" s="5" t="n">
        <f aca="false">$D$30*SQRT(2)*SIN(2*PI()*frequence*$A516*0.001*$B$30+RADIANS($E$30))</f>
        <v>-3.51933214083358</v>
      </c>
    </row>
    <row r="517" s="5" customFormat="true" ht="12.75" hidden="false" customHeight="false" outlineLevel="0" collapsed="false">
      <c r="A517" s="5" t="n">
        <v>9.06</v>
      </c>
      <c r="B517" s="5" t="n">
        <f aca="false">SUM(C517:U517)+vdc</f>
        <v>17.1586812312488</v>
      </c>
      <c r="C517" s="5" t="n">
        <f aca="false">$D$12*SQRT(2)*SIN(2*PI()*frequence*$A517*0.001*$B$12+RADIANS($E$12))</f>
        <v>37.0558756553896</v>
      </c>
      <c r="D517" s="5" t="n">
        <f aca="false">$D$13*SQRT(2)*SIN(2*PI()*frequence*$A517*0.001*$B$13+RADIANS($E$13))</f>
        <v>-35.4518028205767</v>
      </c>
      <c r="E517" s="5" t="n">
        <f aca="false">$D$14*SQRT(2)*SIN(2*PI()*frequence*$A517*0.001*$B$14+RADIANS($E$14))</f>
        <v>32.8709307921142</v>
      </c>
      <c r="F517" s="5" t="n">
        <f aca="false">$D$15*SQRT(2)*SIN(2*PI()*frequence*$A517*0.001*$B$15+RADIANS($E$15))</f>
        <v>-29.4461220418695</v>
      </c>
      <c r="G517" s="5" t="n">
        <f aca="false">$D$16*SQRT(2)*SIN(2*PI()*frequence*$A517*0.001*$B$16+RADIANS($E$16))</f>
        <v>25.3517772513374</v>
      </c>
      <c r="H517" s="5" t="n">
        <f aca="false">$D$17*SQRT(2)*SIN(2*PI()*frequence*$A517*0.001*$B$17+RADIANS($E$17))</f>
        <v>-20.7931700134028</v>
      </c>
      <c r="I517" s="5" t="n">
        <f aca="false">$D$18*SQRT(2)*SIN(2*PI()*frequence*$A517*0.001*$B$18+RADIANS($E$18))</f>
        <v>15.994004263789</v>
      </c>
      <c r="J517" s="5" t="n">
        <f aca="false">$D$19*SQRT(2)*SIN(2*PI()*frequence*$A517*0.001*$B$19+RADIANS($E$19))</f>
        <v>-11.1830215956858</v>
      </c>
      <c r="K517" s="5" t="n">
        <f aca="false">$D$20*SQRT(2)*SIN(2*PI()*frequence*$A517*0.001*$B$20+RADIANS($E$20))</f>
        <v>6.58054163204905</v>
      </c>
      <c r="L517" s="5" t="n">
        <f aca="false">$D$21*SQRT(2)*SIN(2*PI()*frequence*$A517*0.001*$B$21+RADIANS($E$21))</f>
        <v>-2.38581299675006</v>
      </c>
      <c r="M517" s="5" t="n">
        <f aca="false">$D$22*SQRT(2)*SIN(2*PI()*frequence*$A517*0.001*$B$22+RADIANS($E$22))</f>
        <v>-1.23401397757382</v>
      </c>
      <c r="N517" s="5" t="n">
        <f aca="false">$D$23*SQRT(2)*SIN(2*PI()*frequence*$A517*0.001*$B$23+RADIANS($E$23))</f>
        <v>4.15260357820944</v>
      </c>
      <c r="O517" s="5" t="n">
        <f aca="false">$D$24*SQRT(2)*SIN(2*PI()*frequence*$A517*0.001*$B$24+RADIANS($E$24))</f>
        <v>-6.29031904411924</v>
      </c>
      <c r="P517" s="5" t="n">
        <f aca="false">$D$25*SQRT(2)*SIN(2*PI()*frequence*$A517*0.001*$B$25+RADIANS($E$25))</f>
        <v>7.61695586004421</v>
      </c>
      <c r="Q517" s="5" t="n">
        <f aca="false">$D$26*SQRT(2)*SIN(2*PI()*frequence*$A517*0.001*$B$26+RADIANS($E$26))</f>
        <v>-8.15122596775574</v>
      </c>
      <c r="R517" s="5" t="n">
        <f aca="false">$D$27*SQRT(2)*SIN(2*PI()*frequence*$A517*0.001*$B$27+RADIANS($E$27))</f>
        <v>7.95711884433235</v>
      </c>
      <c r="S517" s="5" t="n">
        <f aca="false">$D$28*SQRT(2)*SIN(2*PI()*frequence*$A517*0.001*$B$28+RADIANS($E$28))</f>
        <v>-7.13747637020822</v>
      </c>
      <c r="T517" s="5" t="n">
        <f aca="false">$D$29*SQRT(2)*SIN(2*PI()*frequence*$A517*0.001*$B$29+RADIANS($E$29))</f>
        <v>5.82530149821659</v>
      </c>
      <c r="U517" s="5" t="n">
        <f aca="false">$D$30*SQRT(2)*SIN(2*PI()*frequence*$A517*0.001*$B$30+RADIANS($E$30))</f>
        <v>-4.17346331629108</v>
      </c>
    </row>
    <row r="518" s="5" customFormat="true" ht="12.75" hidden="false" customHeight="false" outlineLevel="0" collapsed="false">
      <c r="A518" s="5" t="n">
        <v>9.08</v>
      </c>
      <c r="B518" s="5" t="n">
        <f aca="false">SUM(C518:U518)+vdc</f>
        <v>16.4220182145098</v>
      </c>
      <c r="C518" s="5" t="n">
        <f aca="false">$D$12*SQRT(2)*SIN(2*PI()*frequence*$A518*0.001*$B$12+RADIANS($E$12))</f>
        <v>36.2897795988024</v>
      </c>
      <c r="D518" s="5" t="n">
        <f aca="false">$D$13*SQRT(2)*SIN(2*PI()*frequence*$A518*0.001*$B$13+RADIANS($E$13))</f>
        <v>-34.7845444640904</v>
      </c>
      <c r="E518" s="5" t="n">
        <f aca="false">$D$14*SQRT(2)*SIN(2*PI()*frequence*$A518*0.001*$B$14+RADIANS($E$14))</f>
        <v>32.3590651868983</v>
      </c>
      <c r="F518" s="5" t="n">
        <f aca="false">$D$15*SQRT(2)*SIN(2*PI()*frequence*$A518*0.001*$B$15+RADIANS($E$15))</f>
        <v>-29.1330313487683</v>
      </c>
      <c r="G518" s="5" t="n">
        <f aca="false">$D$16*SQRT(2)*SIN(2*PI()*frequence*$A518*0.001*$B$16+RADIANS($E$16))</f>
        <v>25.2639934125342</v>
      </c>
      <c r="H518" s="5" t="n">
        <f aca="false">$D$17*SQRT(2)*SIN(2*PI()*frequence*$A518*0.001*$B$17+RADIANS($E$17))</f>
        <v>-20.9381260399968</v>
      </c>
      <c r="I518" s="5" t="n">
        <f aca="false">$D$18*SQRT(2)*SIN(2*PI()*frequence*$A518*0.001*$B$18+RADIANS($E$18))</f>
        <v>16.3594047576683</v>
      </c>
      <c r="J518" s="5" t="n">
        <f aca="false">$D$19*SQRT(2)*SIN(2*PI()*frequence*$A518*0.001*$B$19+RADIANS($E$19))</f>
        <v>-11.7378858222667</v>
      </c>
      <c r="K518" s="5" t="n">
        <f aca="false">$D$20*SQRT(2)*SIN(2*PI()*frequence*$A518*0.001*$B$20+RADIANS($E$20))</f>
        <v>7.27783064206373</v>
      </c>
      <c r="L518" s="5" t="n">
        <f aca="false">$D$21*SQRT(2)*SIN(2*PI()*frequence*$A518*0.001*$B$21+RADIANS($E$21))</f>
        <v>-3.1664179871402</v>
      </c>
      <c r="M518" s="5" t="n">
        <f aca="false">$D$22*SQRT(2)*SIN(2*PI()*frequence*$A518*0.001*$B$22+RADIANS($E$22))</f>
        <v>-0.436260282033192</v>
      </c>
      <c r="N518" s="5" t="n">
        <f aca="false">$D$23*SQRT(2)*SIN(2*PI()*frequence*$A518*0.001*$B$23+RADIANS($E$23))</f>
        <v>3.40531746363825</v>
      </c>
      <c r="O518" s="5" t="n">
        <f aca="false">$D$24*SQRT(2)*SIN(2*PI()*frequence*$A518*0.001*$B$24+RADIANS($E$24))</f>
        <v>-5.65683389197557</v>
      </c>
      <c r="P518" s="5" t="n">
        <f aca="false">$D$25*SQRT(2)*SIN(2*PI()*frequence*$A518*0.001*$B$25+RADIANS($E$25))</f>
        <v>7.15095375260109</v>
      </c>
      <c r="Q518" s="5" t="n">
        <f aca="false">$D$26*SQRT(2)*SIN(2*PI()*frequence*$A518*0.001*$B$26+RADIANS($E$26))</f>
        <v>-7.89218793065211</v>
      </c>
      <c r="R518" s="5" t="n">
        <f aca="false">$D$27*SQRT(2)*SIN(2*PI()*frequence*$A518*0.001*$B$27+RADIANS($E$27))</f>
        <v>7.9269793937553</v>
      </c>
      <c r="S518" s="5" t="n">
        <f aca="false">$D$28*SQRT(2)*SIN(2*PI()*frequence*$A518*0.001*$B$28+RADIANS($E$28))</f>
        <v>-7.33876588708334</v>
      </c>
      <c r="T518" s="5" t="n">
        <f aca="false">$D$29*SQRT(2)*SIN(2*PI()*frequence*$A518*0.001*$B$29+RADIANS($E$29))</f>
        <v>6.24093377483261</v>
      </c>
      <c r="U518" s="5" t="n">
        <f aca="false">$D$30*SQRT(2)*SIN(2*PI()*frequence*$A518*0.001*$B$30+RADIANS($E$30))</f>
        <v>-4.76818611427778</v>
      </c>
    </row>
    <row r="519" s="5" customFormat="true" ht="12.75" hidden="false" customHeight="false" outlineLevel="0" collapsed="false">
      <c r="A519" s="5" t="n">
        <v>9.1</v>
      </c>
      <c r="B519" s="5" t="n">
        <f aca="false">SUM(C519:U519)+vdc</f>
        <v>15.7153249598729</v>
      </c>
      <c r="C519" s="5" t="n">
        <f aca="false">$D$12*SQRT(2)*SIN(2*PI()*frequence*$A519*0.001*$B$12+RADIANS($E$12))</f>
        <v>35.5222508838548</v>
      </c>
      <c r="D519" s="5" t="n">
        <f aca="false">$D$13*SQRT(2)*SIN(2*PI()*frequence*$A519*0.001*$B$13+RADIANS($E$13))</f>
        <v>-34.1117932247979</v>
      </c>
      <c r="E519" s="5" t="n">
        <f aca="false">$D$14*SQRT(2)*SIN(2*PI()*frequence*$A519*0.001*$B$14+RADIANS($E$14))</f>
        <v>31.835702559903</v>
      </c>
      <c r="F519" s="5" t="n">
        <f aca="false">$D$15*SQRT(2)*SIN(2*PI()*frequence*$A519*0.001*$B$15+RADIANS($E$15))</f>
        <v>-28.8015396086473</v>
      </c>
      <c r="G519" s="5" t="n">
        <f aca="false">$D$16*SQRT(2)*SIN(2*PI()*frequence*$A519*0.001*$B$16+RADIANS($E$16))</f>
        <v>25.1512770623916</v>
      </c>
      <c r="H519" s="5" t="n">
        <f aca="false">$D$17*SQRT(2)*SIN(2*PI()*frequence*$A519*0.001*$B$17+RADIANS($E$17))</f>
        <v>-21.0533278437785</v>
      </c>
      <c r="I519" s="5" t="n">
        <f aca="false">$D$18*SQRT(2)*SIN(2*PI()*frequence*$A519*0.001*$B$18+RADIANS($E$18))</f>
        <v>16.6931640254923</v>
      </c>
      <c r="J519" s="5" t="n">
        <f aca="false">$D$19*SQRT(2)*SIN(2*PI()*frequence*$A519*0.001*$B$19+RADIANS($E$19))</f>
        <v>-12.2630991305533</v>
      </c>
      <c r="K519" s="5" t="n">
        <f aca="false">$D$20*SQRT(2)*SIN(2*PI()*frequence*$A519*0.001*$B$20+RADIANS($E$20))</f>
        <v>7.951853156885</v>
      </c>
      <c r="L519" s="5" t="n">
        <f aca="false">$D$21*SQRT(2)*SIN(2*PI()*frequence*$A519*0.001*$B$21+RADIANS($E$21))</f>
        <v>-3.93452657233387</v>
      </c>
      <c r="M519" s="5" t="n">
        <f aca="false">$D$22*SQRT(2)*SIN(2*PI()*frequence*$A519*0.001*$B$22+RADIANS($E$22))</f>
        <v>0.36357655080384</v>
      </c>
      <c r="N519" s="5" t="n">
        <f aca="false">$D$23*SQRT(2)*SIN(2*PI()*frequence*$A519*0.001*$B$23+RADIANS($E$23))</f>
        <v>2.63868165595012</v>
      </c>
      <c r="O519" s="5" t="n">
        <f aca="false">$D$24*SQRT(2)*SIN(2*PI()*frequence*$A519*0.001*$B$24+RADIANS($E$24))</f>
        <v>-4.98562815724112</v>
      </c>
      <c r="P519" s="5" t="n">
        <f aca="false">$D$25*SQRT(2)*SIN(2*PI()*frequence*$A519*0.001*$B$25+RADIANS($E$25))</f>
        <v>6.62965488074466</v>
      </c>
      <c r="Q519" s="5" t="n">
        <f aca="false">$D$26*SQRT(2)*SIN(2*PI()*frequence*$A519*0.001*$B$26+RADIANS($E$26))</f>
        <v>-7.56309827475772</v>
      </c>
      <c r="R519" s="5" t="n">
        <f aca="false">$D$27*SQRT(2)*SIN(2*PI()*frequence*$A519*0.001*$B$27+RADIANS($E$27))</f>
        <v>7.81679357448094</v>
      </c>
      <c r="S519" s="5" t="n">
        <f aca="false">$D$28*SQRT(2)*SIN(2*PI()*frequence*$A519*0.001*$B$28+RADIANS($E$28))</f>
        <v>-7.45640507392277</v>
      </c>
      <c r="T519" s="5" t="n">
        <f aca="false">$D$29*SQRT(2)*SIN(2*PI()*frequence*$A519*0.001*$B$29+RADIANS($E$29))</f>
        <v>6.57682327554343</v>
      </c>
      <c r="U519" s="5" t="n">
        <f aca="false">$D$30*SQRT(2)*SIN(2*PI()*frequence*$A519*0.001*$B$30+RADIANS($E$30))</f>
        <v>-5.2950347801444</v>
      </c>
    </row>
    <row r="520" s="5" customFormat="true" ht="12.75" hidden="false" customHeight="false" outlineLevel="0" collapsed="false">
      <c r="A520" s="5" t="n">
        <v>9.12</v>
      </c>
      <c r="B520" s="5" t="n">
        <f aca="false">SUM(C520:U520)+vdc</f>
        <v>15.0431675252076</v>
      </c>
      <c r="C520" s="5" t="n">
        <f aca="false">$D$12*SQRT(2)*SIN(2*PI()*frequence*$A520*0.001*$B$12+RADIANS($E$12))</f>
        <v>34.7533198112661</v>
      </c>
      <c r="D520" s="5" t="n">
        <f aca="false">$D$13*SQRT(2)*SIN(2*PI()*frequence*$A520*0.001*$B$13+RADIANS($E$13))</f>
        <v>-33.4336553379189</v>
      </c>
      <c r="E520" s="5" t="n">
        <f aca="false">$D$14*SQRT(2)*SIN(2*PI()*frequence*$A520*0.001*$B$14+RADIANS($E$14))</f>
        <v>31.3010288593777</v>
      </c>
      <c r="F520" s="5" t="n">
        <f aca="false">$D$15*SQRT(2)*SIN(2*PI()*frequence*$A520*0.001*$B$15+RADIANS($E$15))</f>
        <v>-28.4518561987946</v>
      </c>
      <c r="G520" s="5" t="n">
        <f aca="false">$D$16*SQRT(2)*SIN(2*PI()*frequence*$A520*0.001*$B$16+RADIANS($E$16))</f>
        <v>25.013739438339</v>
      </c>
      <c r="H520" s="5" t="n">
        <f aca="false">$D$17*SQRT(2)*SIN(2*PI()*frequence*$A520*0.001*$B$17+RADIANS($E$17))</f>
        <v>-21.1386117166808</v>
      </c>
      <c r="I520" s="5" t="n">
        <f aca="false">$D$18*SQRT(2)*SIN(2*PI()*frequence*$A520*0.001*$B$18+RADIANS($E$18))</f>
        <v>16.9946365332335</v>
      </c>
      <c r="J520" s="5" t="n">
        <f aca="false">$D$19*SQRT(2)*SIN(2*PI()*frequence*$A520*0.001*$B$19+RADIANS($E$19))</f>
        <v>-12.7573347861466</v>
      </c>
      <c r="K520" s="5" t="n">
        <f aca="false">$D$20*SQRT(2)*SIN(2*PI()*frequence*$A520*0.001*$B$20+RADIANS($E$20))</f>
        <v>8.6004543940821</v>
      </c>
      <c r="L520" s="5" t="n">
        <f aca="false">$D$21*SQRT(2)*SIN(2*PI()*frequence*$A520*0.001*$B$21+RADIANS($E$21))</f>
        <v>-4.68710737866071</v>
      </c>
      <c r="M520" s="5" t="n">
        <f aca="false">$D$22*SQRT(2)*SIN(2*PI()*frequence*$A520*0.001*$B$22+RADIANS($E$22))</f>
        <v>1.16167731023633</v>
      </c>
      <c r="N520" s="5" t="n">
        <f aca="false">$D$23*SQRT(2)*SIN(2*PI()*frequence*$A520*0.001*$B$23+RADIANS($E$23))</f>
        <v>1.85705233273198</v>
      </c>
      <c r="O520" s="5" t="n">
        <f aca="false">$D$24*SQRT(2)*SIN(2*PI()*frequence*$A520*0.001*$B$24+RADIANS($E$24))</f>
        <v>-4.28117753636306</v>
      </c>
      <c r="P520" s="5" t="n">
        <f aca="false">$D$25*SQRT(2)*SIN(2*PI()*frequence*$A520*0.001*$B$25+RADIANS($E$25))</f>
        <v>6.0570903348586</v>
      </c>
      <c r="Q520" s="5" t="n">
        <f aca="false">$D$26*SQRT(2)*SIN(2*PI()*frequence*$A520*0.001*$B$26+RADIANS($E$26))</f>
        <v>-7.16687802315582</v>
      </c>
      <c r="R520" s="5" t="n">
        <f aca="false">$D$27*SQRT(2)*SIN(2*PI()*frequence*$A520*0.001*$B$27+RADIANS($E$27))</f>
        <v>7.62767403917012</v>
      </c>
      <c r="S520" s="5" t="n">
        <f aca="false">$D$28*SQRT(2)*SIN(2*PI()*frequence*$A520*0.001*$B$28+RADIANS($E$28))</f>
        <v>-7.48905302995986</v>
      </c>
      <c r="T520" s="5" t="n">
        <f aca="false">$D$29*SQRT(2)*SIN(2*PI()*frequence*$A520*0.001*$B$29+RADIANS($E$29))</f>
        <v>6.82867821290979</v>
      </c>
      <c r="U520" s="5" t="n">
        <f aca="false">$D$30*SQRT(2)*SIN(2*PI()*frequence*$A520*0.001*$B$30+RADIANS($E$30))</f>
        <v>-5.7465097333172</v>
      </c>
    </row>
    <row r="521" s="5" customFormat="true" ht="12.75" hidden="false" customHeight="false" outlineLevel="0" collapsed="false">
      <c r="A521" s="5" t="n">
        <v>9.14</v>
      </c>
      <c r="B521" s="5" t="n">
        <f aca="false">SUM(C521:U521)+vdc</f>
        <v>14.4095913563048</v>
      </c>
      <c r="C521" s="5" t="n">
        <f aca="false">$D$12*SQRT(2)*SIN(2*PI()*frequence*$A521*0.001*$B$12+RADIANS($E$12))</f>
        <v>33.9830167371184</v>
      </c>
      <c r="D521" s="5" t="n">
        <f aca="false">$D$13*SQRT(2)*SIN(2*PI()*frequence*$A521*0.001*$B$13+RADIANS($E$13))</f>
        <v>-32.7502378892867</v>
      </c>
      <c r="E521" s="5" t="n">
        <f aca="false">$D$14*SQRT(2)*SIN(2*PI()*frequence*$A521*0.001*$B$14+RADIANS($E$14))</f>
        <v>30.7552340523422</v>
      </c>
      <c r="F521" s="5" t="n">
        <f aca="false">$D$15*SQRT(2)*SIN(2*PI()*frequence*$A521*0.001*$B$15+RADIANS($E$15))</f>
        <v>-28.0842019867467</v>
      </c>
      <c r="G521" s="5" t="n">
        <f aca="false">$D$16*SQRT(2)*SIN(2*PI()*frequence*$A521*0.001*$B$16+RADIANS($E$16))</f>
        <v>24.8515162734061</v>
      </c>
      <c r="H521" s="5" t="n">
        <f aca="false">$D$17*SQRT(2)*SIN(2*PI()*frequence*$A521*0.001*$B$17+RADIANS($E$17))</f>
        <v>-21.1938564656538</v>
      </c>
      <c r="I521" s="5" t="n">
        <f aca="false">$D$18*SQRT(2)*SIN(2*PI()*frequence*$A521*0.001*$B$18+RADIANS($E$18))</f>
        <v>17.2632391936763</v>
      </c>
      <c r="J521" s="5" t="n">
        <f aca="false">$D$19*SQRT(2)*SIN(2*PI()*frequence*$A521*0.001*$B$19+RADIANS($E$19))</f>
        <v>-13.2193443068871</v>
      </c>
      <c r="K521" s="5" t="n">
        <f aca="false">$D$20*SQRT(2)*SIN(2*PI()*frequence*$A521*0.001*$B$20+RADIANS($E$20))</f>
        <v>9.2215608405013</v>
      </c>
      <c r="L521" s="5" t="n">
        <f aca="false">$D$21*SQRT(2)*SIN(2*PI()*frequence*$A521*0.001*$B$21+RADIANS($E$21))</f>
        <v>-5.42119031349977</v>
      </c>
      <c r="M521" s="5" t="n">
        <f aca="false">$D$22*SQRT(2)*SIN(2*PI()*frequence*$A521*0.001*$B$22+RADIANS($E$22))</f>
        <v>1.95423107529194</v>
      </c>
      <c r="N521" s="5" t="n">
        <f aca="false">$D$23*SQRT(2)*SIN(2*PI()*frequence*$A521*0.001*$B$23+RADIANS($E$23))</f>
        <v>1.06487086771666</v>
      </c>
      <c r="O521" s="5" t="n">
        <f aca="false">$D$24*SQRT(2)*SIN(2*PI()*frequence*$A521*0.001*$B$24+RADIANS($E$24))</f>
        <v>-3.54817940747427</v>
      </c>
      <c r="P521" s="5" t="n">
        <f aca="false">$D$25*SQRT(2)*SIN(2*PI()*frequence*$A521*0.001*$B$25+RADIANS($E$25))</f>
        <v>5.4376876315931</v>
      </c>
      <c r="Q521" s="5" t="n">
        <f aca="false">$D$26*SQRT(2)*SIN(2*PI()*frequence*$A521*0.001*$B$26+RADIANS($E$26))</f>
        <v>-6.70704405484953</v>
      </c>
      <c r="R521" s="5" t="n">
        <f aca="false">$D$27*SQRT(2)*SIN(2*PI()*frequence*$A521*0.001*$B$27+RADIANS($E$27))</f>
        <v>7.36153051046737</v>
      </c>
      <c r="S521" s="5" t="n">
        <f aca="false">$D$28*SQRT(2)*SIN(2*PI()*frequence*$A521*0.001*$B$28+RADIANS($E$28))</f>
        <v>-7.43633762010548</v>
      </c>
      <c r="T521" s="5" t="n">
        <f aca="false">$D$29*SQRT(2)*SIN(2*PI()*frequence*$A521*0.001*$B$29+RADIANS($E$29))</f>
        <v>6.99328054095404</v>
      </c>
      <c r="U521" s="5" t="n">
        <f aca="false">$D$30*SQRT(2)*SIN(2*PI()*frequence*$A521*0.001*$B$30+RADIANS($E$30))</f>
        <v>-6.11618432225922</v>
      </c>
    </row>
    <row r="522" s="5" customFormat="true" ht="12.75" hidden="false" customHeight="false" outlineLevel="0" collapsed="false">
      <c r="A522" s="5" t="n">
        <v>9.16</v>
      </c>
      <c r="B522" s="5" t="n">
        <f aca="false">SUM(C522:U522)+vdc</f>
        <v>13.8180613218875</v>
      </c>
      <c r="C522" s="5" t="n">
        <f aca="false">$D$12*SQRT(2)*SIN(2*PI()*frequence*$A522*0.001*$B$12+RADIANS($E$12))</f>
        <v>33.2113720716582</v>
      </c>
      <c r="D522" s="5" t="n">
        <f aca="false">$D$13*SQRT(2)*SIN(2*PI()*frequence*$A522*0.001*$B$13+RADIANS($E$13))</f>
        <v>-32.061648798439</v>
      </c>
      <c r="E522" s="5" t="n">
        <f aca="false">$D$14*SQRT(2)*SIN(2*PI()*frequence*$A522*0.001*$B$14+RADIANS($E$14))</f>
        <v>30.1985120570925</v>
      </c>
      <c r="F522" s="5" t="n">
        <f aca="false">$D$15*SQRT(2)*SIN(2*PI()*frequence*$A522*0.001*$B$15+RADIANS($E$15))</f>
        <v>-27.698809190784</v>
      </c>
      <c r="G522" s="5" t="n">
        <f aca="false">$D$16*SQRT(2)*SIN(2*PI()*frequence*$A522*0.001*$B$16+RADIANS($E$16))</f>
        <v>24.6647676622713</v>
      </c>
      <c r="H522" s="5" t="n">
        <f aca="false">$D$17*SQRT(2)*SIN(2*PI()*frequence*$A522*0.001*$B$17+RADIANS($E$17))</f>
        <v>-21.2189835848863</v>
      </c>
      <c r="I522" s="5" t="n">
        <f aca="false">$D$18*SQRT(2)*SIN(2*PI()*frequence*$A522*0.001*$B$18+RADIANS($E$18))</f>
        <v>17.4984524941843</v>
      </c>
      <c r="J522" s="5" t="n">
        <f aca="false">$D$19*SQRT(2)*SIN(2*PI()*frequence*$A522*0.001*$B$19+RADIANS($E$19))</f>
        <v>-13.6479606166284</v>
      </c>
      <c r="K522" s="5" t="n">
        <f aca="false">$D$20*SQRT(2)*SIN(2*PI()*frequence*$A522*0.001*$B$20+RADIANS($E$20))</f>
        <v>9.8131868810793</v>
      </c>
      <c r="L522" s="5" t="n">
        <f aca="false">$D$21*SQRT(2)*SIN(2*PI()*frequence*$A522*0.001*$B$21+RADIANS($E$21))</f>
        <v>-6.13387828687764</v>
      </c>
      <c r="M522" s="5" t="n">
        <f aca="false">$D$22*SQRT(2)*SIN(2*PI()*frequence*$A522*0.001*$B$22+RADIANS($E$22))</f>
        <v>2.7374534118256</v>
      </c>
      <c r="N522" s="5" t="n">
        <f aca="false">$D$23*SQRT(2)*SIN(2*PI()*frequence*$A522*0.001*$B$23+RADIANS($E$23))</f>
        <v>0.266638594011845</v>
      </c>
      <c r="O522" s="5" t="n">
        <f aca="false">$D$24*SQRT(2)*SIN(2*PI()*frequence*$A522*0.001*$B$24+RADIANS($E$24))</f>
        <v>-2.79152150760017</v>
      </c>
      <c r="P522" s="5" t="n">
        <f aca="false">$D$25*SQRT(2)*SIN(2*PI()*frequence*$A522*0.001*$B$25+RADIANS($E$25))</f>
        <v>4.77623647684549</v>
      </c>
      <c r="Q522" s="5" t="n">
        <f aca="false">$D$26*SQRT(2)*SIN(2*PI()*frequence*$A522*0.001*$B$26+RADIANS($E$26))</f>
        <v>-6.18767788869499</v>
      </c>
      <c r="R522" s="5" t="n">
        <f aca="false">$D$27*SQRT(2)*SIN(2*PI()*frequence*$A522*0.001*$B$27+RADIANS($E$27))</f>
        <v>7.02105049668666</v>
      </c>
      <c r="S522" s="5" t="n">
        <f aca="false">$D$28*SQRT(2)*SIN(2*PI()*frequence*$A522*0.001*$B$28+RADIANS($E$28))</f>
        <v>-7.29885971669978</v>
      </c>
      <c r="T522" s="5" t="n">
        <f aca="false">$D$29*SQRT(2)*SIN(2*PI()*frequence*$A522*0.001*$B$29+RADIANS($E$29))</f>
        <v>7.06852707335303</v>
      </c>
      <c r="U522" s="5" t="n">
        <f aca="false">$D$30*SQRT(2)*SIN(2*PI()*frequence*$A522*0.001*$B$30+RADIANS($E$30))</f>
        <v>-6.39879630651035</v>
      </c>
    </row>
    <row r="523" s="5" customFormat="true" ht="12.75" hidden="false" customHeight="false" outlineLevel="0" collapsed="false">
      <c r="A523" s="5" t="n">
        <v>9.18</v>
      </c>
      <c r="B523" s="5" t="n">
        <f aca="false">SUM(C523:U523)+vdc</f>
        <v>13.2714104609938</v>
      </c>
      <c r="C523" s="5" t="n">
        <f aca="false">$D$12*SQRT(2)*SIN(2*PI()*frequence*$A523*0.001*$B$12+RADIANS($E$12))</f>
        <v>32.4384162780957</v>
      </c>
      <c r="D523" s="5" t="n">
        <f aca="false">$D$13*SQRT(2)*SIN(2*PI()*frequence*$A523*0.001*$B$13+RADIANS($E$13))</f>
        <v>-31.3679968015757</v>
      </c>
      <c r="E523" s="5" t="n">
        <f aca="false">$D$14*SQRT(2)*SIN(2*PI()*frequence*$A523*0.001*$B$14+RADIANS($E$14))</f>
        <v>29.6310606743028</v>
      </c>
      <c r="F523" s="5" t="n">
        <f aca="false">$D$15*SQRT(2)*SIN(2*PI()*frequence*$A523*0.001*$B$15+RADIANS($E$15))</f>
        <v>-27.2959212332568</v>
      </c>
      <c r="G523" s="5" t="n">
        <f aca="false">$D$16*SQRT(2)*SIN(2*PI()*frequence*$A523*0.001*$B$16+RADIANS($E$16))</f>
        <v>24.4536779032673</v>
      </c>
      <c r="H523" s="5" t="n">
        <f aca="false">$D$17*SQRT(2)*SIN(2*PI()*frequence*$A523*0.001*$B$17+RADIANS($E$17))</f>
        <v>-21.2139573673668</v>
      </c>
      <c r="I523" s="5" t="n">
        <f aca="false">$D$18*SQRT(2)*SIN(2*PI()*frequence*$A523*0.001*$B$18+RADIANS($E$18))</f>
        <v>17.699821501505</v>
      </c>
      <c r="J523" s="5" t="n">
        <f aca="false">$D$19*SQRT(2)*SIN(2*PI()*frequence*$A523*0.001*$B$19+RADIANS($E$19))</f>
        <v>-14.0421009933734</v>
      </c>
      <c r="K523" s="5" t="n">
        <f aca="false">$D$20*SQRT(2)*SIN(2*PI()*frequence*$A523*0.001*$B$20+RADIANS($E$20))</f>
        <v>10.373441146656</v>
      </c>
      <c r="L523" s="5" t="n">
        <f aca="false">$D$21*SQRT(2)*SIN(2*PI()*frequence*$A523*0.001*$B$21+RADIANS($E$21))</f>
        <v>-6.82235864495958</v>
      </c>
      <c r="M523" s="5" t="n">
        <f aca="false">$D$22*SQRT(2)*SIN(2*PI()*frequence*$A523*0.001*$B$22+RADIANS($E$22))</f>
        <v>3.50760444314479</v>
      </c>
      <c r="N523" s="5" t="n">
        <f aca="false">$D$23*SQRT(2)*SIN(2*PI()*frequence*$A523*0.001*$B$23+RADIANS($E$23))</f>
        <v>-0.533108773372811</v>
      </c>
      <c r="O523" s="5" t="n">
        <f aca="false">$D$24*SQRT(2)*SIN(2*PI()*frequence*$A523*0.001*$B$24+RADIANS($E$24))</f>
        <v>-2.01624934052427</v>
      </c>
      <c r="P523" s="5" t="n">
        <f aca="false">$D$25*SQRT(2)*SIN(2*PI()*frequence*$A523*0.001*$B$25+RADIANS($E$25))</f>
        <v>4.07785172800976</v>
      </c>
      <c r="Q523" s="5" t="n">
        <f aca="false">$D$26*SQRT(2)*SIN(2*PI()*frequence*$A523*0.001*$B$26+RADIANS($E$26))</f>
        <v>-5.61338945555101</v>
      </c>
      <c r="R523" s="5" t="n">
        <f aca="false">$D$27*SQRT(2)*SIN(2*PI()*frequence*$A523*0.001*$B$27+RADIANS($E$27))</f>
        <v>6.60967215344357</v>
      </c>
      <c r="S523" s="5" t="n">
        <f aca="false">$D$28*SQRT(2)*SIN(2*PI()*frequence*$A523*0.001*$B$28+RADIANS($E$28))</f>
        <v>-7.07818635051734</v>
      </c>
      <c r="T523" s="5" t="n">
        <f aca="false">$D$29*SQRT(2)*SIN(2*PI()*frequence*$A523*0.001*$B$29+RADIANS($E$29))</f>
        <v>7.05345635664689</v>
      </c>
      <c r="U523" s="5" t="n">
        <f aca="false">$D$30*SQRT(2)*SIN(2*PI()*frequence*$A523*0.001*$B$30+RADIANS($E$30))</f>
        <v>-6.59032276358017</v>
      </c>
    </row>
    <row r="524" s="5" customFormat="true" ht="12.75" hidden="false" customHeight="false" outlineLevel="0" collapsed="false">
      <c r="A524" s="5" t="n">
        <v>9.2</v>
      </c>
      <c r="B524" s="5" t="n">
        <f aca="false">SUM(C524:U524)+vdc</f>
        <v>12.7717981987626</v>
      </c>
      <c r="C524" s="5" t="n">
        <f aca="false">$D$12*SQRT(2)*SIN(2*PI()*frequence*$A524*0.001*$B$12+RADIANS($E$12))</f>
        <v>31.6641798714019</v>
      </c>
      <c r="D524" s="5" t="n">
        <f aca="false">$D$13*SQRT(2)*SIN(2*PI()*frequence*$A524*0.001*$B$13+RADIANS($E$13))</f>
        <v>-30.6693914343881</v>
      </c>
      <c r="E524" s="5" t="n">
        <f aca="false">$D$14*SQRT(2)*SIN(2*PI()*frequence*$A524*0.001*$B$14+RADIANS($E$14))</f>
        <v>29.0530815167473</v>
      </c>
      <c r="F524" s="5" t="n">
        <f aca="false">$D$15*SQRT(2)*SIN(2*PI()*frequence*$A524*0.001*$B$15+RADIANS($E$15))</f>
        <v>-26.8757925868343</v>
      </c>
      <c r="G524" s="5" t="n">
        <f aca="false">$D$16*SQRT(2)*SIN(2*PI()*frequence*$A524*0.001*$B$16+RADIANS($E$16))</f>
        <v>24.218455316501</v>
      </c>
      <c r="H524" s="5" t="n">
        <f aca="false">$D$17*SQRT(2)*SIN(2*PI()*frequence*$A524*0.001*$B$17+RADIANS($E$17))</f>
        <v>-21.1787849556256</v>
      </c>
      <c r="I524" s="5" t="n">
        <f aca="false">$D$18*SQRT(2)*SIN(2*PI()*frequence*$A524*0.001*$B$18+RADIANS($E$18))</f>
        <v>17.8669567416707</v>
      </c>
      <c r="J524" s="5" t="n">
        <f aca="false">$D$19*SQRT(2)*SIN(2*PI()*frequence*$A524*0.001*$B$19+RADIANS($E$19))</f>
        <v>-14.4007698043237</v>
      </c>
      <c r="K524" s="5" t="n">
        <f aca="false">$D$20*SQRT(2)*SIN(2*PI()*frequence*$A524*0.001*$B$20+RADIANS($E$20))</f>
        <v>10.9005325604917</v>
      </c>
      <c r="L524" s="5" t="n">
        <f aca="false">$D$21*SQRT(2)*SIN(2*PI()*frequence*$A524*0.001*$B$21+RADIANS($E$21))</f>
        <v>-7.48391427030907</v>
      </c>
      <c r="M524" s="5" t="n">
        <f aca="false">$D$22*SQRT(2)*SIN(2*PI()*frequence*$A524*0.001*$B$22+RADIANS($E$22))</f>
        <v>4.26100670787337</v>
      </c>
      <c r="N524" s="5" t="n">
        <f aca="false">$D$23*SQRT(2)*SIN(2*PI()*frequence*$A524*0.001*$B$23+RADIANS($E$23))</f>
        <v>-1.32982691036328</v>
      </c>
      <c r="O524" s="5" t="n">
        <f aca="false">$D$24*SQRT(2)*SIN(2*PI()*frequence*$A524*0.001*$B$24+RADIANS($E$24))</f>
        <v>-1.22753253264316</v>
      </c>
      <c r="P524" s="5" t="n">
        <f aca="false">$D$25*SQRT(2)*SIN(2*PI()*frequence*$A524*0.001*$B$25+RADIANS($E$25))</f>
        <v>3.34793384190056</v>
      </c>
      <c r="Q524" s="5" t="n">
        <f aca="false">$D$26*SQRT(2)*SIN(2*PI()*frequence*$A524*0.001*$B$26+RADIANS($E$26))</f>
        <v>-4.98927618020611</v>
      </c>
      <c r="R524" s="5" t="n">
        <f aca="false">$D$27*SQRT(2)*SIN(2*PI()*frequence*$A524*0.001*$B$27+RADIANS($E$27))</f>
        <v>6.13154956527666</v>
      </c>
      <c r="S524" s="5" t="n">
        <f aca="false">$D$28*SQRT(2)*SIN(2*PI()*frequence*$A524*0.001*$B$28+RADIANS($E$28))</f>
        <v>-6.77683284909353</v>
      </c>
      <c r="T524" s="5" t="n">
        <f aca="false">$D$29*SQRT(2)*SIN(2*PI()*frequence*$A524*0.001*$B$29+RADIANS($E$29))</f>
        <v>6.94826095509418</v>
      </c>
      <c r="U524" s="5" t="n">
        <f aca="false">$D$30*SQRT(2)*SIN(2*PI()*frequence*$A524*0.001*$B$30+RADIANS($E$30))</f>
        <v>-6.68803735440808</v>
      </c>
    </row>
    <row r="525" s="5" customFormat="true" ht="12.75" hidden="false" customHeight="false" outlineLevel="0" collapsed="false">
      <c r="A525" s="5" t="n">
        <v>9.22</v>
      </c>
      <c r="B525" s="5" t="n">
        <f aca="false">SUM(C525:U525)+vdc</f>
        <v>12.3206786451571</v>
      </c>
      <c r="C525" s="5" t="n">
        <f aca="false">$D$12*SQRT(2)*SIN(2*PI()*frequence*$A525*0.001*$B$12+RADIANS($E$12))</f>
        <v>30.8886934171045</v>
      </c>
      <c r="D525" s="5" t="n">
        <f aca="false">$D$13*SQRT(2)*SIN(2*PI()*frequence*$A525*0.001*$B$13+RADIANS($E$13))</f>
        <v>-29.9659430147619</v>
      </c>
      <c r="E525" s="5" t="n">
        <f aca="false">$D$14*SQRT(2)*SIN(2*PI()*frequence*$A525*0.001*$B$14+RADIANS($E$14))</f>
        <v>28.4647799376684</v>
      </c>
      <c r="F525" s="5" t="n">
        <f aca="false">$D$15*SQRT(2)*SIN(2*PI()*frequence*$A525*0.001*$B$15+RADIANS($E$15))</f>
        <v>-26.4386886137742</v>
      </c>
      <c r="G525" s="5" t="n">
        <f aca="false">$D$16*SQRT(2)*SIN(2*PI()*frequence*$A525*0.001*$B$16+RADIANS($E$16))</f>
        <v>23.9593320382669</v>
      </c>
      <c r="H525" s="5" t="n">
        <f aca="false">$D$17*SQRT(2)*SIN(2*PI()*frequence*$A525*0.001*$B$17+RADIANS($E$17))</f>
        <v>-21.1135163315843</v>
      </c>
      <c r="I525" s="5" t="n">
        <f aca="false">$D$18*SQRT(2)*SIN(2*PI()*frequence*$A525*0.001*$B$18+RADIANS($E$18))</f>
        <v>17.9995349532919</v>
      </c>
      <c r="J525" s="5" t="n">
        <f aca="false">$D$19*SQRT(2)*SIN(2*PI()*frequence*$A525*0.001*$B$19+RADIANS($E$19))</f>
        <v>-14.7230610209348</v>
      </c>
      <c r="K525" s="5" t="n">
        <f aca="false">$D$20*SQRT(2)*SIN(2*PI()*frequence*$A525*0.001*$B$20+RADIANS($E$20))</f>
        <v>11.3927760641608</v>
      </c>
      <c r="L525" s="5" t="n">
        <f aca="false">$D$21*SQRT(2)*SIN(2*PI()*frequence*$A525*0.001*$B$21+RADIANS($E$21))</f>
        <v>-8.11593430510898</v>
      </c>
      <c r="M525" s="5" t="n">
        <f aca="false">$D$22*SQRT(2)*SIN(2*PI()*frequence*$A525*0.001*$B$22+RADIANS($E$22))</f>
        <v>4.99406271978241</v>
      </c>
      <c r="N525" s="5" t="n">
        <f aca="false">$D$23*SQRT(2)*SIN(2*PI()*frequence*$A525*0.001*$B$23+RADIANS($E$23))</f>
        <v>-2.11898870557697</v>
      </c>
      <c r="O525" s="5" t="n">
        <f aca="false">$D$24*SQRT(2)*SIN(2*PI()*frequence*$A525*0.001*$B$24+RADIANS($E$24))</f>
        <v>-0.43063036115303</v>
      </c>
      <c r="P525" s="5" t="n">
        <f aca="false">$D$25*SQRT(2)*SIN(2*PI()*frequence*$A525*0.001*$B$25+RADIANS($E$25))</f>
        <v>2.59212711420012</v>
      </c>
      <c r="Q525" s="5" t="n">
        <f aca="false">$D$26*SQRT(2)*SIN(2*PI()*frequence*$A525*0.001*$B$26+RADIANS($E$26))</f>
        <v>-4.32087773627559</v>
      </c>
      <c r="R525" s="5" t="n">
        <f aca="false">$D$27*SQRT(2)*SIN(2*PI()*frequence*$A525*0.001*$B$27+RADIANS($E$27))</f>
        <v>5.59151079784285</v>
      </c>
      <c r="S525" s="5" t="n">
        <f aca="false">$D$28*SQRT(2)*SIN(2*PI()*frequence*$A525*0.001*$B$28+RADIANS($E$28))</f>
        <v>-6.39823416596664</v>
      </c>
      <c r="T525" s="5" t="n">
        <f aca="false">$D$29*SQRT(2)*SIN(2*PI()*frequence*$A525*0.001*$B$29+RADIANS($E$29))</f>
        <v>6.75428499020534</v>
      </c>
      <c r="U525" s="5" t="n">
        <f aca="false">$D$30*SQRT(2)*SIN(2*PI()*frequence*$A525*0.001*$B$30+RADIANS($E$30))</f>
        <v>-6.69054913222964</v>
      </c>
    </row>
    <row r="526" s="5" customFormat="true" ht="12.75" hidden="false" customHeight="false" outlineLevel="0" collapsed="false">
      <c r="A526" s="5" t="n">
        <v>9.24</v>
      </c>
      <c r="B526" s="5" t="n">
        <f aca="false">SUM(C526:U526)+vdc</f>
        <v>11.9187794406427</v>
      </c>
      <c r="C526" s="5" t="n">
        <f aca="false">$D$12*SQRT(2)*SIN(2*PI()*frequence*$A526*0.001*$B$12+RADIANS($E$12))</f>
        <v>30.111987530081</v>
      </c>
      <c r="D526" s="5" t="n">
        <f aca="false">$D$13*SQRT(2)*SIN(2*PI()*frequence*$A526*0.001*$B$13+RADIANS($E$13))</f>
        <v>-29.2577626253576</v>
      </c>
      <c r="E526" s="5" t="n">
        <f aca="false">$D$14*SQRT(2)*SIN(2*PI()*frequence*$A526*0.001*$B$14+RADIANS($E$14))</f>
        <v>27.8663649578162</v>
      </c>
      <c r="F526" s="5" t="n">
        <f aca="false">$D$15*SQRT(2)*SIN(2*PI()*frequence*$A526*0.001*$B$15+RADIANS($E$15))</f>
        <v>-25.9848853983148</v>
      </c>
      <c r="G526" s="5" t="n">
        <f aca="false">$D$16*SQRT(2)*SIN(2*PI()*frequence*$A526*0.001*$B$16+RADIANS($E$16))</f>
        <v>23.6765637919563</v>
      </c>
      <c r="H526" s="5" t="n">
        <f aca="false">$D$17*SQRT(2)*SIN(2*PI()*frequence*$A526*0.001*$B$17+RADIANS($E$17))</f>
        <v>-21.0182442455291</v>
      </c>
      <c r="I526" s="5" t="n">
        <f aca="false">$D$18*SQRT(2)*SIN(2*PI()*frequence*$A526*0.001*$B$18+RADIANS($E$18))</f>
        <v>18.0972997127865</v>
      </c>
      <c r="J526" s="5" t="n">
        <f aca="false">$D$19*SQRT(2)*SIN(2*PI()*frequence*$A526*0.001*$B$19+RADIANS($E$19))</f>
        <v>-15.0081605076225</v>
      </c>
      <c r="K526" s="5" t="n">
        <f aca="false">$D$20*SQRT(2)*SIN(2*PI()*frequence*$A526*0.001*$B$20+RADIANS($E$20))</f>
        <v>11.8485980045132</v>
      </c>
      <c r="L526" s="5" t="n">
        <f aca="false">$D$21*SQRT(2)*SIN(2*PI()*frequence*$A526*0.001*$B$21+RADIANS($E$21))</f>
        <v>-8.71592445502419</v>
      </c>
      <c r="M526" s="5" t="n">
        <f aca="false">$D$22*SQRT(2)*SIN(2*PI()*frequence*$A526*0.001*$B$22+RADIANS($E$22))</f>
        <v>5.70327214574106</v>
      </c>
      <c r="N526" s="5" t="n">
        <f aca="false">$D$23*SQRT(2)*SIN(2*PI()*frequence*$A526*0.001*$B$23+RADIANS($E$23))</f>
        <v>-2.89610998427216</v>
      </c>
      <c r="O526" s="5" t="n">
        <f aca="false">$D$24*SQRT(2)*SIN(2*PI()*frequence*$A526*0.001*$B$24+RADIANS($E$24))</f>
        <v>0.36914331556659</v>
      </c>
      <c r="P526" s="5" t="n">
        <f aca="false">$D$25*SQRT(2)*SIN(2*PI()*frequence*$A526*0.001*$B$25+RADIANS($E$25))</f>
        <v>1.81627603335165</v>
      </c>
      <c r="Q526" s="5" t="n">
        <f aca="false">$D$26*SQRT(2)*SIN(2*PI()*frequence*$A526*0.001*$B$26+RADIANS($E$26))</f>
        <v>-3.61412687566646</v>
      </c>
      <c r="R526" s="5" t="n">
        <f aca="false">$D$27*SQRT(2)*SIN(2*PI()*frequence*$A526*0.001*$B$27+RADIANS($E$27))</f>
        <v>4.99500914427478</v>
      </c>
      <c r="S526" s="5" t="n">
        <f aca="false">$D$28*SQRT(2)*SIN(2*PI()*frequence*$A526*0.001*$B$28+RADIANS($E$28))</f>
        <v>-5.94670572763801</v>
      </c>
      <c r="T526" s="5" t="n">
        <f aca="false">$D$29*SQRT(2)*SIN(2*PI()*frequence*$A526*0.001*$B$29+RADIANS($E$29))</f>
        <v>6.47400696639296</v>
      </c>
      <c r="U526" s="5" t="n">
        <f aca="false">$D$30*SQRT(2)*SIN(2*PI()*frequence*$A526*0.001*$B$30+RADIANS($E$30))</f>
        <v>-6.59782234241286</v>
      </c>
    </row>
    <row r="527" s="5" customFormat="true" ht="12.75" hidden="false" customHeight="false" outlineLevel="0" collapsed="false">
      <c r="A527" s="5" t="n">
        <v>9.26</v>
      </c>
      <c r="B527" s="5" t="n">
        <f aca="false">SUM(C527:U527)+vdc</f>
        <v>11.5660914555599</v>
      </c>
      <c r="C527" s="5" t="n">
        <f aca="false">$D$12*SQRT(2)*SIN(2*PI()*frequence*$A527*0.001*$B$12+RADIANS($E$12))</f>
        <v>29.3340928733498</v>
      </c>
      <c r="D527" s="5" t="n">
        <f aca="false">$D$13*SQRT(2)*SIN(2*PI()*frequence*$A527*0.001*$B$13+RADIANS($E$13))</f>
        <v>-28.5449620960681</v>
      </c>
      <c r="E527" s="5" t="n">
        <f aca="false">$D$14*SQRT(2)*SIN(2*PI()*frequence*$A527*0.001*$B$14+RADIANS($E$14))</f>
        <v>27.2580491911835</v>
      </c>
      <c r="F527" s="5" t="n">
        <f aca="false">$D$15*SQRT(2)*SIN(2*PI()*frequence*$A527*0.001*$B$15+RADIANS($E$15))</f>
        <v>-25.5146695722933</v>
      </c>
      <c r="G527" s="5" t="n">
        <f aca="false">$D$16*SQRT(2)*SIN(2*PI()*frequence*$A527*0.001*$B$16+RADIANS($E$16))</f>
        <v>23.3704296356893</v>
      </c>
      <c r="H527" s="5" t="n">
        <f aca="false">$D$17*SQRT(2)*SIN(2*PI()*frequence*$A527*0.001*$B$17+RADIANS($E$17))</f>
        <v>-20.8931040843074</v>
      </c>
      <c r="I527" s="5" t="n">
        <f aca="false">$D$18*SQRT(2)*SIN(2*PI()*frequence*$A527*0.001*$B$18+RADIANS($E$18))</f>
        <v>18.1600619303376</v>
      </c>
      <c r="J527" s="5" t="n">
        <f aca="false">$D$19*SQRT(2)*SIN(2*PI()*frequence*$A527*0.001*$B$19+RADIANS($E$19))</f>
        <v>-15.2553480783402</v>
      </c>
      <c r="K527" s="5" t="n">
        <f aca="false">$D$20*SQRT(2)*SIN(2*PI()*frequence*$A527*0.001*$B$20+RADIANS($E$20))</f>
        <v>12.2665411644875</v>
      </c>
      <c r="L527" s="5" t="n">
        <f aca="false">$D$21*SQRT(2)*SIN(2*PI()*frequence*$A527*0.001*$B$21+RADIANS($E$21))</f>
        <v>-9.28151683304253</v>
      </c>
      <c r="M527" s="5" t="n">
        <f aca="false">$D$22*SQRT(2)*SIN(2*PI()*frequence*$A527*0.001*$B$22+RADIANS($E$22))</f>
        <v>6.38524851976336</v>
      </c>
      <c r="N527" s="5" t="n">
        <f aca="false">$D$23*SQRT(2)*SIN(2*PI()*frequence*$A527*0.001*$B$23+RADIANS($E$23))</f>
        <v>-3.65677498832426</v>
      </c>
      <c r="O527" s="5" t="n">
        <f aca="false">$D$24*SQRT(2)*SIN(2*PI()*frequence*$A527*0.001*$B$24+RADIANS($E$24))</f>
        <v>1.16645549152643</v>
      </c>
      <c r="P527" s="5" t="n">
        <f aca="false">$D$25*SQRT(2)*SIN(2*PI()*frequence*$A527*0.001*$B$25+RADIANS($E$25))</f>
        <v>1.02638008640553</v>
      </c>
      <c r="Q527" s="5" t="n">
        <f aca="false">$D$26*SQRT(2)*SIN(2*PI()*frequence*$A527*0.001*$B$26+RADIANS($E$26))</f>
        <v>-2.87529676905105</v>
      </c>
      <c r="R527" s="5" t="n">
        <f aca="false">$D$27*SQRT(2)*SIN(2*PI()*frequence*$A527*0.001*$B$27+RADIANS($E$27))</f>
        <v>4.34806805801133</v>
      </c>
      <c r="S527" s="5" t="n">
        <f aca="false">$D$28*SQRT(2)*SIN(2*PI()*frequence*$A527*0.001*$B$28+RADIANS($E$28))</f>
        <v>-5.427394244531</v>
      </c>
      <c r="T527" s="5" t="n">
        <f aca="false">$D$29*SQRT(2)*SIN(2*PI()*frequence*$A527*0.001*$B$29+RADIANS($E$29))</f>
        <v>6.11100810218142</v>
      </c>
      <c r="U527" s="5" t="n">
        <f aca="false">$D$30*SQRT(2)*SIN(2*PI()*frequence*$A527*0.001*$B$30+RADIANS($E$30))</f>
        <v>-6.41117693141795</v>
      </c>
    </row>
    <row r="528" s="5" customFormat="true" ht="12.75" hidden="false" customHeight="false" outlineLevel="0" collapsed="false">
      <c r="A528" s="5" t="n">
        <v>9.28</v>
      </c>
      <c r="B528" s="5" t="n">
        <f aca="false">SUM(C528:U528)+vdc</f>
        <v>11.26186948821</v>
      </c>
      <c r="C528" s="5" t="n">
        <f aca="false">$D$12*SQRT(2)*SIN(2*PI()*frequence*$A528*0.001*$B$12+RADIANS($E$12))</f>
        <v>28.5550401568598</v>
      </c>
      <c r="D528" s="5" t="n">
        <f aca="false">$D$13*SQRT(2)*SIN(2*PI()*frequence*$A528*0.001*$B$13+RADIANS($E$13))</f>
        <v>-27.8276539863598</v>
      </c>
      <c r="E528" s="5" t="n">
        <f aca="false">$D$14*SQRT(2)*SIN(2*PI()*frequence*$A528*0.001*$B$14+RADIANS($E$14))</f>
        <v>26.6400487694655</v>
      </c>
      <c r="F528" s="5" t="n">
        <f aca="false">$D$15*SQRT(2)*SIN(2*PI()*frequence*$A528*0.001*$B$15+RADIANS($E$15))</f>
        <v>-25.0283381341038</v>
      </c>
      <c r="G528" s="5" t="n">
        <f aca="false">$D$16*SQRT(2)*SIN(2*PI()*frequence*$A528*0.001*$B$16+RADIANS($E$16))</f>
        <v>23.0412316869179</v>
      </c>
      <c r="H528" s="5" t="n">
        <f aca="false">$D$17*SQRT(2)*SIN(2*PI()*frequence*$A528*0.001*$B$17+RADIANS($E$17))</f>
        <v>-20.7382736789359</v>
      </c>
      <c r="I528" s="5" t="n">
        <f aca="false">$D$18*SQRT(2)*SIN(2*PI()*frequence*$A528*0.001*$B$18+RADIANS($E$18))</f>
        <v>18.1877002156168</v>
      </c>
      <c r="J528" s="5" t="n">
        <f aca="false">$D$19*SQRT(2)*SIN(2*PI()*frequence*$A528*0.001*$B$19+RADIANS($E$19))</f>
        <v>-15.4639993158315</v>
      </c>
      <c r="K528" s="5" t="n">
        <f aca="false">$D$20*SQRT(2)*SIN(2*PI()*frequence*$A528*0.001*$B$20+RADIANS($E$20))</f>
        <v>12.6452694216865</v>
      </c>
      <c r="L528" s="5" t="n">
        <f aca="false">$D$21*SQRT(2)*SIN(2*PI()*frequence*$A528*0.001*$B$21+RADIANS($E$21))</f>
        <v>-9.81047930444261</v>
      </c>
      <c r="M528" s="5" t="n">
        <f aca="false">$D$22*SQRT(2)*SIN(2*PI()*frequence*$A528*0.001*$B$22+RADIANS($E$22))</f>
        <v>7.03673541333993</v>
      </c>
      <c r="N528" s="5" t="n">
        <f aca="false">$D$23*SQRT(2)*SIN(2*PI()*frequence*$A528*0.001*$B$23+RADIANS($E$23))</f>
        <v>-4.39666146744385</v>
      </c>
      <c r="O528" s="5" t="n">
        <f aca="false">$D$24*SQRT(2)*SIN(2*PI()*frequence*$A528*0.001*$B$24+RADIANS($E$24))</f>
        <v>1.95598957437871</v>
      </c>
      <c r="P528" s="5" t="n">
        <f aca="false">$D$25*SQRT(2)*SIN(2*PI()*frequence*$A528*0.001*$B$25+RADIANS($E$25))</f>
        <v>0.228547366295869</v>
      </c>
      <c r="Q528" s="5" t="n">
        <f aca="false">$D$26*SQRT(2)*SIN(2*PI()*frequence*$A528*0.001*$B$26+RADIANS($E$26))</f>
        <v>-2.11094532476013</v>
      </c>
      <c r="R528" s="5" t="n">
        <f aca="false">$D$27*SQRT(2)*SIN(2*PI()*frequence*$A528*0.001*$B$27+RADIANS($E$27))</f>
        <v>3.65722032816968</v>
      </c>
      <c r="S528" s="5" t="n">
        <f aca="false">$D$28*SQRT(2)*SIN(2*PI()*frequence*$A528*0.001*$B$28+RADIANS($E$28))</f>
        <v>-4.84621904662851</v>
      </c>
      <c r="T528" s="5" t="n">
        <f aca="false">$D$29*SQRT(2)*SIN(2*PI()*frequence*$A528*0.001*$B$29+RADIANS($E$29))</f>
        <v>5.66992657162072</v>
      </c>
      <c r="U528" s="5" t="n">
        <f aca="false">$D$30*SQRT(2)*SIN(2*PI()*frequence*$A528*0.001*$B$30+RADIANS($E$30))</f>
        <v>-6.13326975763543</v>
      </c>
    </row>
    <row r="529" s="5" customFormat="true" ht="12.75" hidden="false" customHeight="false" outlineLevel="0" collapsed="false">
      <c r="A529" s="5" t="n">
        <v>9.3</v>
      </c>
      <c r="B529" s="5" t="n">
        <f aca="false">SUM(C529:U529)+vdc</f>
        <v>11.0046439429236</v>
      </c>
      <c r="C529" s="5" t="n">
        <f aca="false">$D$12*SQRT(2)*SIN(2*PI()*frequence*$A529*0.001*$B$12+RADIANS($E$12))</f>
        <v>27.7748601362786</v>
      </c>
      <c r="D529" s="5" t="n">
        <f aca="false">$D$13*SQRT(2)*SIN(2*PI()*frequence*$A529*0.001*$B$13+RADIANS($E$13))</f>
        <v>-27.1059515674986</v>
      </c>
      <c r="E529" s="5" t="n">
        <f aca="false">$D$14*SQRT(2)*SIN(2*PI()*frequence*$A529*0.001*$B$14+RADIANS($E$14))</f>
        <v>26.0125832652695</v>
      </c>
      <c r="F529" s="5" t="n">
        <f aca="false">$D$15*SQRT(2)*SIN(2*PI()*frequence*$A529*0.001*$B$15+RADIANS($E$15))</f>
        <v>-24.5261982611065</v>
      </c>
      <c r="G529" s="5" t="n">
        <f aca="false">$D$16*SQRT(2)*SIN(2*PI()*frequence*$A529*0.001*$B$16+RADIANS($E$16))</f>
        <v>22.6892948242731</v>
      </c>
      <c r="H529" s="5" t="n">
        <f aca="false">$D$17*SQRT(2)*SIN(2*PI()*frequence*$A529*0.001*$B$17+RADIANS($E$17))</f>
        <v>-20.5539730518927</v>
      </c>
      <c r="I529" s="5" t="n">
        <f aca="false">$D$18*SQRT(2)*SIN(2*PI()*frequence*$A529*0.001*$B$18+RADIANS($E$18))</f>
        <v>18.1801611125696</v>
      </c>
      <c r="J529" s="5" t="n">
        <f aca="false">$D$19*SQRT(2)*SIN(2*PI()*frequence*$A529*0.001*$B$19+RADIANS($E$19))</f>
        <v>-15.6335871489619</v>
      </c>
      <c r="K529" s="5" t="n">
        <f aca="false">$D$20*SQRT(2)*SIN(2*PI()*frequence*$A529*0.001*$B$20+RADIANS($E$20))</f>
        <v>12.9835720198274</v>
      </c>
      <c r="L529" s="5" t="n">
        <f aca="false">$D$21*SQRT(2)*SIN(2*PI()*frequence*$A529*0.001*$B$21+RADIANS($E$21))</f>
        <v>-10.3007242960097</v>
      </c>
      <c r="M529" s="5" t="n">
        <f aca="false">$D$22*SQRT(2)*SIN(2*PI()*frequence*$A529*0.001*$B$22+RADIANS($E$22))</f>
        <v>7.65462198484225</v>
      </c>
      <c r="N529" s="5" t="n">
        <f aca="false">$D$23*SQRT(2)*SIN(2*PI()*frequence*$A529*0.001*$B$23+RADIANS($E$23))</f>
        <v>-5.11156523906473</v>
      </c>
      <c r="O529" s="5" t="n">
        <f aca="false">$D$24*SQRT(2)*SIN(2*PI()*frequence*$A529*0.001*$B$24+RADIANS($E$24))</f>
        <v>2.73248083721965</v>
      </c>
      <c r="P529" s="5" t="n">
        <f aca="false">$D$25*SQRT(2)*SIN(2*PI()*frequence*$A529*0.001*$B$25+RADIANS($E$25))</f>
        <v>-0.571052660708528</v>
      </c>
      <c r="Q529" s="5" t="n">
        <f aca="false">$D$26*SQRT(2)*SIN(2*PI()*frequence*$A529*0.001*$B$26+RADIANS($E$26))</f>
        <v>-1.32785698032471</v>
      </c>
      <c r="R529" s="5" t="n">
        <f aca="false">$D$27*SQRT(2)*SIN(2*PI()*frequence*$A529*0.001*$B$27+RADIANS($E$27))</f>
        <v>2.92944211166294</v>
      </c>
      <c r="S529" s="5" t="n">
        <f aca="false">$D$28*SQRT(2)*SIN(2*PI()*frequence*$A529*0.001*$B$28+RADIANS($E$28))</f>
        <v>-4.20980461246851</v>
      </c>
      <c r="T529" s="5" t="n">
        <f aca="false">$D$29*SQRT(2)*SIN(2*PI()*frequence*$A529*0.001*$B$29+RADIANS($E$29))</f>
        <v>5.15639824057918</v>
      </c>
      <c r="U529" s="5" t="n">
        <f aca="false">$D$30*SQRT(2)*SIN(2*PI()*frequence*$A529*0.001*$B$30+RADIANS($E$30))</f>
        <v>-5.76805677156274</v>
      </c>
    </row>
    <row r="530" s="5" customFormat="true" ht="12.75" hidden="false" customHeight="false" outlineLevel="0" collapsed="false">
      <c r="A530" s="5" t="n">
        <v>9.32</v>
      </c>
      <c r="B530" s="5" t="n">
        <f aca="false">SUM(C530:U530)+vdc</f>
        <v>10.792243306036</v>
      </c>
      <c r="C530" s="5" t="n">
        <f aca="false">$D$12*SQRT(2)*SIN(2*PI()*frequence*$A530*0.001*$B$12+RADIANS($E$12))</f>
        <v>26.9935836117775</v>
      </c>
      <c r="D530" s="5" t="n">
        <f aca="false">$D$13*SQRT(2)*SIN(2*PI()*frequence*$A530*0.001*$B$13+RADIANS($E$13))</f>
        <v>-26.3799688046629</v>
      </c>
      <c r="E530" s="5" t="n">
        <f aca="false">$D$14*SQRT(2)*SIN(2*PI()*frequence*$A530*0.001*$B$14+RADIANS($E$14))</f>
        <v>25.3758756141013</v>
      </c>
      <c r="F530" s="5" t="n">
        <f aca="false">$D$15*SQRT(2)*SIN(2*PI()*frequence*$A530*0.001*$B$15+RADIANS($E$15))</f>
        <v>-24.0085671156076</v>
      </c>
      <c r="G530" s="5" t="n">
        <f aca="false">$D$16*SQRT(2)*SIN(2*PI()*frequence*$A530*0.001*$B$16+RADIANS($E$16))</f>
        <v>22.3149663669486</v>
      </c>
      <c r="H530" s="5" t="n">
        <f aca="false">$D$17*SQRT(2)*SIN(2*PI()*frequence*$A530*0.001*$B$17+RADIANS($E$17))</f>
        <v>-20.3404641044536</v>
      </c>
      <c r="I530" s="5" t="n">
        <f aca="false">$D$18*SQRT(2)*SIN(2*PI()*frequence*$A530*0.001*$B$18+RADIANS($E$18))</f>
        <v>18.1374592028063</v>
      </c>
      <c r="J530" s="5" t="n">
        <f aca="false">$D$19*SQRT(2)*SIN(2*PI()*frequence*$A530*0.001*$B$19+RADIANS($E$19))</f>
        <v>-15.7636831841468</v>
      </c>
      <c r="K530" s="5" t="n">
        <f aca="false">$D$20*SQRT(2)*SIN(2*PI()*frequence*$A530*0.001*$B$20+RADIANS($E$20))</f>
        <v>13.2803674394078</v>
      </c>
      <c r="L530" s="5" t="n">
        <f aca="false">$D$21*SQRT(2)*SIN(2*PI()*frequence*$A530*0.001*$B$21+RADIANS($E$21))</f>
        <v>-10.7503170347337</v>
      </c>
      <c r="M530" s="5" t="n">
        <f aca="false">$D$22*SQRT(2)*SIN(2*PI()*frequence*$A530*0.001*$B$22+RADIANS($E$22))</f>
        <v>8.2359578337525</v>
      </c>
      <c r="N530" s="5" t="n">
        <f aca="false">$D$23*SQRT(2)*SIN(2*PI()*frequence*$A530*0.001*$B$23+RADIANS($E$23))</f>
        <v>-5.79742407734841</v>
      </c>
      <c r="O530" s="5" t="n">
        <f aca="false">$D$24*SQRT(2)*SIN(2*PI()*frequence*$A530*0.001*$B$24+RADIANS($E$24))</f>
        <v>3.49075152454662</v>
      </c>
      <c r="P530" s="5" t="n">
        <f aca="false">$D$25*SQRT(2)*SIN(2*PI()*frequence*$A530*0.001*$B$25+RADIANS($E$25))</f>
        <v>-1.3662368621406</v>
      </c>
      <c r="Q530" s="5" t="n">
        <f aca="false">$D$26*SQRT(2)*SIN(2*PI()*frequence*$A530*0.001*$B$26+RADIANS($E$26))</f>
        <v>-0.532982483327957</v>
      </c>
      <c r="R530" s="5" t="n">
        <f aca="false">$D$27*SQRT(2)*SIN(2*PI()*frequence*$A530*0.001*$B$27+RADIANS($E$27))</f>
        <v>2.17208248820415</v>
      </c>
      <c r="S530" s="5" t="n">
        <f aca="false">$D$28*SQRT(2)*SIN(2*PI()*frequence*$A530*0.001*$B$28+RADIANS($E$28))</f>
        <v>-3.52540506056023</v>
      </c>
      <c r="T530" s="5" t="n">
        <f aca="false">$D$29*SQRT(2)*SIN(2*PI()*frequence*$A530*0.001*$B$29+RADIANS($E$29))</f>
        <v>4.5769846551492</v>
      </c>
      <c r="U530" s="5" t="n">
        <f aca="false">$D$30*SQRT(2)*SIN(2*PI()*frequence*$A530*0.001*$B$30+RADIANS($E$30))</f>
        <v>-5.32073670367612</v>
      </c>
    </row>
    <row r="531" s="5" customFormat="true" ht="12.75" hidden="false" customHeight="false" outlineLevel="0" collapsed="false">
      <c r="A531" s="5" t="n">
        <v>9.34</v>
      </c>
      <c r="B531" s="5" t="n">
        <f aca="false">SUM(C531:U531)+vdc</f>
        <v>10.621827077169</v>
      </c>
      <c r="C531" s="5" t="n">
        <f aca="false">$D$12*SQRT(2)*SIN(2*PI()*frequence*$A531*0.001*$B$12+RADIANS($E$12))</f>
        <v>26.2112414268156</v>
      </c>
      <c r="D531" s="5" t="n">
        <f aca="false">$D$13*SQRT(2)*SIN(2*PI()*frequence*$A531*0.001*$B$13+RADIANS($E$13))</f>
        <v>-25.6498203389465</v>
      </c>
      <c r="E531" s="5" t="n">
        <f aca="false">$D$14*SQRT(2)*SIN(2*PI()*frequence*$A531*0.001*$B$14+RADIANS($E$14))</f>
        <v>24.7301520351577</v>
      </c>
      <c r="F531" s="5" t="n">
        <f aca="false">$D$15*SQRT(2)*SIN(2*PI()*frequence*$A531*0.001*$B$15+RADIANS($E$15))</f>
        <v>-23.4757716445333</v>
      </c>
      <c r="G531" s="5" t="n">
        <f aca="false">$D$16*SQRT(2)*SIN(2*PI()*frequence*$A531*0.001*$B$16+RADIANS($E$16))</f>
        <v>21.9186157319384</v>
      </c>
      <c r="H531" s="5" t="n">
        <f aca="false">$D$17*SQRT(2)*SIN(2*PI()*frequence*$A531*0.001*$B$17+RADIANS($E$17))</f>
        <v>-20.0980502445159</v>
      </c>
      <c r="I531" s="5" t="n">
        <f aca="false">$D$18*SQRT(2)*SIN(2*PI()*frequence*$A531*0.001*$B$18+RADIANS($E$18))</f>
        <v>18.059677077399</v>
      </c>
      <c r="J531" s="5" t="n">
        <f aca="false">$D$19*SQRT(2)*SIN(2*PI()*frequence*$A531*0.001*$B$19+RADIANS($E$19))</f>
        <v>-15.8539587875106</v>
      </c>
      <c r="K531" s="5" t="n">
        <f aca="false">$D$20*SQRT(2)*SIN(2*PI()*frequence*$A531*0.001*$B$20+RADIANS($E$20))</f>
        <v>13.5347068552157</v>
      </c>
      <c r="L531" s="5" t="n">
        <f aca="false">$D$21*SQRT(2)*SIN(2*PI()*frequence*$A531*0.001*$B$21+RADIANS($E$21))</f>
        <v>-11.1574831834743</v>
      </c>
      <c r="M531" s="5" t="n">
        <f aca="false">$D$22*SQRT(2)*SIN(2*PI()*frequence*$A531*0.001*$B$22+RADIANS($E$22))</f>
        <v>8.77796708878821</v>
      </c>
      <c r="N531" s="5" t="n">
        <f aca="false">$D$23*SQRT(2)*SIN(2*PI()*frequence*$A531*0.001*$B$23+RADIANS($E$23))</f>
        <v>-6.45034079556163</v>
      </c>
      <c r="O531" s="5" t="n">
        <f aca="false">$D$24*SQRT(2)*SIN(2*PI()*frequence*$A531*0.001*$B$24+RADIANS($E$24))</f>
        <v>4.22574537827739</v>
      </c>
      <c r="P531" s="5" t="n">
        <f aca="false">$D$25*SQRT(2)*SIN(2*PI()*frequence*$A531*0.001*$B$25+RADIANS($E$25))</f>
        <v>-2.15085625214872</v>
      </c>
      <c r="Q531" s="5" t="n">
        <f aca="false">$D$26*SQRT(2)*SIN(2*PI()*frequence*$A531*0.001*$B$26+RADIANS($E$26))</f>
        <v>0.266622803922872</v>
      </c>
      <c r="R531" s="5" t="n">
        <f aca="false">$D$27*SQRT(2)*SIN(2*PI()*frequence*$A531*0.001*$B$27+RADIANS($E$27))</f>
        <v>1.39278924954893</v>
      </c>
      <c r="S531" s="5" t="n">
        <f aca="false">$D$28*SQRT(2)*SIN(2*PI()*frequence*$A531*0.001*$B$28+RADIANS($E$28))</f>
        <v>-2.80082146390068</v>
      </c>
      <c r="T531" s="5" t="n">
        <f aca="false">$D$29*SQRT(2)*SIN(2*PI()*frequence*$A531*0.001*$B$29+RADIANS($E$29))</f>
        <v>3.93908920228628</v>
      </c>
      <c r="U531" s="5" t="n">
        <f aca="false">$D$30*SQRT(2)*SIN(2*PI()*frequence*$A531*0.001*$B$30+RADIANS($E$30))</f>
        <v>-4.79767706158949</v>
      </c>
    </row>
    <row r="532" s="5" customFormat="true" ht="12.75" hidden="false" customHeight="false" outlineLevel="0" collapsed="false">
      <c r="A532" s="5" t="n">
        <v>9.36</v>
      </c>
      <c r="B532" s="5" t="n">
        <f aca="false">SUM(C532:U532)+vdc</f>
        <v>10.4899286579009</v>
      </c>
      <c r="C532" s="5" t="n">
        <f aca="false">$D$12*SQRT(2)*SIN(2*PI()*frequence*$A532*0.001*$B$12+RADIANS($E$12))</f>
        <v>25.4278644669232</v>
      </c>
      <c r="D532" s="5" t="n">
        <f aca="false">$D$13*SQRT(2)*SIN(2*PI()*frequence*$A532*0.001*$B$13+RADIANS($E$13))</f>
        <v>-24.9156214692566</v>
      </c>
      <c r="E532" s="5" t="n">
        <f aca="false">$D$14*SQRT(2)*SIN(2*PI()*frequence*$A532*0.001*$B$14+RADIANS($E$14))</f>
        <v>24.0756419509515</v>
      </c>
      <c r="F532" s="5" t="n">
        <f aca="false">$D$15*SQRT(2)*SIN(2*PI()*frequence*$A532*0.001*$B$15+RADIANS($E$15))</f>
        <v>-22.9281483729227</v>
      </c>
      <c r="G532" s="5" t="n">
        <f aca="false">$D$16*SQRT(2)*SIN(2*PI()*frequence*$A532*0.001*$B$16+RADIANS($E$16))</f>
        <v>21.5006340694674</v>
      </c>
      <c r="H532" s="5" t="n">
        <f aca="false">$D$17*SQRT(2)*SIN(2*PI()*frequence*$A532*0.001*$B$17+RADIANS($E$17))</f>
        <v>-19.8270759554391</v>
      </c>
      <c r="I532" s="5" t="n">
        <f aca="false">$D$18*SQRT(2)*SIN(2*PI()*frequence*$A532*0.001*$B$18+RADIANS($E$18))</f>
        <v>17.9469651771402</v>
      </c>
      <c r="J532" s="5" t="n">
        <f aca="false">$D$19*SQRT(2)*SIN(2*PI()*frequence*$A532*0.001*$B$19+RADIANS($E$19))</f>
        <v>-15.9041859150443</v>
      </c>
      <c r="K532" s="5" t="n">
        <f aca="false">$D$20*SQRT(2)*SIN(2*PI()*frequence*$A532*0.001*$B$20+RADIANS($E$20))</f>
        <v>13.745777169628</v>
      </c>
      <c r="L532" s="5" t="n">
        <f aca="false">$D$21*SQRT(2)*SIN(2*PI()*frequence*$A532*0.001*$B$21+RADIANS($E$21))</f>
        <v>-11.5206158434589</v>
      </c>
      <c r="M532" s="5" t="n">
        <f aca="false">$D$22*SQRT(2)*SIN(2*PI()*frequence*$A532*0.001*$B$22+RADIANS($E$22))</f>
        <v>9.27806166265209</v>
      </c>
      <c r="N532" s="5" t="n">
        <f aca="false">$D$23*SQRT(2)*SIN(2*PI()*frequence*$A532*0.001*$B$23+RADIANS($E$23))</f>
        <v>-7.06660539066835</v>
      </c>
      <c r="O532" s="5" t="n">
        <f aca="false">$D$24*SQRT(2)*SIN(2*PI()*frequence*$A532*0.001*$B$24+RADIANS($E$24))</f>
        <v>4.93256135360602</v>
      </c>
      <c r="P532" s="5" t="n">
        <f aca="false">$D$25*SQRT(2)*SIN(2*PI()*frequence*$A532*0.001*$B$25+RADIANS($E$25))</f>
        <v>-2.91884354026133</v>
      </c>
      <c r="Q532" s="5" t="n">
        <f aca="false">$D$26*SQRT(2)*SIN(2*PI()*frequence*$A532*0.001*$B$26+RADIANS($E$26))</f>
        <v>1.06386152829065</v>
      </c>
      <c r="R532" s="5" t="n">
        <f aca="false">$D$27*SQRT(2)*SIN(2*PI()*frequence*$A532*0.001*$B$27+RADIANS($E$27))</f>
        <v>0.599431672354626</v>
      </c>
      <c r="S532" s="5" t="n">
        <f aca="false">$D$28*SQRT(2)*SIN(2*PI()*frequence*$A532*0.001*$B$28+RADIANS($E$28))</f>
        <v>-2.04431293007447</v>
      </c>
      <c r="T532" s="5" t="n">
        <f aca="false">$D$29*SQRT(2)*SIN(2*PI()*frequence*$A532*0.001*$B$29+RADIANS($E$29))</f>
        <v>3.25086251392861</v>
      </c>
      <c r="U532" s="5" t="n">
        <f aca="false">$D$30*SQRT(2)*SIN(2*PI()*frequence*$A532*0.001*$B$30+RADIANS($E$30))</f>
        <v>-4.20632348991563</v>
      </c>
    </row>
    <row r="533" s="5" customFormat="true" ht="12.75" hidden="false" customHeight="false" outlineLevel="0" collapsed="false">
      <c r="A533" s="5" t="n">
        <v>9.38</v>
      </c>
      <c r="B533" s="5" t="n">
        <f aca="false">SUM(C533:U533)+vdc</f>
        <v>10.3925075520926</v>
      </c>
      <c r="C533" s="5" t="n">
        <f aca="false">$D$12*SQRT(2)*SIN(2*PI()*frequence*$A533*0.001*$B$12+RADIANS($E$12))</f>
        <v>24.643483658481</v>
      </c>
      <c r="D533" s="5" t="n">
        <f aca="false">$D$13*SQRT(2)*SIN(2*PI()*frequence*$A533*0.001*$B$13+RADIANS($E$13))</f>
        <v>-24.1774881341055</v>
      </c>
      <c r="E533" s="5" t="n">
        <f aca="false">$D$14*SQRT(2)*SIN(2*PI()*frequence*$A533*0.001*$B$14+RADIANS($E$14))</f>
        <v>23.4125779057992</v>
      </c>
      <c r="F533" s="5" t="n">
        <f aca="false">$D$15*SQRT(2)*SIN(2*PI()*frequence*$A533*0.001*$B$15+RADIANS($E$15))</f>
        <v>-22.3660431913716</v>
      </c>
      <c r="G533" s="5" t="n">
        <f aca="false">$D$16*SQRT(2)*SIN(2*PI()*frequence*$A533*0.001*$B$16+RADIANS($E$16))</f>
        <v>21.0614338769728</v>
      </c>
      <c r="H533" s="5" t="n">
        <f aca="false">$D$17*SQRT(2)*SIN(2*PI()*frequence*$A533*0.001*$B$17+RADIANS($E$17))</f>
        <v>-19.5279263065153</v>
      </c>
      <c r="I533" s="5" t="n">
        <f aca="false">$D$18*SQRT(2)*SIN(2*PI()*frequence*$A533*0.001*$B$18+RADIANS($E$18))</f>
        <v>17.7995415015698</v>
      </c>
      <c r="J533" s="5" t="n">
        <f aca="false">$D$19*SQRT(2)*SIN(2*PI()*frequence*$A533*0.001*$B$19+RADIANS($E$19))</f>
        <v>-15.9142376886647</v>
      </c>
      <c r="K533" s="5" t="n">
        <f aca="false">$D$20*SQRT(2)*SIN(2*PI()*frequence*$A533*0.001*$B$20+RADIANS($E$20))</f>
        <v>13.9129036120026</v>
      </c>
      <c r="L533" s="5" t="n">
        <f aca="false">$D$21*SQRT(2)*SIN(2*PI()*frequence*$A533*0.001*$B$21+RADIANS($E$21))</f>
        <v>-11.8382818959782</v>
      </c>
      <c r="M533" s="5" t="n">
        <f aca="false">$D$22*SQRT(2)*SIN(2*PI()*frequence*$A533*0.001*$B$22+RADIANS($E$22))</f>
        <v>9.73385361011655</v>
      </c>
      <c r="N533" s="5" t="n">
        <f aca="false">$D$23*SQRT(2)*SIN(2*PI()*frequence*$A533*0.001*$B$23+RADIANS($E$23))</f>
        <v>-7.64271612430758</v>
      </c>
      <c r="O533" s="5" t="n">
        <f aca="false">$D$24*SQRT(2)*SIN(2*PI()*frequence*$A533*0.001*$B$24+RADIANS($E$24))</f>
        <v>5.60648629987568</v>
      </c>
      <c r="P533" s="5" t="n">
        <f aca="false">$D$25*SQRT(2)*SIN(2*PI()*frequence*$A533*0.001*$B$25+RADIANS($E$25))</f>
        <v>-3.66426004842092</v>
      </c>
      <c r="Q533" s="5" t="n">
        <f aca="false">$D$26*SQRT(2)*SIN(2*PI()*frequence*$A533*0.001*$B$26+RADIANS($E$26))</f>
        <v>1.8516573424186</v>
      </c>
      <c r="R533" s="5" t="n">
        <f aca="false">$D$27*SQRT(2)*SIN(2*PI()*frequence*$A533*0.001*$B$27+RADIANS($E$27))</f>
        <v>-0.199978945508915</v>
      </c>
      <c r="S533" s="5" t="n">
        <f aca="false">$D$28*SQRT(2)*SIN(2*PI()*frequence*$A533*0.001*$B$28+RADIANS($E$28))</f>
        <v>-1.26450246048302</v>
      </c>
      <c r="T533" s="5" t="n">
        <f aca="false">$D$29*SQRT(2)*SIN(2*PI()*frequence*$A533*0.001*$B$29+RADIANS($E$29))</f>
        <v>2.52109832328367</v>
      </c>
      <c r="U533" s="5" t="n">
        <f aca="false">$D$30*SQRT(2)*SIN(2*PI()*frequence*$A533*0.001*$B$30+RADIANS($E$30))</f>
        <v>-3.55509378307167</v>
      </c>
    </row>
    <row r="534" s="5" customFormat="true" ht="12.75" hidden="false" customHeight="false" outlineLevel="0" collapsed="false">
      <c r="A534" s="5" t="n">
        <v>9.4</v>
      </c>
      <c r="B534" s="5" t="n">
        <f aca="false">SUM(C534:U534)+vdc</f>
        <v>10.3250100940191</v>
      </c>
      <c r="C534" s="5" t="n">
        <f aca="false">$D$12*SQRT(2)*SIN(2*PI()*frequence*$A534*0.001*$B$12+RADIANS($E$12))</f>
        <v>23.8581299675004</v>
      </c>
      <c r="D534" s="5" t="n">
        <f aca="false">$D$13*SQRT(2)*SIN(2*PI()*frequence*$A534*0.001*$B$13+RADIANS($E$13))</f>
        <v>-23.4355368933037</v>
      </c>
      <c r="E534" s="5" t="n">
        <f aca="false">$D$14*SQRT(2)*SIN(2*PI()*frequence*$A534*0.001*$B$14+RADIANS($E$14))</f>
        <v>22.7411954831986</v>
      </c>
      <c r="F534" s="5" t="n">
        <f aca="false">$D$15*SQRT(2)*SIN(2*PI()*frequence*$A534*0.001*$B$15+RADIANS($E$15))</f>
        <v>-21.7898111375604</v>
      </c>
      <c r="G534" s="5" t="n">
        <f aca="false">$D$16*SQRT(2)*SIN(2*PI()*frequence*$A534*0.001*$B$16+RADIANS($E$16))</f>
        <v>20.6014485920193</v>
      </c>
      <c r="H534" s="5" t="n">
        <f aca="false">$D$17*SQRT(2)*SIN(2*PI()*frequence*$A534*0.001*$B$17+RADIANS($E$17))</f>
        <v>-19.2010264057649</v>
      </c>
      <c r="I534" s="5" t="n">
        <f aca="false">$D$18*SQRT(2)*SIN(2*PI()*frequence*$A534*0.001*$B$18+RADIANS($E$18))</f>
        <v>17.6176911873366</v>
      </c>
      <c r="J534" s="5" t="n">
        <f aca="false">$D$19*SQRT(2)*SIN(2*PI()*frequence*$A534*0.001*$B$19+RADIANS($E$19))</f>
        <v>-15.8840887167192</v>
      </c>
      <c r="K534" s="5" t="n">
        <f aca="false">$D$20*SQRT(2)*SIN(2*PI()*frequence*$A534*0.001*$B$20+RADIANS($E$20))</f>
        <v>14.0355518958523</v>
      </c>
      <c r="L534" s="5" t="n">
        <f aca="false">$D$21*SQRT(2)*SIN(2*PI()*frequence*$A534*0.001*$B$21+RADIANS($E$21))</f>
        <v>-12.1092276582505</v>
      </c>
      <c r="M534" s="5" t="n">
        <f aca="false">$D$22*SQRT(2)*SIN(2*PI()*frequence*$A534*0.001*$B$22+RADIANS($E$22))</f>
        <v>10.1431665304312</v>
      </c>
      <c r="N534" s="5" t="n">
        <f aca="false">$D$23*SQRT(2)*SIN(2*PI()*frequence*$A534*0.001*$B$23+RADIANS($E$23))</f>
        <v>-8.17539942036886</v>
      </c>
      <c r="O534" s="5" t="n">
        <f aca="false">$D$24*SQRT(2)*SIN(2*PI()*frequence*$A534*0.001*$B$24+RADIANS($E$24))</f>
        <v>6.24302638854537</v>
      </c>
      <c r="P534" s="5" t="n">
        <f aca="false">$D$25*SQRT(2)*SIN(2*PI()*frequence*$A534*0.001*$B$25+RADIANS($E$25))</f>
        <v>-4.38134163348405</v>
      </c>
      <c r="Q534" s="5" t="n">
        <f aca="false">$D$26*SQRT(2)*SIN(2*PI()*frequence*$A534*0.001*$B$26+RADIANS($E$26))</f>
        <v>2.6230177148893</v>
      </c>
      <c r="R534" s="5" t="n">
        <f aca="false">$D$27*SQRT(2)*SIN(2*PI()*frequence*$A534*0.001*$B$27+RADIANS($E$27))</f>
        <v>-0.997370182772568</v>
      </c>
      <c r="S534" s="5" t="n">
        <f aca="false">$D$28*SQRT(2)*SIN(2*PI()*frequence*$A534*0.001*$B$28+RADIANS($E$28))</f>
        <v>-0.470278661759858</v>
      </c>
      <c r="T534" s="5" t="n">
        <f aca="false">$D$29*SQRT(2)*SIN(2*PI()*frequence*$A534*0.001*$B$29+RADIANS($E$29))</f>
        <v>1.7591211039667</v>
      </c>
      <c r="U534" s="5" t="n">
        <f aca="false">$D$30*SQRT(2)*SIN(2*PI()*frequence*$A534*0.001*$B$30+RADIANS($E$30))</f>
        <v>-2.85325805973664</v>
      </c>
    </row>
    <row r="535" s="5" customFormat="true" ht="12.75" hidden="false" customHeight="false" outlineLevel="0" collapsed="false">
      <c r="A535" s="5" t="n">
        <v>9.42</v>
      </c>
      <c r="B535" s="5" t="n">
        <f aca="false">SUM(C535:U535)+vdc</f>
        <v>10.2824377940751</v>
      </c>
      <c r="C535" s="5" t="n">
        <f aca="false">$D$12*SQRT(2)*SIN(2*PI()*frequence*$A535*0.001*$B$12+RADIANS($E$12))</f>
        <v>23.0718343984004</v>
      </c>
      <c r="D535" s="5" t="n">
        <f aca="false">$D$13*SQRT(2)*SIN(2*PI()*frequence*$A535*0.001*$B$13+RADIANS($E$13))</f>
        <v>-22.6898849095532</v>
      </c>
      <c r="E535" s="5" t="n">
        <f aca="false">$D$14*SQRT(2)*SIN(2*PI()*frequence*$A535*0.001*$B$14+RADIANS($E$14))</f>
        <v>22.0617332221278</v>
      </c>
      <c r="F535" s="5" t="n">
        <f aca="false">$D$15*SQRT(2)*SIN(2*PI()*frequence*$A535*0.001*$B$15+RADIANS($E$15))</f>
        <v>-21.199816172005</v>
      </c>
      <c r="G535" s="5" t="n">
        <f aca="false">$D$16*SQRT(2)*SIN(2*PI()*frequence*$A535*0.001*$B$16+RADIANS($E$16))</f>
        <v>20.1211321645486</v>
      </c>
      <c r="H535" s="5" t="n">
        <f aca="false">$D$17*SQRT(2)*SIN(2*PI()*frequence*$A535*0.001*$B$17+RADIANS($E$17))</f>
        <v>-18.8468407958344</v>
      </c>
      <c r="I535" s="5" t="n">
        <f aca="false">$D$18*SQRT(2)*SIN(2*PI()*frequence*$A535*0.001*$B$18+RADIANS($E$18))</f>
        <v>17.4017659567058</v>
      </c>
      <c r="J535" s="5" t="n">
        <f aca="false">$D$19*SQRT(2)*SIN(2*PI()*frequence*$A535*0.001*$B$19+RADIANS($E$19))</f>
        <v>-15.8138151581275</v>
      </c>
      <c r="K535" s="5" t="n">
        <f aca="false">$D$20*SQRT(2)*SIN(2*PI()*frequence*$A535*0.001*$B$20+RADIANS($E$20))</f>
        <v>14.1133299269052</v>
      </c>
      <c r="L535" s="5" t="n">
        <f aca="false">$D$21*SQRT(2)*SIN(2*PI()*frequence*$A535*0.001*$B$21+RADIANS($E$21))</f>
        <v>-12.3323838311356</v>
      </c>
      <c r="M535" s="5" t="n">
        <f aca="false">$D$22*SQRT(2)*SIN(2*PI()*frequence*$A535*0.001*$B$22+RADIANS($E$22))</f>
        <v>10.5040459596089</v>
      </c>
      <c r="N535" s="5" t="n">
        <f aca="false">$D$23*SQRT(2)*SIN(2*PI()*frequence*$A535*0.001*$B$23+RADIANS($E$23))</f>
        <v>-8.66162846610492</v>
      </c>
      <c r="O535" s="5" t="n">
        <f aca="false">$D$24*SQRT(2)*SIN(2*PI()*frequence*$A535*0.001*$B$24+RADIANS($E$24))</f>
        <v>6.83793707868528</v>
      </c>
      <c r="P535" s="5" t="n">
        <f aca="false">$D$25*SQRT(2)*SIN(2*PI()*frequence*$A535*0.001*$B$25+RADIANS($E$25))</f>
        <v>-5.06454326008239</v>
      </c>
      <c r="Q535" s="5" t="n">
        <f aca="false">$D$26*SQRT(2)*SIN(2*PI()*frequence*$A535*0.001*$B$26+RADIANS($E$26))</f>
        <v>3.37109599642909</v>
      </c>
      <c r="R535" s="5" t="n">
        <f aca="false">$D$27*SQRT(2)*SIN(2*PI()*frequence*$A535*0.001*$B$27+RADIANS($E$27))</f>
        <v>-1.78469000980376</v>
      </c>
      <c r="S535" s="5" t="n">
        <f aca="false">$D$28*SQRT(2)*SIN(2*PI()*frequence*$A535*0.001*$B$28+RADIANS($E$28))</f>
        <v>0.329305570293521</v>
      </c>
      <c r="T535" s="5" t="n">
        <f aca="false">$D$29*SQRT(2)*SIN(2*PI()*frequence*$A535*0.001*$B$29+RADIANS($E$29))</f>
        <v>0.974666927667948</v>
      </c>
      <c r="U535" s="5" t="n">
        <f aca="false">$D$30*SQRT(2)*SIN(2*PI()*frequence*$A535*0.001*$B$30+RADIANS($E$30))</f>
        <v>-2.1108068046507</v>
      </c>
    </row>
    <row r="536" s="5" customFormat="true" ht="12.75" hidden="false" customHeight="false" outlineLevel="0" collapsed="false">
      <c r="A536" s="5" t="n">
        <v>9.44</v>
      </c>
      <c r="B536" s="5" t="n">
        <f aca="false">SUM(C536:U536)+vdc</f>
        <v>10.2594222790454</v>
      </c>
      <c r="C536" s="5" t="n">
        <f aca="false">$D$12*SQRT(2)*SIN(2*PI()*frequence*$A536*0.001*$B$12+RADIANS($E$12))</f>
        <v>22.2846279927836</v>
      </c>
      <c r="D536" s="5" t="n">
        <f aca="false">$D$13*SQRT(2)*SIN(2*PI()*frequence*$A536*0.001*$B$13+RADIANS($E$13))</f>
        <v>-21.9406499299459</v>
      </c>
      <c r="E536" s="5" t="n">
        <f aca="false">$D$14*SQRT(2)*SIN(2*PI()*frequence*$A536*0.001*$B$14+RADIANS($E$14))</f>
        <v>21.3744325322928</v>
      </c>
      <c r="F536" s="5" t="n">
        <f aca="false">$D$15*SQRT(2)*SIN(2*PI()*frequence*$A536*0.001*$B$15+RADIANS($E$15))</f>
        <v>-20.5964309481713</v>
      </c>
      <c r="G536" s="5" t="n">
        <f aca="false">$D$16*SQRT(2)*SIN(2*PI()*frequence*$A536*0.001*$B$16+RADIANS($E$16))</f>
        <v>19.6209586088852</v>
      </c>
      <c r="H536" s="5" t="n">
        <f aca="false">$D$17*SQRT(2)*SIN(2*PI()*frequence*$A536*0.001*$B$17+RADIANS($E$17))</f>
        <v>-18.4658727938561</v>
      </c>
      <c r="I536" s="5" t="n">
        <f aca="false">$D$18*SQRT(2)*SIN(2*PI()*frequence*$A536*0.001*$B$18+RADIANS($E$18))</f>
        <v>17.1521834372828</v>
      </c>
      <c r="J536" s="5" t="n">
        <f aca="false">$D$19*SQRT(2)*SIN(2*PI()*frequence*$A536*0.001*$B$19+RADIANS($E$19))</f>
        <v>-15.7035945299976</v>
      </c>
      <c r="K536" s="5" t="n">
        <f aca="false">$D$20*SQRT(2)*SIN(2*PI()*frequence*$A536*0.001*$B$20+RADIANS($E$20))</f>
        <v>14.1459890565908</v>
      </c>
      <c r="L536" s="5" t="n">
        <f aca="false">$D$21*SQRT(2)*SIN(2*PI()*frequence*$A536*0.001*$B$21+RADIANS($E$21))</f>
        <v>-12.5068697191695</v>
      </c>
      <c r="M536" s="5" t="n">
        <f aca="false">$D$22*SQRT(2)*SIN(2*PI()*frequence*$A536*0.001*$B$22+RADIANS($E$22))</f>
        <v>10.8147687029667</v>
      </c>
      <c r="N536" s="5" t="n">
        <f aca="false">$D$23*SQRT(2)*SIN(2*PI()*frequence*$A536*0.001*$B$23+RADIANS($E$23))</f>
        <v>-9.09864041108557</v>
      </c>
      <c r="O536" s="5" t="n">
        <f aca="false">$D$24*SQRT(2)*SIN(2*PI()*frequence*$A536*0.001*$B$24+RADIANS($E$24))</f>
        <v>7.38725142018693</v>
      </c>
      <c r="P536" s="5" t="n">
        <f aca="false">$D$25*SQRT(2)*SIN(2*PI()*frequence*$A536*0.001*$B$25+RADIANS($E$25))</f>
        <v>-5.70858187917115</v>
      </c>
      <c r="Q536" s="5" t="n">
        <f aca="false">$D$26*SQRT(2)*SIN(2*PI()*frequence*$A536*0.001*$B$26+RADIANS($E$26))</f>
        <v>4.0892521912517</v>
      </c>
      <c r="R536" s="5" t="n">
        <f aca="false">$D$27*SQRT(2)*SIN(2*PI()*frequence*$A536*0.001*$B$27+RADIANS($E$27))</f>
        <v>-2.55398809772866</v>
      </c>
      <c r="S536" s="5" t="n">
        <f aca="false">$D$28*SQRT(2)*SIN(2*PI()*frequence*$A536*0.001*$B$28+RADIANS($E$28))</f>
        <v>1.12513623940988</v>
      </c>
      <c r="T536" s="5" t="n">
        <f aca="false">$D$29*SQRT(2)*SIN(2*PI()*frequence*$A536*0.001*$B$29+RADIANS($E$29))</f>
        <v>0.177759062674619</v>
      </c>
      <c r="U536" s="5" t="n">
        <f aca="false">$D$30*SQRT(2)*SIN(2*PI()*frequence*$A536*0.001*$B$30+RADIANS($E$30))</f>
        <v>-1.33830865615388</v>
      </c>
    </row>
    <row r="537" s="5" customFormat="true" ht="12.75" hidden="false" customHeight="false" outlineLevel="0" collapsed="false">
      <c r="A537" s="5" t="n">
        <v>9.46</v>
      </c>
      <c r="B537" s="5" t="n">
        <f aca="false">SUM(C537:U537)+vdc</f>
        <v>10.2503057064287</v>
      </c>
      <c r="C537" s="5" t="n">
        <f aca="false">$D$12*SQRT(2)*SIN(2*PI()*frequence*$A537*0.001*$B$12+RADIANS($E$12))</f>
        <v>21.496541828211</v>
      </c>
      <c r="D537" s="5" t="n">
        <f aca="false">$D$13*SQRT(2)*SIN(2*PI()*frequence*$A537*0.001*$B$13+RADIANS($E$13))</f>
        <v>-21.1879502673705</v>
      </c>
      <c r="E537" s="5" t="n">
        <f aca="false">$D$14*SQRT(2)*SIN(2*PI()*frequence*$A537*0.001*$B$14+RADIANS($E$14))</f>
        <v>20.6795376083557</v>
      </c>
      <c r="F537" s="5" t="n">
        <f aca="false">$D$15*SQRT(2)*SIN(2*PI()*frequence*$A537*0.001*$B$15+RADIANS($E$15))</f>
        <v>-19.9800365770991</v>
      </c>
      <c r="G537" s="5" t="n">
        <f aca="false">$D$16*SQRT(2)*SIN(2*PI()*frequence*$A537*0.001*$B$16+RADIANS($E$16))</f>
        <v>19.1014215359418</v>
      </c>
      <c r="H537" s="5" t="n">
        <f aca="false">$D$17*SQRT(2)*SIN(2*PI()*frequence*$A537*0.001*$B$17+RADIANS($E$17))</f>
        <v>-18.0586637762068</v>
      </c>
      <c r="I537" s="5" t="n">
        <f aca="false">$D$18*SQRT(2)*SIN(2*PI()*frequence*$A537*0.001*$B$18+RADIANS($E$18))</f>
        <v>16.8694263542665</v>
      </c>
      <c r="J537" s="5" t="n">
        <f aca="false">$D$19*SQRT(2)*SIN(2*PI()*frequence*$A537*0.001*$B$19+RADIANS($E$19))</f>
        <v>-15.5537052592019</v>
      </c>
      <c r="K537" s="5" t="n">
        <f aca="false">$D$20*SQRT(2)*SIN(2*PI()*frequence*$A537*0.001*$B$20+RADIANS($E$20))</f>
        <v>14.1334248769445</v>
      </c>
      <c r="L537" s="5" t="n">
        <f aca="false">$D$21*SQRT(2)*SIN(2*PI()*frequence*$A537*0.001*$B$21+RADIANS($E$21))</f>
        <v>-12.6319967062671</v>
      </c>
      <c r="M537" s="5" t="n">
        <f aca="false">$D$22*SQRT(2)*SIN(2*PI()*frequence*$A537*0.001*$B$22+RADIANS($E$22))</f>
        <v>11.0738510633583</v>
      </c>
      <c r="N537" s="5" t="n">
        <f aca="false">$D$23*SQRT(2)*SIN(2*PI()*frequence*$A537*0.001*$B$23+RADIANS($E$23))</f>
        <v>-9.48395206626493</v>
      </c>
      <c r="O537" s="5" t="n">
        <f aca="false">$D$24*SQRT(2)*SIN(2*PI()*frequence*$A537*0.001*$B$24+RADIANS($E$24))</f>
        <v>7.88730650595747</v>
      </c>
      <c r="P537" s="5" t="n">
        <f aca="false">$D$25*SQRT(2)*SIN(2*PI()*frequence*$A537*0.001*$B$25+RADIANS($E$25))</f>
        <v>-6.3084772806939</v>
      </c>
      <c r="Q537" s="5" t="n">
        <f aca="false">$D$26*SQRT(2)*SIN(2*PI()*frequence*$A537*0.001*$B$26+RADIANS($E$26))</f>
        <v>4.77111189413105</v>
      </c>
      <c r="R537" s="5" t="n">
        <f aca="false">$D$27*SQRT(2)*SIN(2*PI()*frequence*$A537*0.001*$B$27+RADIANS($E$27))</f>
        <v>-3.29749610058294</v>
      </c>
      <c r="S537" s="5" t="n">
        <f aca="false">$D$28*SQRT(2)*SIN(2*PI()*frequence*$A537*0.001*$B$28+RADIANS($E$28))</f>
        <v>1.90814213400573</v>
      </c>
      <c r="T537" s="5" t="n">
        <f aca="false">$D$29*SQRT(2)*SIN(2*PI()*frequence*$A537*0.001*$B$29+RADIANS($E$29))</f>
        <v>-0.621420097226225</v>
      </c>
      <c r="U537" s="5" t="n">
        <f aca="false">$D$30*SQRT(2)*SIN(2*PI()*frequence*$A537*0.001*$B$30+RADIANS($E$30))</f>
        <v>-0.546759963829933</v>
      </c>
    </row>
    <row r="538" s="5" customFormat="true" ht="12.75" hidden="false" customHeight="false" outlineLevel="0" collapsed="false">
      <c r="A538" s="5" t="n">
        <v>9.48</v>
      </c>
      <c r="B538" s="5" t="n">
        <f aca="false">SUM(C538:U538)+vdc</f>
        <v>10.249225451504</v>
      </c>
      <c r="C538" s="5" t="n">
        <f aca="false">$D$12*SQRT(2)*SIN(2*PI()*frequence*$A538*0.001*$B$12+RADIANS($E$12))</f>
        <v>20.7076070169751</v>
      </c>
      <c r="D538" s="5" t="n">
        <f aca="false">$D$13*SQRT(2)*SIN(2*PI()*frequence*$A538*0.001*$B$13+RADIANS($E$13))</f>
        <v>-20.4319047818295</v>
      </c>
      <c r="E538" s="5" t="n">
        <f aca="false">$D$14*SQRT(2)*SIN(2*PI()*frequence*$A538*0.001*$B$14+RADIANS($E$14))</f>
        <v>19.9772953431746</v>
      </c>
      <c r="F538" s="5" t="n">
        <f aca="false">$D$15*SQRT(2)*SIN(2*PI()*frequence*$A538*0.001*$B$15+RADIANS($E$15))</f>
        <v>-19.3510223866848</v>
      </c>
      <c r="G538" s="5" t="n">
        <f aca="false">$D$16*SQRT(2)*SIN(2*PI()*frequence*$A538*0.001*$B$16+RADIANS($E$16))</f>
        <v>18.5630336660851</v>
      </c>
      <c r="H538" s="5" t="n">
        <f aca="false">$D$17*SQRT(2)*SIN(2*PI()*frequence*$A538*0.001*$B$17+RADIANS($E$17))</f>
        <v>-17.6257924091828</v>
      </c>
      <c r="I538" s="5" t="n">
        <f aca="false">$D$18*SQRT(2)*SIN(2*PI()*frequence*$A538*0.001*$B$18+RADIANS($E$18))</f>
        <v>16.5540415967959</v>
      </c>
      <c r="J538" s="5" t="n">
        <f aca="false">$D$19*SQRT(2)*SIN(2*PI()*frequence*$A538*0.001*$B$19+RADIANS($E$19))</f>
        <v>-15.364525979047</v>
      </c>
      <c r="K538" s="5" t="n">
        <f aca="false">$D$20*SQRT(2)*SIN(2*PI()*frequence*$A538*0.001*$B$20+RADIANS($E$20))</f>
        <v>14.0756775543895</v>
      </c>
      <c r="L538" s="5" t="n">
        <f aca="false">$D$21*SQRT(2)*SIN(2*PI()*frequence*$A538*0.001*$B$21+RADIANS($E$21))</f>
        <v>-12.7072709733754</v>
      </c>
      <c r="M538" s="5" t="n">
        <f aca="false">$D$22*SQRT(2)*SIN(2*PI()*frequence*$A538*0.001*$B$22+RADIANS($E$22))</f>
        <v>11.2800559258088</v>
      </c>
      <c r="N538" s="5" t="n">
        <f aca="false">$D$23*SQRT(2)*SIN(2*PI()*frequence*$A538*0.001*$B$23+RADIANS($E$23))</f>
        <v>-9.81537401395654</v>
      </c>
      <c r="O538" s="5" t="n">
        <f aca="false">$D$24*SQRT(2)*SIN(2*PI()*frequence*$A538*0.001*$B$24+RADIANS($E$24))</f>
        <v>8.33476789671087</v>
      </c>
      <c r="P538" s="5" t="n">
        <f aca="false">$D$25*SQRT(2)*SIN(2*PI()*frequence*$A538*0.001*$B$25+RADIANS($E$25))</f>
        <v>-6.85959060445935</v>
      </c>
      <c r="Q538" s="5" t="n">
        <f aca="false">$D$26*SQRT(2)*SIN(2*PI()*frequence*$A538*0.001*$B$26+RADIANS($E$26))</f>
        <v>5.41062287007265</v>
      </c>
      <c r="R538" s="5" t="n">
        <f aca="false">$D$27*SQRT(2)*SIN(2*PI()*frequence*$A538*0.001*$B$27+RADIANS($E$27))</f>
        <v>-4.00770609980491</v>
      </c>
      <c r="S538" s="5" t="n">
        <f aca="false">$D$28*SQRT(2)*SIN(2*PI()*frequence*$A538*0.001*$B$28+RADIANS($E$28))</f>
        <v>2.66939822465334</v>
      </c>
      <c r="T538" s="5" t="n">
        <f aca="false">$D$29*SQRT(2)*SIN(2*PI()*frequence*$A538*0.001*$B$29+RADIANS($E$29))</f>
        <v>-1.41265913705131</v>
      </c>
      <c r="U538" s="5" t="n">
        <f aca="false">$D$30*SQRT(2)*SIN(2*PI()*frequence*$A538*0.001*$B$30+RADIANS($E$30))</f>
        <v>0.252571742229768</v>
      </c>
    </row>
    <row r="539" s="5" customFormat="true" ht="12.75" hidden="false" customHeight="false" outlineLevel="0" collapsed="false">
      <c r="A539" s="5" t="n">
        <v>9.5</v>
      </c>
      <c r="B539" s="5" t="n">
        <f aca="false">SUM(C539:U539)+vdc</f>
        <v>10.2502018029321</v>
      </c>
      <c r="C539" s="5" t="n">
        <f aca="false">$D$12*SQRT(2)*SIN(2*PI()*frequence*$A539*0.001*$B$12+RADIANS($E$12))</f>
        <v>19.9178547048712</v>
      </c>
      <c r="D539" s="5" t="n">
        <f aca="false">$D$13*SQRT(2)*SIN(2*PI()*frequence*$A539*0.001*$B$13+RADIANS($E$13))</f>
        <v>-19.6726328616693</v>
      </c>
      <c r="E539" s="5" t="n">
        <f aca="false">$D$14*SQRT(2)*SIN(2*PI()*frequence*$A539*0.001*$B$14+RADIANS($E$14))</f>
        <v>19.2679552400823</v>
      </c>
      <c r="F539" s="5" t="n">
        <f aca="false">$D$15*SQRT(2)*SIN(2*PI()*frequence*$A539*0.001*$B$15+RADIANS($E$15))</f>
        <v>-18.7097856757728</v>
      </c>
      <c r="G539" s="5" t="n">
        <f aca="false">$D$16*SQRT(2)*SIN(2*PI()*frequence*$A539*0.001*$B$16+RADIANS($E$16))</f>
        <v>18.0063263231422</v>
      </c>
      <c r="H539" s="5" t="n">
        <f aca="false">$D$17*SQRT(2)*SIN(2*PI()*frequence*$A539*0.001*$B$17+RADIANS($E$17))</f>
        <v>-17.1678738266828</v>
      </c>
      <c r="I539" s="5" t="n">
        <f aca="false">$D$18*SQRT(2)*SIN(2*PI()*frequence*$A539*0.001*$B$18+RADIANS($E$18))</f>
        <v>16.2066391601951</v>
      </c>
      <c r="J539" s="5" t="n">
        <f aca="false">$D$19*SQRT(2)*SIN(2*PI()*frequence*$A539*0.001*$B$19+RADIANS($E$19))</f>
        <v>-15.1365345728131</v>
      </c>
      <c r="K539" s="5" t="n">
        <f aca="false">$D$20*SQRT(2)*SIN(2*PI()*frequence*$A539*0.001*$B$20+RADIANS($E$20))</f>
        <v>13.9729317013287</v>
      </c>
      <c r="L539" s="5" t="n">
        <f aca="false">$D$21*SQRT(2)*SIN(2*PI()*frequence*$A539*0.001*$B$21+RADIANS($E$21))</f>
        <v>-12.7323954473516</v>
      </c>
      <c r="M539" s="5" t="n">
        <f aca="false">$D$22*SQRT(2)*SIN(2*PI()*frequence*$A539*0.001*$B$22+RADIANS($E$22))</f>
        <v>11.4323986647235</v>
      </c>
      <c r="N539" s="5" t="n">
        <f aca="false">$D$23*SQRT(2)*SIN(2*PI()*frequence*$A539*0.001*$B$23+RADIANS($E$23))</f>
        <v>-10.0910230485421</v>
      </c>
      <c r="O539" s="5" t="n">
        <f aca="false">$D$24*SQRT(2)*SIN(2*PI()*frequence*$A539*0.001*$B$24+RADIANS($E$24))</f>
        <v>8.72665185548966</v>
      </c>
      <c r="P539" s="5" t="n">
        <f aca="false">$D$25*SQRT(2)*SIN(2*PI()*frequence*$A539*0.001*$B$25+RADIANS($E$25))</f>
        <v>-7.35766021143549</v>
      </c>
      <c r="Q539" s="5" t="n">
        <f aca="false">$D$26*SQRT(2)*SIN(2*PI()*frequence*$A539*0.001*$B$26+RADIANS($E$26))</f>
        <v>6.00210877438068</v>
      </c>
      <c r="R539" s="5" t="n">
        <f aca="false">$D$27*SQRT(2)*SIN(2*PI()*frequence*$A539*0.001*$B$27+RADIANS($E$27))</f>
        <v>-4.67744641894318</v>
      </c>
      <c r="S539" s="5" t="n">
        <f aca="false">$D$28*SQRT(2)*SIN(2*PI()*frequence*$A539*0.001*$B$28+RADIANS($E$28))</f>
        <v>3.40022739530865</v>
      </c>
      <c r="T539" s="5" t="n">
        <f aca="false">$D$29*SQRT(2)*SIN(2*PI()*frequence*$A539*0.001*$B$29+RADIANS($E$29))</f>
        <v>-2.18584809574101</v>
      </c>
      <c r="U539" s="5" t="n">
        <f aca="false">$D$30*SQRT(2)*SIN(2*PI()*frequence*$A539*0.001*$B$30+RADIANS($E$30))</f>
        <v>1.04830814236164</v>
      </c>
    </row>
    <row r="540" s="5" customFormat="true" ht="12.75" hidden="false" customHeight="false" outlineLevel="0" collapsed="false">
      <c r="A540" s="5" t="n">
        <v>9.52</v>
      </c>
      <c r="B540" s="5" t="n">
        <f aca="false">SUM(C540:U540)+vdc</f>
        <v>10.2472273586085</v>
      </c>
      <c r="C540" s="5" t="n">
        <f aca="false">$D$12*SQRT(2)*SIN(2*PI()*frequence*$A540*0.001*$B$12+RADIANS($E$12))</f>
        <v>19.1273160699684</v>
      </c>
      <c r="D540" s="5" t="n">
        <f aca="false">$D$13*SQRT(2)*SIN(2*PI()*frequence*$A540*0.001*$B$13+RADIANS($E$13))</f>
        <v>-18.9102544047278</v>
      </c>
      <c r="E540" s="5" t="n">
        <f aca="false">$D$14*SQRT(2)*SIN(2*PI()*frequence*$A540*0.001*$B$14+RADIANS($E$14))</f>
        <v>18.5517693242399</v>
      </c>
      <c r="F540" s="5" t="n">
        <f aca="false">$D$15*SQRT(2)*SIN(2*PI()*frequence*$A540*0.001*$B$15+RADIANS($E$15))</f>
        <v>-18.0567314632136</v>
      </c>
      <c r="G540" s="5" t="n">
        <f aca="false">$D$16*SQRT(2)*SIN(2*PI()*frequence*$A540*0.001*$B$16+RADIANS($E$16))</f>
        <v>17.4318489100483</v>
      </c>
      <c r="H540" s="5" t="n">
        <f aca="false">$D$17*SQRT(2)*SIN(2*PI()*frequence*$A540*0.001*$B$17+RADIANS($E$17))</f>
        <v>-16.6855587560692</v>
      </c>
      <c r="I540" s="5" t="n">
        <f aca="false">$D$18*SQRT(2)*SIN(2*PI()*frequence*$A540*0.001*$B$18+RADIANS($E$18))</f>
        <v>15.8278909661623</v>
      </c>
      <c r="J540" s="5" t="n">
        <f aca="false">$D$19*SQRT(2)*SIN(2*PI()*frequence*$A540*0.001*$B$19+RADIANS($E$19))</f>
        <v>-14.8703069665793</v>
      </c>
      <c r="K540" s="5" t="n">
        <f aca="false">$D$20*SQRT(2)*SIN(2*PI()*frequence*$A540*0.001*$B$20+RADIANS($E$20))</f>
        <v>13.8255157859573</v>
      </c>
      <c r="L540" s="5" t="n">
        <f aca="false">$D$21*SQRT(2)*SIN(2*PI()*frequence*$A540*0.001*$B$21+RADIANS($E$21))</f>
        <v>-12.7072709733754</v>
      </c>
      <c r="M540" s="5" t="n">
        <f aca="false">$D$22*SQRT(2)*SIN(2*PI()*frequence*$A540*0.001*$B$22+RADIANS($E$22))</f>
        <v>11.5301518454623</v>
      </c>
      <c r="N540" s="5" t="n">
        <f aca="false">$D$23*SQRT(2)*SIN(2*PI()*frequence*$A540*0.001*$B$23+RADIANS($E$23))</f>
        <v>-10.309332877221</v>
      </c>
      <c r="O540" s="5" t="n">
        <f aca="false">$D$24*SQRT(2)*SIN(2*PI()*frequence*$A540*0.001*$B$24+RADIANS($E$24))</f>
        <v>9.06034524365215</v>
      </c>
      <c r="P540" s="5" t="n">
        <f aca="false">$D$25*SQRT(2)*SIN(2*PI()*frequence*$A540*0.001*$B$25+RADIANS($E$25))</f>
        <v>-7.79883463807338</v>
      </c>
      <c r="Q540" s="5" t="n">
        <f aca="false">$D$26*SQRT(2)*SIN(2*PI()*frequence*$A540*0.001*$B$26+RADIANS($E$26))</f>
        <v>6.54031953629507</v>
      </c>
      <c r="R540" s="5" t="n">
        <f aca="false">$D$27*SQRT(2)*SIN(2*PI()*frequence*$A540*0.001*$B$27+RADIANS($E$27))</f>
        <v>-5.29995404300126</v>
      </c>
      <c r="S540" s="5" t="n">
        <f aca="false">$D$28*SQRT(2)*SIN(2*PI()*frequence*$A540*0.001*$B$28+RADIANS($E$28))</f>
        <v>4.0922993487165</v>
      </c>
      <c r="T540" s="5" t="n">
        <f aca="false">$D$29*SQRT(2)*SIN(2*PI()*frequence*$A540*0.001*$B$29+RADIANS($E$29))</f>
        <v>-2.93110764496252</v>
      </c>
      <c r="U540" s="5" t="n">
        <f aca="false">$D$30*SQRT(2)*SIN(2*PI()*frequence*$A540*0.001*$B$30+RADIANS($E$30))</f>
        <v>1.82912209532981</v>
      </c>
    </row>
    <row r="541" s="5" customFormat="true" ht="12.75" hidden="false" customHeight="false" outlineLevel="0" collapsed="false">
      <c r="A541" s="5" t="n">
        <v>9.54</v>
      </c>
      <c r="B541" s="5" t="n">
        <f aca="false">SUM(C541:U541)+vdc</f>
        <v>10.2343567888713</v>
      </c>
      <c r="C541" s="5" t="n">
        <f aca="false">$D$12*SQRT(2)*SIN(2*PI()*frequence*$A541*0.001*$B$12+RADIANS($E$12))</f>
        <v>18.3360223213784</v>
      </c>
      <c r="D541" s="5" t="n">
        <f aca="false">$D$13*SQRT(2)*SIN(2*PI()*frequence*$A541*0.001*$B$13+RADIANS($E$13))</f>
        <v>-18.1448897994012</v>
      </c>
      <c r="E541" s="5" t="n">
        <f aca="false">$D$14*SQRT(2)*SIN(2*PI()*frequence*$A541*0.001*$B$14+RADIANS($E$14))</f>
        <v>17.8289920530929</v>
      </c>
      <c r="F541" s="5" t="n">
        <f aca="false">$D$15*SQRT(2)*SIN(2*PI()*frequence*$A541*0.001*$B$15+RADIANS($E$15))</f>
        <v>-17.3922722320452</v>
      </c>
      <c r="G541" s="5" t="n">
        <f aca="false">$D$16*SQRT(2)*SIN(2*PI()*frequence*$A541*0.001*$B$16+RADIANS($E$16))</f>
        <v>16.840168366653</v>
      </c>
      <c r="H541" s="5" t="n">
        <f aca="false">$D$17*SQRT(2)*SIN(2*PI()*frequence*$A541*0.001*$B$17+RADIANS($E$17))</f>
        <v>-16.1795325934492</v>
      </c>
      <c r="I541" s="5" t="n">
        <f aca="false">$D$18*SQRT(2)*SIN(2*PI()*frequence*$A541*0.001*$B$18+RADIANS($E$18))</f>
        <v>15.4185295631859</v>
      </c>
      <c r="J541" s="5" t="n">
        <f aca="false">$D$19*SQRT(2)*SIN(2*PI()*frequence*$A541*0.001*$B$19+RADIANS($E$19))</f>
        <v>-14.5665156743842</v>
      </c>
      <c r="K541" s="5" t="n">
        <f aca="false">$D$20*SQRT(2)*SIN(2*PI()*frequence*$A541*0.001*$B$20+RADIANS($E$20))</f>
        <v>13.633901082183</v>
      </c>
      <c r="L541" s="5" t="n">
        <f aca="false">$D$21*SQRT(2)*SIN(2*PI()*frequence*$A541*0.001*$B$21+RADIANS($E$21))</f>
        <v>-12.6319967062671</v>
      </c>
      <c r="M541" s="5" t="n">
        <f aca="false">$D$22*SQRT(2)*SIN(2*PI()*frequence*$A541*0.001*$B$22+RADIANS($E$22))</f>
        <v>11.5728486978307</v>
      </c>
      <c r="N541" s="5" t="n">
        <f aca="false">$D$23*SQRT(2)*SIN(2*PI()*frequence*$A541*0.001*$B$23+RADIANS($E$23))</f>
        <v>-10.4690630199984</v>
      </c>
      <c r="O541" s="5" t="n">
        <f aca="false">$D$24*SQRT(2)*SIN(2*PI()*frequence*$A541*0.001*$B$24+RADIANS($E$24))</f>
        <v>9.33362294565692</v>
      </c>
      <c r="P541" s="5" t="n">
        <f aca="false">$D$25*SQRT(2)*SIN(2*PI()*frequence*$A541*0.001*$B$25+RADIANS($E$25))</f>
        <v>-8.17970237883414</v>
      </c>
      <c r="Q541" s="5" t="n">
        <f aca="false">$D$26*SQRT(2)*SIN(2*PI()*frequence*$A541*0.001*$B$26+RADIANS($E$26))</f>
        <v>7.02047795899093</v>
      </c>
      <c r="R541" s="5" t="n">
        <f aca="false">$D$27*SQRT(2)*SIN(2*PI()*frequence*$A541*0.001*$B$27+RADIANS($E$27))</f>
        <v>-5.86894291113333</v>
      </c>
      <c r="S541" s="5" t="n">
        <f aca="false">$D$28*SQRT(2)*SIN(2*PI()*frequence*$A541*0.001*$B$28+RADIANS($E$28))</f>
        <v>4.73772555863127</v>
      </c>
      <c r="T541" s="5" t="n">
        <f aca="false">$D$29*SQRT(2)*SIN(2*PI()*frequence*$A541*0.001*$B$29+RADIANS($E$29))</f>
        <v>-3.63891532103188</v>
      </c>
      <c r="U541" s="5" t="n">
        <f aca="false">$D$30*SQRT(2)*SIN(2*PI()*frequence*$A541*0.001*$B$30+RADIANS($E$30))</f>
        <v>2.58389887781282</v>
      </c>
    </row>
    <row r="542" s="5" customFormat="true" ht="12.75" hidden="false" customHeight="false" outlineLevel="0" collapsed="false">
      <c r="A542" s="5" t="n">
        <v>9.56</v>
      </c>
      <c r="B542" s="5" t="n">
        <f aca="false">SUM(C542:U542)+vdc</f>
        <v>10.2057956293798</v>
      </c>
      <c r="C542" s="5" t="n">
        <f aca="false">$D$12*SQRT(2)*SIN(2*PI()*frequence*$A542*0.001*$B$12+RADIANS($E$12))</f>
        <v>17.5440046980234</v>
      </c>
      <c r="D542" s="5" t="n">
        <f aca="false">$D$13*SQRT(2)*SIN(2*PI()*frequence*$A542*0.001*$B$13+RADIANS($E$13))</f>
        <v>-17.376659905633</v>
      </c>
      <c r="E542" s="5" t="n">
        <f aca="false">$D$14*SQRT(2)*SIN(2*PI()*frequence*$A542*0.001*$B$14+RADIANS($E$14))</f>
        <v>17.0998802259643</v>
      </c>
      <c r="F542" s="5" t="n">
        <f aca="false">$D$15*SQRT(2)*SIN(2*PI()*frequence*$A542*0.001*$B$15+RADIANS($E$15))</f>
        <v>-16.7168276689594</v>
      </c>
      <c r="G542" s="5" t="n">
        <f aca="false">$D$16*SQRT(2)*SIN(2*PI()*frequence*$A542*0.001*$B$16+RADIANS($E$16))</f>
        <v>16.2318686102179</v>
      </c>
      <c r="H542" s="5" t="n">
        <f aca="false">$D$17*SQRT(2)*SIN(2*PI()*frequence*$A542*0.001*$B$17+RADIANS($E$17))</f>
        <v>-15.6505144296889</v>
      </c>
      <c r="I542" s="5" t="n">
        <f aca="false">$D$18*SQRT(2)*SIN(2*PI()*frequence*$A542*0.001*$B$18+RADIANS($E$18))</f>
        <v>14.9793467096998</v>
      </c>
      <c r="J542" s="5" t="n">
        <f aca="false">$D$19*SQRT(2)*SIN(2*PI()*frequence*$A542*0.001*$B$19+RADIANS($E$19))</f>
        <v>-14.2259280993973</v>
      </c>
      <c r="K542" s="5" t="n">
        <f aca="false">$D$20*SQRT(2)*SIN(2*PI()*frequence*$A542*0.001*$B$20+RADIANS($E$20))</f>
        <v>13.3987001630106</v>
      </c>
      <c r="L542" s="5" t="n">
        <f aca="false">$D$21*SQRT(2)*SIN(2*PI()*frequence*$A542*0.001*$B$21+RADIANS($E$21))</f>
        <v>-12.5068697191695</v>
      </c>
      <c r="M542" s="5" t="n">
        <f aca="false">$D$22*SQRT(2)*SIN(2*PI()*frequence*$A542*0.001*$B$22+RADIANS($E$22))</f>
        <v>11.5602853449021</v>
      </c>
      <c r="N542" s="5" t="n">
        <f aca="false">$D$23*SQRT(2)*SIN(2*PI()*frequence*$A542*0.001*$B$23+RADIANS($E$23))</f>
        <v>-10.5693058583404</v>
      </c>
      <c r="O542" s="5" t="n">
        <f aca="false">$D$24*SQRT(2)*SIN(2*PI()*frequence*$A542*0.001*$B$24+RADIANS($E$24))</f>
        <v>9.54466270645356</v>
      </c>
      <c r="P542" s="5" t="n">
        <f aca="false">$D$25*SQRT(2)*SIN(2*PI()*frequence*$A542*0.001*$B$25+RADIANS($E$25))</f>
        <v>-8.49731826661673</v>
      </c>
      <c r="Q542" s="5" t="n">
        <f aca="false">$D$26*SQRT(2)*SIN(2*PI()*frequence*$A542*0.001*$B$26+RADIANS($E$26))</f>
        <v>7.43832212231622</v>
      </c>
      <c r="R542" s="5" t="n">
        <f aca="false">$D$27*SQRT(2)*SIN(2*PI()*frequence*$A542*0.001*$B$27+RADIANS($E$27))</f>
        <v>-6.37866739307333</v>
      </c>
      <c r="S542" s="5" t="n">
        <f aca="false">$D$28*SQRT(2)*SIN(2*PI()*frequence*$A542*0.001*$B$28+RADIANS($E$28))</f>
        <v>5.32914918654574</v>
      </c>
      <c r="T542" s="5" t="n">
        <f aca="false">$D$29*SQRT(2)*SIN(2*PI()*frequence*$A542*0.001*$B$29+RADIANS($E$29))</f>
        <v>-4.30022719704108</v>
      </c>
      <c r="U542" s="5" t="n">
        <f aca="false">$D$30*SQRT(2)*SIN(2*PI()*frequence*$A542*0.001*$B$30+RADIANS($E$30))</f>
        <v>3.30189440016587</v>
      </c>
    </row>
    <row r="543" s="5" customFormat="true" ht="12.75" hidden="false" customHeight="false" outlineLevel="0" collapsed="false">
      <c r="A543" s="5" t="n">
        <v>9.58</v>
      </c>
      <c r="B543" s="5" t="n">
        <f aca="false">SUM(C543:U543)+vdc</f>
        <v>10.1559867810691</v>
      </c>
      <c r="C543" s="5" t="n">
        <f aca="false">$D$12*SQRT(2)*SIN(2*PI()*frequence*$A543*0.001*$B$12+RADIANS($E$12))</f>
        <v>16.7512944674031</v>
      </c>
      <c r="D543" s="5" t="n">
        <f aca="false">$D$13*SQRT(2)*SIN(2*PI()*frequence*$A543*0.001*$B$13+RADIANS($E$13))</f>
        <v>-16.6056860358291</v>
      </c>
      <c r="E543" s="5" t="n">
        <f aca="false">$D$14*SQRT(2)*SIN(2*PI()*frequence*$A543*0.001*$B$14+RADIANS($E$14))</f>
        <v>16.3646928928147</v>
      </c>
      <c r="F543" s="5" t="n">
        <f aca="false">$D$15*SQRT(2)*SIN(2*PI()*frequence*$A543*0.001*$B$15+RADIANS($E$15))</f>
        <v>-16.0308243992195</v>
      </c>
      <c r="G543" s="5" t="n">
        <f aca="false">$D$16*SQRT(2)*SIN(2*PI()*frequence*$A543*0.001*$B$16+RADIANS($E$16))</f>
        <v>15.6075499591617</v>
      </c>
      <c r="H543" s="5" t="n">
        <f aca="false">$D$17*SQRT(2)*SIN(2*PI()*frequence*$A543*0.001*$B$17+RADIANS($E$17))</f>
        <v>-15.0992560285463</v>
      </c>
      <c r="I543" s="5" t="n">
        <f aca="false">$D$18*SQRT(2)*SIN(2*PI()*frequence*$A543*0.001*$B$18+RADIANS($E$18))</f>
        <v>14.5111918427191</v>
      </c>
      <c r="J543" s="5" t="n">
        <f aca="false">$D$19*SQRT(2)*SIN(2*PI()*frequence*$A543*0.001*$B$19+RADIANS($E$19))</f>
        <v>-13.849404595392</v>
      </c>
      <c r="K543" s="5" t="n">
        <f aca="false">$D$20*SQRT(2)*SIN(2*PI()*frequence*$A543*0.001*$B$20+RADIANS($E$20))</f>
        <v>13.1206649422073</v>
      </c>
      <c r="L543" s="5" t="n">
        <f aca="false">$D$21*SQRT(2)*SIN(2*PI()*frequence*$A543*0.001*$B$21+RADIANS($E$21))</f>
        <v>-12.3323838311356</v>
      </c>
      <c r="M543" s="5" t="n">
        <f aca="false">$D$22*SQRT(2)*SIN(2*PI()*frequence*$A543*0.001*$B$22+RADIANS($E$22))</f>
        <v>11.4925217765267</v>
      </c>
      <c r="N543" s="5" t="n">
        <f aca="false">$D$23*SQRT(2)*SIN(2*PI()*frequence*$A543*0.001*$B$23+RADIANS($E$23))</f>
        <v>-10.6094917924431</v>
      </c>
      <c r="O543" s="5" t="n">
        <f aca="false">$D$24*SQRT(2)*SIN(2*PI()*frequence*$A543*0.001*$B$24+RADIANS($E$24))</f>
        <v>9.69205728254176</v>
      </c>
      <c r="P543" s="5" t="n">
        <f aca="false">$D$25*SQRT(2)*SIN(2*PI()*frequence*$A543*0.001*$B$25+RADIANS($E$25))</f>
        <v>-8.74922624709212</v>
      </c>
      <c r="Q543" s="5" t="n">
        <f aca="false">$D$26*SQRT(2)*SIN(2*PI()*frequence*$A543*0.001*$B$26+RADIANS($E$26))</f>
        <v>7.79014321189642</v>
      </c>
      <c r="R543" s="5" t="n">
        <f aca="false">$D$27*SQRT(2)*SIN(2*PI()*frequence*$A543*0.001*$B$27+RADIANS($E$27))</f>
        <v>-6.82398030831421</v>
      </c>
      <c r="S543" s="5" t="n">
        <f aca="false">$D$28*SQRT(2)*SIN(2*PI()*frequence*$A543*0.001*$B$28+RADIANS($E$28))</f>
        <v>5.85982893802066</v>
      </c>
      <c r="T543" s="5" t="n">
        <f aca="false">$D$29*SQRT(2)*SIN(2*PI()*frequence*$A543*0.001*$B$29+RADIANS($E$29))</f>
        <v>-4.90659344053966</v>
      </c>
      <c r="U543" s="5" t="n">
        <f aca="false">$D$30*SQRT(2)*SIN(2*PI()*frequence*$A543*0.001*$B$30+RADIANS($E$30))</f>
        <v>3.97288814628952</v>
      </c>
    </row>
    <row r="544" s="5" customFormat="true" ht="12.75" hidden="false" customHeight="false" outlineLevel="0" collapsed="false">
      <c r="A544" s="5" t="n">
        <v>9.6</v>
      </c>
      <c r="B544" s="5" t="n">
        <f aca="false">SUM(C544:U544)+vdc</f>
        <v>10.0796934293286</v>
      </c>
      <c r="C544" s="5" t="n">
        <f aca="false">$D$12*SQRT(2)*SIN(2*PI()*frequence*$A544*0.001*$B$12+RADIANS($E$12))</f>
        <v>15.95792292436</v>
      </c>
      <c r="D544" s="5" t="n">
        <f aca="false">$D$13*SQRT(2)*SIN(2*PI()*frequence*$A544*0.001*$B$13+RADIANS($E$13))</f>
        <v>-15.8320899357009</v>
      </c>
      <c r="E544" s="5" t="n">
        <f aca="false">$D$14*SQRT(2)*SIN(2*PI()*frequence*$A544*0.001*$B$14+RADIANS($E$14))</f>
        <v>15.6236912622025</v>
      </c>
      <c r="F544" s="5" t="n">
        <f aca="false">$D$15*SQRT(2)*SIN(2*PI()*frequence*$A544*0.001*$B$15+RADIANS($E$15))</f>
        <v>-15.334695717194</v>
      </c>
      <c r="G544" s="5" t="n">
        <f aca="false">$D$16*SQRT(2)*SIN(2*PI()*frequence*$A544*0.001*$B$16+RADIANS($E$16))</f>
        <v>14.9678285406182</v>
      </c>
      <c r="H544" s="5" t="n">
        <f aca="false">$D$17*SQRT(2)*SIN(2*PI()*frequence*$A544*0.001*$B$17+RADIANS($E$17))</f>
        <v>-14.5265407583736</v>
      </c>
      <c r="I544" s="5" t="n">
        <f aca="false">$D$18*SQRT(2)*SIN(2*PI()*frequence*$A544*0.001*$B$18+RADIANS($E$18))</f>
        <v>14.014970434918</v>
      </c>
      <c r="J544" s="5" t="n">
        <f aca="false">$D$19*SQRT(2)*SIN(2*PI()*frequence*$A544*0.001*$B$19+RADIANS($E$19))</f>
        <v>-13.4378962934171</v>
      </c>
      <c r="K544" s="5" t="n">
        <f aca="false">$D$20*SQRT(2)*SIN(2*PI()*frequence*$A544*0.001*$B$20+RADIANS($E$20))</f>
        <v>12.8006842705099</v>
      </c>
      <c r="L544" s="5" t="n">
        <f aca="false">$D$21*SQRT(2)*SIN(2*PI()*frequence*$A544*0.001*$B$21+RADIANS($E$21))</f>
        <v>-12.1092276582505</v>
      </c>
      <c r="M544" s="5" t="n">
        <f aca="false">$D$22*SQRT(2)*SIN(2*PI()*frequence*$A544*0.001*$B$22+RADIANS($E$22))</f>
        <v>11.3698815628814</v>
      </c>
      <c r="N544" s="5" t="n">
        <f aca="false">$D$23*SQRT(2)*SIN(2*PI()*frequence*$A544*0.001*$B$23+RADIANS($E$23))</f>
        <v>-10.5893924778128</v>
      </c>
      <c r="O544" s="5" t="n">
        <f aca="false">$D$24*SQRT(2)*SIN(2*PI()*frequence*$A544*0.001*$B$24+RADIANS($E$24))</f>
        <v>9.77482382567336</v>
      </c>
      <c r="P544" s="5" t="n">
        <f aca="false">$D$25*SQRT(2)*SIN(2*PI()*frequence*$A544*0.001*$B$25+RADIANS($E$25))</f>
        <v>-8.93347837083536</v>
      </c>
      <c r="Q544" s="5" t="n">
        <f aca="false">$D$26*SQRT(2)*SIN(2*PI()*frequence*$A544*0.001*$B$26+RADIANS($E$26))</f>
        <v>8.07281843883369</v>
      </c>
      <c r="R544" s="5" t="n">
        <f aca="false">$D$27*SQRT(2)*SIN(2*PI()*frequence*$A544*0.001*$B$27+RADIANS($E$27))</f>
        <v>-7.20038490216185</v>
      </c>
      <c r="S544" s="5" t="n">
        <f aca="false">$D$28*SQRT(2)*SIN(2*PI()*frequence*$A544*0.001*$B$28+RADIANS($E$28))</f>
        <v>6.32371590278453</v>
      </c>
      <c r="T544" s="5" t="n">
        <f aca="false">$D$29*SQRT(2)*SIN(2*PI()*frequence*$A544*0.001*$B$29+RADIANS($E$29))</f>
        <v>-5.4502662802459</v>
      </c>
      <c r="U544" s="5" t="n">
        <f aca="false">$D$30*SQRT(2)*SIN(2*PI()*frequence*$A544*0.001*$B$30+RADIANS($E$30))</f>
        <v>4.58732866053904</v>
      </c>
    </row>
    <row r="545" s="5" customFormat="true" ht="12.75" hidden="false" customHeight="false" outlineLevel="0" collapsed="false">
      <c r="A545" s="5" t="n">
        <v>9.62</v>
      </c>
      <c r="B545" s="5" t="n">
        <f aca="false">SUM(C545:U545)+vdc</f>
        <v>9.9720771484141</v>
      </c>
      <c r="C545" s="5" t="n">
        <f aca="false">$D$12*SQRT(2)*SIN(2*PI()*frequence*$A545*0.001*$B$12+RADIANS($E$12))</f>
        <v>15.1639213898443</v>
      </c>
      <c r="D545" s="5" t="n">
        <f aca="false">$D$13*SQRT(2)*SIN(2*PI()*frequence*$A545*0.001*$B$13+RADIANS($E$13))</f>
        <v>-15.0559937650405</v>
      </c>
      <c r="E545" s="5" t="n">
        <f aca="false">$D$14*SQRT(2)*SIN(2*PI()*frequence*$A545*0.001*$B$14+RADIANS($E$14))</f>
        <v>14.877138608479</v>
      </c>
      <c r="F545" s="5" t="n">
        <f aca="false">$D$15*SQRT(2)*SIN(2*PI()*frequence*$A545*0.001*$B$15+RADIANS($E$15))</f>
        <v>-14.6288813126788</v>
      </c>
      <c r="G545" s="5" t="n">
        <f aca="false">$D$16*SQRT(2)*SIN(2*PI()*frequence*$A545*0.001*$B$16+RADIANS($E$16))</f>
        <v>14.313335682393</v>
      </c>
      <c r="H545" s="5" t="n">
        <f aca="false">$D$17*SQRT(2)*SIN(2*PI()*frequence*$A545*0.001*$B$17+RADIANS($E$17))</f>
        <v>-13.9331824789082</v>
      </c>
      <c r="I545" s="5" t="n">
        <f aca="false">$D$18*SQRT(2)*SIN(2*PI()*frequence*$A545*0.001*$B$18+RADIANS($E$18))</f>
        <v>13.4916422433275</v>
      </c>
      <c r="J545" s="5" t="n">
        <f aca="false">$D$19*SQRT(2)*SIN(2*PI()*frequence*$A545*0.001*$B$19+RADIANS($E$19))</f>
        <v>-12.9924426991574</v>
      </c>
      <c r="K545" s="5" t="n">
        <f aca="false">$D$20*SQRT(2)*SIN(2*PI()*frequence*$A545*0.001*$B$20+RADIANS($E$20))</f>
        <v>12.4397810940581</v>
      </c>
      <c r="L545" s="5" t="n">
        <f aca="false">$D$21*SQRT(2)*SIN(2*PI()*frequence*$A545*0.001*$B$21+RADIANS($E$21))</f>
        <v>-11.8382818959782</v>
      </c>
      <c r="M545" s="5" t="n">
        <f aca="false">$D$22*SQRT(2)*SIN(2*PI()*frequence*$A545*0.001*$B$22+RADIANS($E$22))</f>
        <v>11.1929503094261</v>
      </c>
      <c r="N545" s="5" t="n">
        <f aca="false">$D$23*SQRT(2)*SIN(2*PI()*frequence*$A545*0.001*$B$23+RADIANS($E$23))</f>
        <v>-10.5091221227645</v>
      </c>
      <c r="O545" s="5" t="n">
        <f aca="false">$D$24*SQRT(2)*SIN(2*PI()*frequence*$A545*0.001*$B$24+RADIANS($E$24))</f>
        <v>9.79241043662601</v>
      </c>
      <c r="P545" s="5" t="n">
        <f aca="false">$D$25*SQRT(2)*SIN(2*PI()*frequence*$A545*0.001*$B$25+RADIANS($E$25))</f>
        <v>-9.04864985639327</v>
      </c>
      <c r="Q545" s="5" t="n">
        <f aca="false">$D$26*SQRT(2)*SIN(2*PI()*frequence*$A545*0.001*$B$26+RADIANS($E$26))</f>
        <v>8.28383875780203</v>
      </c>
      <c r="R545" s="5" t="n">
        <f aca="false">$D$27*SQRT(2)*SIN(2*PI()*frequence*$A545*0.001*$B$27+RADIANS($E$27))</f>
        <v>-7.50408025381123</v>
      </c>
      <c r="S545" s="5" t="n">
        <f aca="false">$D$28*SQRT(2)*SIN(2*PI()*frequence*$A545*0.001*$B$28+RADIANS($E$28))</f>
        <v>6.7155225027488</v>
      </c>
      <c r="T545" s="5" t="n">
        <f aca="false">$D$29*SQRT(2)*SIN(2*PI()*frequence*$A545*0.001*$B$29+RADIANS($E$29))</f>
        <v>-5.9242990022566</v>
      </c>
      <c r="U545" s="5" t="n">
        <f aca="false">$D$30*SQRT(2)*SIN(2*PI()*frequence*$A545*0.001*$B$30+RADIANS($E$30))</f>
        <v>5.136469510698</v>
      </c>
    </row>
    <row r="546" s="5" customFormat="true" ht="12.75" hidden="false" customHeight="false" outlineLevel="0" collapsed="false">
      <c r="A546" s="5" t="n">
        <v>9.64</v>
      </c>
      <c r="B546" s="5" t="n">
        <f aca="false">SUM(C546:U546)+vdc</f>
        <v>9.8287700292858</v>
      </c>
      <c r="C546" s="5" t="n">
        <f aca="false">$D$12*SQRT(2)*SIN(2*PI()*frequence*$A546*0.001*$B$12+RADIANS($E$12))</f>
        <v>14.3693212096768</v>
      </c>
      <c r="D546" s="5" t="n">
        <f aca="false">$D$13*SQRT(2)*SIN(2*PI()*frequence*$A546*0.001*$B$13+RADIANS($E$13))</f>
        <v>-14.2775200784299</v>
      </c>
      <c r="E546" s="5" t="n">
        <f aca="false">$D$14*SQRT(2)*SIN(2*PI()*frequence*$A546*0.001*$B$14+RADIANS($E$14))</f>
        <v>14.125300178247</v>
      </c>
      <c r="F546" s="5" t="n">
        <f aca="false">$D$15*SQRT(2)*SIN(2*PI()*frequence*$A546*0.001*$B$15+RADIANS($E$15))</f>
        <v>-13.9138269931799</v>
      </c>
      <c r="G546" s="5" t="n">
        <f aca="false">$D$16*SQRT(2)*SIN(2*PI()*frequence*$A546*0.001*$B$16+RADIANS($E$16))</f>
        <v>13.6447172899192</v>
      </c>
      <c r="H546" s="5" t="n">
        <f aca="false">$D$17*SQRT(2)*SIN(2*PI()*frequence*$A546*0.001*$B$17+RADIANS($E$17))</f>
        <v>-13.3200243847327</v>
      </c>
      <c r="I546" s="5" t="n">
        <f aca="false">$D$18*SQRT(2)*SIN(2*PI()*frequence*$A546*0.001*$B$18+RADIANS($E$18))</f>
        <v>12.9422194530396</v>
      </c>
      <c r="J546" s="5" t="n">
        <f aca="false">$D$19*SQRT(2)*SIN(2*PI()*frequence*$A546*0.001*$B$19+RADIANS($E$19))</f>
        <v>-12.5141690670519</v>
      </c>
      <c r="K546" s="5" t="n">
        <f aca="false">$D$20*SQRT(2)*SIN(2*PI()*frequence*$A546*0.001*$B$20+RADIANS($E$20))</f>
        <v>12.0391091841379</v>
      </c>
      <c r="L546" s="5" t="n">
        <f aca="false">$D$21*SQRT(2)*SIN(2*PI()*frequence*$A546*0.001*$B$21+RADIANS($E$21))</f>
        <v>-11.5206158434589</v>
      </c>
      <c r="M546" s="5" t="n">
        <f aca="false">$D$22*SQRT(2)*SIN(2*PI()*frequence*$A546*0.001*$B$22+RADIANS($E$22))</f>
        <v>10.962572860645</v>
      </c>
      <c r="N546" s="5" t="n">
        <f aca="false">$D$23*SQRT(2)*SIN(2*PI()*frequence*$A546*0.001*$B$23+RADIANS($E$23))</f>
        <v>-10.3691368394679</v>
      </c>
      <c r="O546" s="5" t="n">
        <f aca="false">$D$24*SQRT(2)*SIN(2*PI()*frequence*$A546*0.001*$B$24+RADIANS($E$24))</f>
        <v>9.7446998453466</v>
      </c>
      <c r="P546" s="5" t="n">
        <f aca="false">$D$25*SQRT(2)*SIN(2*PI()*frequence*$A546*0.001*$B$25+RADIANS($E$25))</f>
        <v>-9.0938501078084</v>
      </c>
      <c r="Q546" s="5" t="n">
        <f aca="false">$D$26*SQRT(2)*SIN(2*PI()*frequence*$A546*0.001*$B$26+RADIANS($E$26))</f>
        <v>8.42133113751139</v>
      </c>
      <c r="R546" s="5" t="n">
        <f aca="false">$D$27*SQRT(2)*SIN(2*PI()*frequence*$A546*0.001*$B$27+RADIANS($E$27))</f>
        <v>-7.73199965791574</v>
      </c>
      <c r="S546" s="5" t="n">
        <f aca="false">$D$28*SQRT(2)*SIN(2*PI()*frequence*$A546*0.001*$B$28+RADIANS($E$28))</f>
        <v>7.03078276203944</v>
      </c>
      <c r="T546" s="5" t="n">
        <f aca="false">$D$29*SQRT(2)*SIN(2*PI()*frequence*$A546*0.001*$B$29+RADIANS($E$29))</f>
        <v>-6.32263471084326</v>
      </c>
      <c r="U546" s="5" t="n">
        <f aca="false">$D$30*SQRT(2)*SIN(2*PI()*frequence*$A546*0.001*$B$30+RADIANS($E$30))</f>
        <v>5.61249379161155</v>
      </c>
    </row>
    <row r="547" s="5" customFormat="true" ht="12.75" hidden="false" customHeight="false" outlineLevel="0" collapsed="false">
      <c r="A547" s="5" t="n">
        <v>9.66</v>
      </c>
      <c r="B547" s="5" t="n">
        <f aca="false">SUM(C547:U547)+vdc</f>
        <v>9.64593975847857</v>
      </c>
      <c r="C547" s="5" t="n">
        <f aca="false">$D$12*SQRT(2)*SIN(2*PI()*frequence*$A547*0.001*$B$12+RADIANS($E$12))</f>
        <v>13.5741537533122</v>
      </c>
      <c r="D547" s="5" t="n">
        <f aca="false">$D$13*SQRT(2)*SIN(2*PI()*frequence*$A547*0.001*$B$13+RADIANS($E$13))</f>
        <v>-13.4967918058887</v>
      </c>
      <c r="E547" s="5" t="n">
        <f aca="false">$D$14*SQRT(2)*SIN(2*PI()*frequence*$A547*0.001*$B$14+RADIANS($E$14))</f>
        <v>13.368443096121</v>
      </c>
      <c r="F547" s="5" t="n">
        <f aca="false">$D$15*SQRT(2)*SIN(2*PI()*frequence*$A547*0.001*$B$15+RADIANS($E$15))</f>
        <v>-13.1899844023314</v>
      </c>
      <c r="G547" s="5" t="n">
        <f aca="false">$D$16*SQRT(2)*SIN(2*PI()*frequence*$A547*0.001*$B$16+RADIANS($E$16))</f>
        <v>12.9626332088269</v>
      </c>
      <c r="H547" s="5" t="n">
        <f aca="false">$D$17*SQRT(2)*SIN(2*PI()*frequence*$A547*0.001*$B$17+RADIANS($E$17))</f>
        <v>-12.6879378070506</v>
      </c>
      <c r="I547" s="5" t="n">
        <f aca="false">$D$18*SQRT(2)*SIN(2*PI()*frequence*$A547*0.001*$B$18+RADIANS($E$18))</f>
        <v>12.3677647195095</v>
      </c>
      <c r="J547" s="5" t="n">
        <f aca="false">$D$19*SQRT(2)*SIN(2*PI()*frequence*$A547*0.001*$B$19+RADIANS($E$19))</f>
        <v>-12.0042835578038</v>
      </c>
      <c r="K547" s="5" t="n">
        <f aca="false">$D$20*SQRT(2)*SIN(2*PI()*frequence*$A547*0.001*$B$20+RADIANS($E$20))</f>
        <v>11.5999494486908</v>
      </c>
      <c r="L547" s="5" t="n">
        <f aca="false">$D$21*SQRT(2)*SIN(2*PI()*frequence*$A547*0.001*$B$21+RADIANS($E$21))</f>
        <v>-11.1574831834743</v>
      </c>
      <c r="M547" s="5" t="n">
        <f aca="false">$D$22*SQRT(2)*SIN(2*PI()*frequence*$A547*0.001*$B$22+RADIANS($E$22))</f>
        <v>10.6798492659252</v>
      </c>
      <c r="N547" s="5" t="n">
        <f aca="false">$D$23*SQRT(2)*SIN(2*PI()*frequence*$A547*0.001*$B$23+RADIANS($E$23))</f>
        <v>-10.1702320522268</v>
      </c>
      <c r="O547" s="5" t="n">
        <f aca="false">$D$24*SQRT(2)*SIN(2*PI()*frequence*$A547*0.001*$B$24+RADIANS($E$24))</f>
        <v>9.63201019292485</v>
      </c>
      <c r="P547" s="5" t="n">
        <f aca="false">$D$25*SQRT(2)*SIN(2*PI()*frequence*$A547*0.001*$B$25+RADIANS($E$25))</f>
        <v>-9.06872960140314</v>
      </c>
      <c r="Q547" s="5" t="n">
        <f aca="false">$D$26*SQRT(2)*SIN(2*PI()*frequence*$A547*0.001*$B$26+RADIANS($E$26))</f>
        <v>8.48407518586582</v>
      </c>
      <c r="R547" s="5" t="n">
        <f aca="false">$D$27*SQRT(2)*SIN(2*PI()*frequence*$A547*0.001*$B$27+RADIANS($E$27))</f>
        <v>-7.88184159207341</v>
      </c>
      <c r="S547" s="5" t="n">
        <f aca="false">$D$28*SQRT(2)*SIN(2*PI()*frequence*$A547*0.001*$B$28+RADIANS($E$28))</f>
        <v>7.26590321206198</v>
      </c>
      <c r="T547" s="5" t="n">
        <f aca="false">$D$29*SQRT(2)*SIN(2*PI()*frequence*$A547*0.001*$B$29+RADIANS($E$29))</f>
        <v>-6.64018371970391</v>
      </c>
      <c r="U547" s="5" t="n">
        <f aca="false">$D$30*SQRT(2)*SIN(2*PI()*frequence*$A547*0.001*$B$30+RADIANS($E$30))</f>
        <v>6.00862539719632</v>
      </c>
    </row>
    <row r="548" s="5" customFormat="true" ht="12.75" hidden="false" customHeight="false" outlineLevel="0" collapsed="false">
      <c r="A548" s="5" t="n">
        <v>9.68</v>
      </c>
      <c r="B548" s="5" t="n">
        <f aca="false">SUM(C548:U548)+vdc</f>
        <v>9.42034668093204</v>
      </c>
      <c r="C548" s="5" t="n">
        <f aca="false">$D$12*SQRT(2)*SIN(2*PI()*frequence*$A548*0.001*$B$12+RADIANS($E$12))</f>
        <v>12.7784504126001</v>
      </c>
      <c r="D548" s="5" t="n">
        <f aca="false">$D$13*SQRT(2)*SIN(2*PI()*frequence*$A548*0.001*$B$13+RADIANS($E$13))</f>
        <v>-12.7139322334616</v>
      </c>
      <c r="E548" s="5" t="n">
        <f aca="false">$D$14*SQRT(2)*SIN(2*PI()*frequence*$A548*0.001*$B$14+RADIANS($E$14))</f>
        <v>12.6068362698185</v>
      </c>
      <c r="F548" s="5" t="n">
        <f aca="false">$D$15*SQRT(2)*SIN(2*PI()*frequence*$A548*0.001*$B$15+RADIANS($E$15))</f>
        <v>-12.4578107346283</v>
      </c>
      <c r="G548" s="5" t="n">
        <f aca="false">$D$16*SQRT(2)*SIN(2*PI()*frequence*$A548*0.001*$B$16+RADIANS($E$16))</f>
        <v>12.2677565737552</v>
      </c>
      <c r="H548" s="5" t="n">
        <f aca="false">$D$17*SQRT(2)*SIN(2*PI()*frequence*$A548*0.001*$B$17+RADIANS($E$17))</f>
        <v>-12.0378209754757</v>
      </c>
      <c r="I548" s="5" t="n">
        <f aca="false">$D$18*SQRT(2)*SIN(2*PI()*frequence*$A548*0.001*$B$18+RADIANS($E$18))</f>
        <v>11.7693891132407</v>
      </c>
      <c r="J548" s="5" t="n">
        <f aca="false">$D$19*SQRT(2)*SIN(2*PI()*frequence*$A548*0.001*$B$19+RADIANS($E$19))</f>
        <v>-11.4640741864614</v>
      </c>
      <c r="K548" s="5" t="n">
        <f aca="false">$D$20*SQRT(2)*SIN(2*PI()*frequence*$A548*0.001*$B$20+RADIANS($E$20))</f>
        <v>11.1237058373795</v>
      </c>
      <c r="L548" s="5" t="n">
        <f aca="false">$D$21*SQRT(2)*SIN(2*PI()*frequence*$A548*0.001*$B$21+RADIANS($E$21))</f>
        <v>-10.7503170347337</v>
      </c>
      <c r="M548" s="5" t="n">
        <f aca="false">$D$22*SQRT(2)*SIN(2*PI()*frequence*$A548*0.001*$B$22+RADIANS($E$22))</f>
        <v>10.3461295268344</v>
      </c>
      <c r="N548" s="5" t="n">
        <f aca="false">$D$23*SQRT(2)*SIN(2*PI()*frequence*$A548*0.001*$B$23+RADIANS($E$23))</f>
        <v>-9.91353797771951</v>
      </c>
      <c r="O548" s="5" t="n">
        <f aca="false">$D$24*SQRT(2)*SIN(2*PI()*frequence*$A548*0.001*$B$24+RADIANS($E$24))</f>
        <v>9.4550929101828</v>
      </c>
      <c r="P548" s="5" t="n">
        <f aca="false">$D$25*SQRT(2)*SIN(2*PI()*frequence*$A548*0.001*$B$25+RADIANS($E$25))</f>
        <v>-8.97348258857007</v>
      </c>
      <c r="Q548" s="5" t="n">
        <f aca="false">$D$26*SQRT(2)*SIN(2*PI()*frequence*$A548*0.001*$B$26+RADIANS($E$26))</f>
        <v>8.47151398225025</v>
      </c>
      <c r="R548" s="5" t="n">
        <f aca="false">$D$27*SQRT(2)*SIN(2*PI()*frequence*$A548*0.001*$B$27+RADIANS($E$27))</f>
        <v>-7.95209295752215</v>
      </c>
      <c r="S548" s="5" t="n">
        <f aca="false">$D$28*SQRT(2)*SIN(2*PI()*frequence*$A548*0.001*$B$28+RADIANS($E$28))</f>
        <v>7.41820385136321</v>
      </c>
      <c r="T548" s="5" t="n">
        <f aca="false">$D$29*SQRT(2)*SIN(2*PI()*frequence*$A548*0.001*$B$29+RADIANS($E$29))</f>
        <v>-6.87288858481398</v>
      </c>
      <c r="U548" s="5" t="n">
        <f aca="false">$D$30*SQRT(2)*SIN(2*PI()*frequence*$A548*0.001*$B$30+RADIANS($E$30))</f>
        <v>6.31922547689367</v>
      </c>
    </row>
    <row r="549" s="5" customFormat="true" ht="12.75" hidden="false" customHeight="false" outlineLevel="0" collapsed="false">
      <c r="A549" s="5" t="n">
        <v>9.7</v>
      </c>
      <c r="B549" s="5" t="n">
        <f aca="false">SUM(C549:U549)+vdc</f>
        <v>9.14939199935961</v>
      </c>
      <c r="C549" s="5" t="n">
        <f aca="false">$D$12*SQRT(2)*SIN(2*PI()*frequence*$A549*0.001*$B$12+RADIANS($E$12))</f>
        <v>11.9822426005459</v>
      </c>
      <c r="D549" s="5" t="n">
        <f aca="false">$D$13*SQRT(2)*SIN(2*PI()*frequence*$A549*0.001*$B$13+RADIANS($E$13))</f>
        <v>-11.9290649837502</v>
      </c>
      <c r="E549" s="5" t="n">
        <f aca="false">$D$14*SQRT(2)*SIN(2*PI()*frequence*$A549*0.001*$B$14+RADIANS($E$14))</f>
        <v>11.8407502946183</v>
      </c>
      <c r="F549" s="5" t="n">
        <f aca="false">$D$15*SQRT(2)*SIN(2*PI()*frequence*$A549*0.001*$B$15+RADIANS($E$15))</f>
        <v>-11.7177684466519</v>
      </c>
      <c r="G549" s="5" t="n">
        <f aca="false">$D$16*SQRT(2)*SIN(2*PI()*frequence*$A549*0.001*$B$16+RADIANS($E$16))</f>
        <v>11.5607731440494</v>
      </c>
      <c r="H549" s="5" t="n">
        <f aca="false">$D$17*SQRT(2)*SIN(2*PI()*frequence*$A549*0.001*$B$17+RADIANS($E$17))</f>
        <v>-11.3705977415993</v>
      </c>
      <c r="I549" s="5" t="n">
        <f aca="false">$D$18*SQRT(2)*SIN(2*PI()*frequence*$A549*0.001*$B$18+RADIANS($E$18))</f>
        <v>11.1482499708298</v>
      </c>
      <c r="J549" s="5" t="n">
        <f aca="false">$D$19*SQRT(2)*SIN(2*PI()*frequence*$A549*0.001*$B$19+RADIANS($E$19))</f>
        <v>-10.8949055687802</v>
      </c>
      <c r="K549" s="5" t="n">
        <f aca="false">$D$20*SQRT(2)*SIN(2*PI()*frequence*$A549*0.001*$B$20+RADIANS($E$20))</f>
        <v>10.611900853301</v>
      </c>
      <c r="L549" s="5" t="n">
        <f aca="false">$D$21*SQRT(2)*SIN(2*PI()*frequence*$A549*0.001*$B$21+RADIANS($E$21))</f>
        <v>-10.3007242960097</v>
      </c>
      <c r="M549" s="5" t="n">
        <f aca="false">$D$22*SQRT(2)*SIN(2*PI()*frequence*$A549*0.001*$B$22+RADIANS($E$22))</f>
        <v>9.96300715088112</v>
      </c>
      <c r="N549" s="5" t="n">
        <f aca="false">$D$23*SQRT(2)*SIN(2*PI()*frequence*$A549*0.001*$B$23+RADIANS($E$23))</f>
        <v>-9.60051320288246</v>
      </c>
      <c r="O549" s="5" t="n">
        <f aca="false">$D$24*SQRT(2)*SIN(2*PI()*frequence*$A549*0.001*$B$24+RADIANS($E$24))</f>
        <v>9.21512770702577</v>
      </c>
      <c r="P549" s="5" t="n">
        <f aca="false">$D$25*SQRT(2)*SIN(2*PI()*frequence*$A549*0.001*$B$25+RADIANS($E$25))</f>
        <v>-8.8088455936683</v>
      </c>
      <c r="Q549" s="5" t="n">
        <f aca="false">$D$26*SQRT(2)*SIN(2*PI()*frequence*$A549*0.001*$B$26+RADIANS($E$26))</f>
        <v>8.38375902079721</v>
      </c>
      <c r="R549" s="5" t="n">
        <f aca="false">$D$27*SQRT(2)*SIN(2*PI()*frequence*$A549*0.001*$B$27+RADIANS($E$27))</f>
        <v>-7.9420443583596</v>
      </c>
      <c r="S549" s="5" t="n">
        <f aca="false">$D$28*SQRT(2)*SIN(2*PI()*frequence*$A549*0.001*$B$28+RADIANS($E$28))</f>
        <v>7.48594869341102</v>
      </c>
      <c r="T549" s="5" t="n">
        <f aca="false">$D$29*SQRT(2)*SIN(2*PI()*frequence*$A549*0.001*$B$29+RADIANS($E$29))</f>
        <v>-7.01777594792615</v>
      </c>
      <c r="U549" s="5" t="n">
        <f aca="false">$D$30*SQRT(2)*SIN(2*PI()*frequence*$A549*0.001*$B$30+RADIANS($E$30))</f>
        <v>6.53987270352793</v>
      </c>
    </row>
    <row r="550" s="5" customFormat="true" ht="12.75" hidden="false" customHeight="false" outlineLevel="0" collapsed="false">
      <c r="A550" s="5" t="n">
        <v>9.72</v>
      </c>
      <c r="B550" s="5" t="n">
        <f aca="false">SUM(C550:U550)+vdc</f>
        <v>8.83115639494125</v>
      </c>
      <c r="C550" s="5" t="n">
        <f aca="false">$D$12*SQRT(2)*SIN(2*PI()*frequence*$A550*0.001*$B$12+RADIANS($E$12))</f>
        <v>11.1855617500707</v>
      </c>
      <c r="D550" s="5" t="n">
        <f aca="false">$D$13*SQRT(2)*SIN(2*PI()*frequence*$A550*0.001*$B$13+RADIANS($E$13))</f>
        <v>-11.1423139963917</v>
      </c>
      <c r="E550" s="5" t="n">
        <f aca="false">$D$14*SQRT(2)*SIN(2*PI()*frequence*$A550*0.001*$B$14+RADIANS($E$14))</f>
        <v>11.0704573572193</v>
      </c>
      <c r="F550" s="5" t="n">
        <f aca="false">$D$15*SQRT(2)*SIN(2*PI()*frequence*$A550*0.001*$B$15+RADIANS($E$15))</f>
        <v>-10.9703249649729</v>
      </c>
      <c r="G550" s="5" t="n">
        <f aca="false">$D$16*SQRT(2)*SIN(2*PI()*frequence*$A550*0.001*$B$16+RADIANS($E$16))</f>
        <v>10.8423806269994</v>
      </c>
      <c r="H550" s="5" t="n">
        <f aca="false">$D$17*SQRT(2)*SIN(2*PI()*frequence*$A550*0.001*$B$17+RADIANS($E$17))</f>
        <v>-10.6872162661463</v>
      </c>
      <c r="I550" s="5" t="n">
        <f aca="false">$D$18*SQRT(2)*SIN(2*PI()*frequence*$A550*0.001*$B$18+RADIANS($E$18))</f>
        <v>10.505548656526</v>
      </c>
      <c r="J550" s="5" t="n">
        <f aca="false">$D$19*SQRT(2)*SIN(2*PI()*frequence*$A550*0.001*$B$19+RADIANS($E$19))</f>
        <v>-10.2982154740856</v>
      </c>
      <c r="K550" s="5" t="n">
        <f aca="false">$D$20*SQRT(2)*SIN(2*PI()*frequence*$A550*0.001*$B$20+RADIANS($E$20))</f>
        <v>10.0661706856975</v>
      </c>
      <c r="L550" s="5" t="n">
        <f aca="false">$D$21*SQRT(2)*SIN(2*PI()*frequence*$A550*0.001*$B$21+RADIANS($E$21))</f>
        <v>-9.81047930444257</v>
      </c>
      <c r="M550" s="5" t="n">
        <f aca="false">$D$22*SQRT(2)*SIN(2*PI()*frequence*$A550*0.001*$B$22+RADIANS($E$22))</f>
        <v>9.53231154253619</v>
      </c>
      <c r="N550" s="5" t="n">
        <f aca="false">$D$23*SQRT(2)*SIN(2*PI()*frequence*$A550*0.001*$B$23+RADIANS($E$23))</f>
        <v>-9.23293639692797</v>
      </c>
      <c r="O550" s="5" t="n">
        <f aca="false">$D$24*SQRT(2)*SIN(2*PI()*frequence*$A550*0.001*$B$24+RADIANS($E$24))</f>
        <v>8.91371470596702</v>
      </c>
      <c r="P550" s="5" t="n">
        <f aca="false">$D$25*SQRT(2)*SIN(2*PI()*frequence*$A550*0.001*$B$25+RADIANS($E$25))</f>
        <v>-8.5760917186414</v>
      </c>
      <c r="Q550" s="5" t="n">
        <f aca="false">$D$26*SQRT(2)*SIN(2*PI()*frequence*$A550*0.001*$B$26+RADIANS($E$26))</f>
        <v>8.22158922075708</v>
      </c>
      <c r="R550" s="5" t="n">
        <f aca="false">$D$27*SQRT(2)*SIN(2*PI()*frequence*$A550*0.001*$B$27+RADIANS($E$27))</f>
        <v>-7.8517972649988</v>
      </c>
      <c r="S550" s="5" t="n">
        <f aca="false">$D$28*SQRT(2)*SIN(2*PI()*frequence*$A550*0.001*$B$28+RADIANS($E$28))</f>
        <v>7.4683655540967</v>
      </c>
      <c r="T550" s="5" t="n">
        <f aca="false">$D$29*SQRT(2)*SIN(2*PI()*frequence*$A550*0.001*$B$29+RADIANS($E$29))</f>
        <v>-7.07299452829542</v>
      </c>
      <c r="U550" s="5" t="n">
        <f aca="false">$D$30*SQRT(2)*SIN(2*PI()*frequence*$A550*0.001*$B$30+RADIANS($E$30))</f>
        <v>6.66742620997399</v>
      </c>
    </row>
    <row r="551" s="5" customFormat="true" ht="12.75" hidden="false" customHeight="false" outlineLevel="0" collapsed="false">
      <c r="A551" s="5" t="n">
        <v>9.74</v>
      </c>
      <c r="B551" s="5" t="n">
        <f aca="false">SUM(C551:U551)+vdc</f>
        <v>8.46442849691309</v>
      </c>
      <c r="C551" s="5" t="n">
        <f aca="false">$D$12*SQRT(2)*SIN(2*PI()*frequence*$A551*0.001*$B$12+RADIANS($E$12))</f>
        <v>10.3884393127704</v>
      </c>
      <c r="D551" s="5" t="n">
        <f aca="false">$D$13*SQRT(2)*SIN(2*PI()*frequence*$A551*0.001*$B$13+RADIANS($E$13))</f>
        <v>-10.3538035084875</v>
      </c>
      <c r="E551" s="5" t="n">
        <f aca="false">$D$14*SQRT(2)*SIN(2*PI()*frequence*$A551*0.001*$B$14+RADIANS($E$14))</f>
        <v>10.2962311390348</v>
      </c>
      <c r="F551" s="5" t="n">
        <f aca="false">$D$15*SQRT(2)*SIN(2*PI()*frequence*$A551*0.001*$B$15+RADIANS($E$15))</f>
        <v>-10.2159523909148</v>
      </c>
      <c r="G551" s="5" t="n">
        <f aca="false">$D$16*SQRT(2)*SIN(2*PI()*frequence*$A551*0.001*$B$16+RADIANS($E$16))</f>
        <v>10.1132879892872</v>
      </c>
      <c r="H551" s="5" t="n">
        <f aca="false">$D$17*SQRT(2)*SIN(2*PI()*frequence*$A551*0.001*$B$17+RADIANS($E$17))</f>
        <v>-9.98864767158729</v>
      </c>
      <c r="I551" s="5" t="n">
        <f aca="false">$D$18*SQRT(2)*SIN(2*PI()*frequence*$A551*0.001*$B$18+RADIANS($E$18))</f>
        <v>9.84252823863637</v>
      </c>
      <c r="J551" s="5" t="n">
        <f aca="false">$D$19*SQRT(2)*SIN(2*PI()*frequence*$A551*0.001*$B$19+RADIANS($E$19))</f>
        <v>-9.67551119334238</v>
      </c>
      <c r="K551" s="5" t="n">
        <f aca="false">$D$20*SQRT(2)*SIN(2*PI()*frequence*$A551*0.001*$B$20+RADIANS($E$20))</f>
        <v>9.4882599792228</v>
      </c>
      <c r="L551" s="5" t="n">
        <f aca="false">$D$21*SQRT(2)*SIN(2*PI()*frequence*$A551*0.001*$B$21+RADIANS($E$21))</f>
        <v>-9.28151683304255</v>
      </c>
      <c r="M551" s="5" t="n">
        <f aca="false">$D$22*SQRT(2)*SIN(2*PI()*frequence*$A551*0.001*$B$22+RADIANS($E$22))</f>
        <v>9.05609926785011</v>
      </c>
      <c r="N551" s="5" t="n">
        <f aca="false">$D$23*SQRT(2)*SIN(2*PI()*frequence*$A551*0.001*$B$23+RADIANS($E$23))</f>
        <v>-8.8128962045914</v>
      </c>
      <c r="O551" s="5" t="n">
        <f aca="false">$D$24*SQRT(2)*SIN(2*PI()*frequence*$A551*0.001*$B$24+RADIANS($E$24))</f>
        <v>8.55286377228072</v>
      </c>
      <c r="P551" s="5" t="n">
        <f aca="false">$D$25*SQRT(2)*SIN(2*PI()*frequence*$A551*0.001*$B$25+RADIANS($E$25))</f>
        <v>-8.27702079839799</v>
      </c>
      <c r="Q551" s="5" t="n">
        <f aca="false">$D$26*SQRT(2)*SIN(2*PI()*frequence*$A551*0.001*$B$26+RADIANS($E$26))</f>
        <v>7.98644401275564</v>
      </c>
      <c r="R551" s="5" t="n">
        <f aca="false">$D$27*SQRT(2)*SIN(2*PI()*frequence*$A551*0.001*$B$27+RADIANS($E$27))</f>
        <v>-7.68226298952352</v>
      </c>
      <c r="S551" s="5" t="n">
        <f aca="false">$D$28*SQRT(2)*SIN(2*PI()*frequence*$A551*0.001*$B$28+RADIANS($E$28))</f>
        <v>7.36565485341313</v>
      </c>
      <c r="T551" s="5" t="n">
        <f aca="false">$D$29*SQRT(2)*SIN(2*PI()*frequence*$A551*0.001*$B$29+RADIANS($E$29))</f>
        <v>-7.03783877719476</v>
      </c>
      <c r="U551" s="5" t="n">
        <f aca="false">$D$30*SQRT(2)*SIN(2*PI()*frequence*$A551*0.001*$B$30+RADIANS($E$30))</f>
        <v>6.70007029874411</v>
      </c>
    </row>
    <row r="552" s="5" customFormat="true" ht="12.75" hidden="false" customHeight="false" outlineLevel="0" collapsed="false">
      <c r="A552" s="5" t="n">
        <v>9.76</v>
      </c>
      <c r="B552" s="5" t="n">
        <f aca="false">SUM(C552:U552)+vdc</f>
        <v>8.04872277988008</v>
      </c>
      <c r="C552" s="5" t="n">
        <f aca="false">$D$12*SQRT(2)*SIN(2*PI()*frequence*$A552*0.001*$B$12+RADIANS($E$12))</f>
        <v>9.5909067576739</v>
      </c>
      <c r="D552" s="5" t="n">
        <f aca="false">$D$13*SQRT(2)*SIN(2*PI()*frequence*$A552*0.001*$B$13+RADIANS($E$13))</f>
        <v>-9.5636580349842</v>
      </c>
      <c r="E552" s="5" t="n">
        <f aca="false">$D$14*SQRT(2)*SIN(2*PI()*frequence*$A552*0.001*$B$14+RADIANS($E$14))</f>
        <v>9.51834671895331</v>
      </c>
      <c r="F552" s="5" t="n">
        <f aca="false">$D$15*SQRT(2)*SIN(2*PI()*frequence*$A552*0.001*$B$15+RADIANS($E$15))</f>
        <v>-9.4551272023639</v>
      </c>
      <c r="G552" s="5" t="n">
        <f aca="false">$D$16*SQRT(2)*SIN(2*PI()*frequence*$A552*0.001*$B$16+RADIANS($E$16))</f>
        <v>9.37421475732146</v>
      </c>
      <c r="H552" s="5" t="n">
        <f aca="false">$D$17*SQRT(2)*SIN(2*PI()*frequence*$A552*0.001*$B$17+RADIANS($E$17))</f>
        <v>-9.27588466211994</v>
      </c>
      <c r="I552" s="5" t="n">
        <f aca="false">$D$18*SQRT(2)*SIN(2*PI()*frequence*$A552*0.001*$B$18+RADIANS($E$18))</f>
        <v>9.1604710852683</v>
      </c>
      <c r="J552" s="5" t="n">
        <f aca="false">$D$19*SQRT(2)*SIN(2*PI()*frequence*$A552*0.001*$B$19+RADIANS($E$19))</f>
        <v>-9.02836573160681</v>
      </c>
      <c r="K552" s="5" t="n">
        <f aca="false">$D$20*SQRT(2)*SIN(2*PI()*frequence*$A552*0.001*$B$20+RADIANS($E$20))</f>
        <v>8.88001625648849</v>
      </c>
      <c r="L552" s="5" t="n">
        <f aca="false">$D$21*SQRT(2)*SIN(2*PI()*frequence*$A552*0.001*$B$21+RADIANS($E$21))</f>
        <v>-8.71592445502414</v>
      </c>
      <c r="M552" s="5" t="n">
        <f aca="false">$D$22*SQRT(2)*SIN(2*PI()*frequence*$A552*0.001*$B$22+RADIANS($E$22))</f>
        <v>8.53664423437571</v>
      </c>
      <c r="N552" s="5" t="n">
        <f aca="false">$D$23*SQRT(2)*SIN(2*PI()*frequence*$A552*0.001*$B$23+RADIANS($E$23))</f>
        <v>-8.34277937803463</v>
      </c>
      <c r="O552" s="5" t="n">
        <f aca="false">$D$24*SQRT(2)*SIN(2*PI()*frequence*$A552*0.001*$B$24+RADIANS($E$24))</f>
        <v>8.13498111193054</v>
      </c>
      <c r="P552" s="5" t="n">
        <f aca="false">$D$25*SQRT(2)*SIN(2*PI()*frequence*$A552*0.001*$B$25+RADIANS($E$25))</f>
        <v>-7.91394548308115</v>
      </c>
      <c r="Q552" s="5" t="n">
        <f aca="false">$D$26*SQRT(2)*SIN(2*PI()*frequence*$A552*0.001*$B$26+RADIANS($E$26))</f>
        <v>7.68041056230596</v>
      </c>
      <c r="R552" s="5" t="n">
        <f aca="false">$D$27*SQRT(2)*SIN(2*PI()*frequence*$A552*0.001*$B$27+RADIANS($E$27))</f>
        <v>-7.43515348328964</v>
      </c>
      <c r="S552" s="5" t="n">
        <f aca="false">$D$28*SQRT(2)*SIN(2*PI()*frequence*$A552*0.001*$B$28+RADIANS($E$28))</f>
        <v>7.17898733098363</v>
      </c>
      <c r="T552" s="5" t="n">
        <f aca="false">$D$29*SQRT(2)*SIN(2*PI()*frequence*$A552*0.001*$B$29+RADIANS($E$29))</f>
        <v>-6.91275789297862</v>
      </c>
      <c r="U552" s="5" t="n">
        <f aca="false">$D$30*SQRT(2)*SIN(2*PI()*frequence*$A552*0.001*$B$30+RADIANS($E$30))</f>
        <v>6.63734028806181</v>
      </c>
    </row>
    <row r="553" s="5" customFormat="true" ht="12.75" hidden="false" customHeight="false" outlineLevel="0" collapsed="false">
      <c r="A553" s="5" t="n">
        <v>9.78</v>
      </c>
      <c r="B553" s="5" t="n">
        <f aca="false">SUM(C553:U553)+vdc</f>
        <v>7.58428662514603</v>
      </c>
      <c r="C553" s="5" t="n">
        <f aca="false">$D$12*SQRT(2)*SIN(2*PI()*frequence*$A553*0.001*$B$12+RADIANS($E$12))</f>
        <v>8.7929955700009</v>
      </c>
      <c r="D553" s="5" t="n">
        <f aca="false">$D$13*SQRT(2)*SIN(2*PI()*frequence*$A553*0.001*$B$13+RADIANS($E$13))</f>
        <v>-8.77200234901175</v>
      </c>
      <c r="E553" s="5" t="n">
        <f aca="false">$D$14*SQRT(2)*SIN(2*PI()*frequence*$A553*0.001*$B$14+RADIANS($E$14))</f>
        <v>8.73708047560529</v>
      </c>
      <c r="F553" s="5" t="n">
        <f aca="false">$D$15*SQRT(2)*SIN(2*PI()*frequence*$A553*0.001*$B$15+RADIANS($E$15))</f>
        <v>-8.68832995281655</v>
      </c>
      <c r="G553" s="5" t="n">
        <f aca="false">$D$16*SQRT(2)*SIN(2*PI()*frequence*$A553*0.001*$B$16+RADIANS($E$16))</f>
        <v>8.62589030715302</v>
      </c>
      <c r="H553" s="5" t="n">
        <f aca="false">$D$17*SQRT(2)*SIN(2*PI()*frequence*$A553*0.001*$B$17+RADIANS($E$17))</f>
        <v>-8.54994011298225</v>
      </c>
      <c r="I553" s="5" t="n">
        <f aca="false">$D$18*SQRT(2)*SIN(2*PI()*frequence*$A553*0.001*$B$18+RADIANS($E$18))</f>
        <v>8.46069638406309</v>
      </c>
      <c r="J553" s="5" t="n">
        <f aca="false">$D$19*SQRT(2)*SIN(2*PI()*frequence*$A553*0.001*$B$19+RADIANS($E$19))</f>
        <v>-8.35841383447975</v>
      </c>
      <c r="K553" s="5" t="n">
        <f aca="false">$D$20*SQRT(2)*SIN(2*PI()*frequence*$A553*0.001*$B$20+RADIANS($E$20))</f>
        <v>8.24338401171925</v>
      </c>
      <c r="L553" s="5" t="n">
        <f aca="false">$D$21*SQRT(2)*SIN(2*PI()*frequence*$A553*0.001*$B$21+RADIANS($E$21))</f>
        <v>-8.11593430510894</v>
      </c>
      <c r="M553" s="5" t="n">
        <f aca="false">$D$22*SQRT(2)*SIN(2*PI()*frequence*$A553*0.001*$B$22+RADIANS($E$22))</f>
        <v>7.97642683328932</v>
      </c>
      <c r="N553" s="5" t="n">
        <f aca="false">$D$23*SQRT(2)*SIN(2*PI()*frequence*$A553*0.001*$B$23+RADIANS($E$23))</f>
        <v>-7.82525721484448</v>
      </c>
      <c r="O553" s="5" t="n">
        <f aca="false">$D$24*SQRT(2)*SIN(2*PI()*frequence*$A553*0.001*$B$24+RADIANS($E$24))</f>
        <v>7.6628532266424</v>
      </c>
      <c r="P553" s="5" t="n">
        <f aca="false">$D$25*SQRT(2)*SIN(2*PI()*frequence*$A553*0.001*$B$25+RADIANS($E$25))</f>
        <v>-7.48967335484992</v>
      </c>
      <c r="Q553" s="5" t="n">
        <f aca="false">$D$26*SQRT(2)*SIN(2*PI()*frequence*$A553*0.001*$B$26+RADIANS($E$26))</f>
        <v>7.30620524397949</v>
      </c>
      <c r="R553" s="5" t="n">
        <f aca="false">$D$27*SQRT(2)*SIN(2*PI()*frequence*$A553*0.001*$B$27+RADIANS($E$27))</f>
        <v>-7.11296404969867</v>
      </c>
      <c r="S553" s="5" t="n">
        <f aca="false">$D$28*SQRT(2)*SIN(2*PI()*frequence*$A553*0.001*$B$28+RADIANS($E$28))</f>
        <v>6.91049070148102</v>
      </c>
      <c r="T553" s="5" t="n">
        <f aca="false">$D$29*SQRT(2)*SIN(2*PI()*frequence*$A553*0.001*$B$29+RADIANS($E$29))</f>
        <v>-6.6993500815053</v>
      </c>
      <c r="U553" s="5" t="n">
        <f aca="false">$D$30*SQRT(2)*SIN(2*PI()*frequence*$A553*0.001*$B$30+RADIANS($E$30))</f>
        <v>6.48012912650984</v>
      </c>
    </row>
    <row r="554" s="5" customFormat="true" ht="12.75" hidden="false" customHeight="false" outlineLevel="0" collapsed="false">
      <c r="A554" s="5" t="n">
        <v>9.8</v>
      </c>
      <c r="B554" s="5" t="n">
        <f aca="false">SUM(C554:U554)+vdc</f>
        <v>7.07209644369333</v>
      </c>
      <c r="C554" s="5" t="n">
        <f aca="false">$D$12*SQRT(2)*SIN(2*PI()*frequence*$A554*0.001*$B$12+RADIANS($E$12))</f>
        <v>7.9947372499187</v>
      </c>
      <c r="D554" s="5" t="n">
        <f aca="false">$D$13*SQRT(2)*SIN(2*PI()*frequence*$A554*0.001*$B$13+RADIANS($E$13))</f>
        <v>-7.97896146218</v>
      </c>
      <c r="E554" s="5" t="n">
        <f aca="false">$D$14*SQRT(2)*SIN(2*PI()*frequence*$A554*0.001*$B$14+RADIANS($E$14))</f>
        <v>7.95270998916678</v>
      </c>
      <c r="F554" s="5" t="n">
        <f aca="false">$D$15*SQRT(2)*SIN(2*PI()*frequence*$A554*0.001*$B$15+RADIANS($E$15))</f>
        <v>-7.91604496785044</v>
      </c>
      <c r="G554" s="5" t="n">
        <f aca="false">$D$16*SQRT(2)*SIN(2*PI()*frequence*$A554*0.001*$B$16+RADIANS($E$16))</f>
        <v>7.8690531446677</v>
      </c>
      <c r="H554" s="5" t="n">
        <f aca="false">$D$17*SQRT(2)*SIN(2*PI()*frequence*$A554*0.001*$B$17+RADIANS($E$17))</f>
        <v>-7.81184563110122</v>
      </c>
      <c r="I554" s="5" t="n">
        <f aca="false">$D$18*SQRT(2)*SIN(2*PI()*frequence*$A554*0.001*$B$18+RADIANS($E$18))</f>
        <v>7.74455759071388</v>
      </c>
      <c r="J554" s="5" t="n">
        <f aca="false">$D$19*SQRT(2)*SIN(2*PI()*frequence*$A554*0.001*$B$19+RADIANS($E$19))</f>
        <v>-7.66734785859697</v>
      </c>
      <c r="K554" s="5" t="n">
        <f aca="false">$D$20*SQRT(2)*SIN(2*PI()*frequence*$A554*0.001*$B$20+RADIANS($E$20))</f>
        <v>7.58039849439952</v>
      </c>
      <c r="L554" s="5" t="n">
        <f aca="false">$D$21*SQRT(2)*SIN(2*PI()*frequence*$A554*0.001*$B$21+RADIANS($E$21))</f>
        <v>-7.48391427030909</v>
      </c>
      <c r="M554" s="5" t="n">
        <f aca="false">$D$22*SQRT(2)*SIN(2*PI()*frequence*$A554*0.001*$B$22+RADIANS($E$22))</f>
        <v>7.37812209555355</v>
      </c>
      <c r="N554" s="5" t="n">
        <f aca="false">$D$23*SQRT(2)*SIN(2*PI()*frequence*$A554*0.001*$B$23+RADIANS($E$23))</f>
        <v>-7.26327037918678</v>
      </c>
      <c r="O554" s="5" t="n">
        <f aca="false">$D$24*SQRT(2)*SIN(2*PI()*frequence*$A554*0.001*$B$24+RADIANS($E$24))</f>
        <v>7.13962833310963</v>
      </c>
      <c r="P554" s="5" t="n">
        <f aca="false">$D$25*SQRT(2)*SIN(2*PI()*frequence*$A554*0.001*$B$25+RADIANS($E$25))</f>
        <v>-7.00748521745898</v>
      </c>
      <c r="Q554" s="5" t="n">
        <f aca="false">$D$26*SQRT(2)*SIN(2*PI()*frequence*$A554*0.001*$B$26+RADIANS($E$26))</f>
        <v>6.8671495306731</v>
      </c>
      <c r="R554" s="5" t="n">
        <f aca="false">$D$27*SQRT(2)*SIN(2*PI()*frequence*$A554*0.001*$B$27+RADIANS($E$27))</f>
        <v>-6.71894814670855</v>
      </c>
      <c r="S554" s="5" t="n">
        <f aca="false">$D$28*SQRT(2)*SIN(2*PI()*frequence*$A554*0.001*$B$28+RADIANS($E$28))</f>
        <v>6.5632254020437</v>
      </c>
      <c r="T554" s="5" t="n">
        <f aca="false">$D$29*SQRT(2)*SIN(2*PI()*frequence*$A554*0.001*$B$29+RADIANS($E$29))</f>
        <v>-6.40034213525495</v>
      </c>
      <c r="U554" s="5" t="n">
        <f aca="false">$D$30*SQRT(2)*SIN(2*PI()*frequence*$A554*0.001*$B$30+RADIANS($E$30))</f>
        <v>6.23067468209376</v>
      </c>
    </row>
    <row r="555" s="5" customFormat="true" ht="12.75" hidden="false" customHeight="false" outlineLevel="0" collapsed="false">
      <c r="A555" s="5" t="n">
        <v>9.82</v>
      </c>
      <c r="B555" s="5" t="n">
        <f aca="false">SUM(C555:U555)+vdc</f>
        <v>6.51384292127182</v>
      </c>
      <c r="C555" s="5" t="n">
        <f aca="false">$D$12*SQRT(2)*SIN(2*PI()*frequence*$A555*0.001*$B$12+RADIANS($E$12))</f>
        <v>7.19616331129911</v>
      </c>
      <c r="D555" s="5" t="n">
        <f aca="false">$D$13*SQRT(2)*SIN(2*PI()*frequence*$A555*0.001*$B$13+RADIANS($E$13))</f>
        <v>-7.18466060483837</v>
      </c>
      <c r="E555" s="5" t="n">
        <f aca="false">$D$14*SQRT(2)*SIN(2*PI()*frequence*$A555*0.001*$B$14+RADIANS($E$14))</f>
        <v>7.16551394273696</v>
      </c>
      <c r="F555" s="5" t="n">
        <f aca="false">$D$15*SQRT(2)*SIN(2*PI()*frequence*$A555*0.001*$B$15+RADIANS($E$15))</f>
        <v>-7.13876003921493</v>
      </c>
      <c r="G555" s="5" t="n">
        <f aca="false">$D$16*SQRT(2)*SIN(2*PI()*frequence*$A555*0.001*$B$16+RADIANS($E$16))</f>
        <v>7.10445017677093</v>
      </c>
      <c r="H555" s="5" t="n">
        <f aca="false">$D$17*SQRT(2)*SIN(2*PI()*frequence*$A555*0.001*$B$17+RADIANS($E$17))</f>
        <v>-7.06265008912348</v>
      </c>
      <c r="I555" s="5" t="n">
        <f aca="false">$D$18*SQRT(2)*SIN(2*PI()*frequence*$A555*0.001*$B$18+RADIANS($E$18))</f>
        <v>7.01343981120623</v>
      </c>
      <c r="J555" s="5" t="n">
        <f aca="false">$D$19*SQRT(2)*SIN(2*PI()*frequence*$A555*0.001*$B$19+RADIANS($E$19))</f>
        <v>-6.95691349658991</v>
      </c>
      <c r="K555" s="5" t="n">
        <f aca="false">$D$20*SQRT(2)*SIN(2*PI()*frequence*$A555*0.001*$B$20+RADIANS($E$20))</f>
        <v>6.89317920278523</v>
      </c>
      <c r="L555" s="5" t="n">
        <f aca="false">$D$21*SQRT(2)*SIN(2*PI()*frequence*$A555*0.001*$B$21+RADIANS($E$21))</f>
        <v>-6.82235864495957</v>
      </c>
      <c r="M555" s="5" t="n">
        <f aca="false">$D$22*SQRT(2)*SIN(2*PI()*frequence*$A555*0.001*$B$22+RADIANS($E$22))</f>
        <v>6.74458691867936</v>
      </c>
      <c r="N555" s="5" t="n">
        <f aca="false">$D$23*SQRT(2)*SIN(2*PI()*frequence*$A555*0.001*$B$23+RADIANS($E$23))</f>
        <v>-6.66001219236634</v>
      </c>
      <c r="O555" s="5" t="n">
        <f aca="false">$D$24*SQRT(2)*SIN(2*PI()*frequence*$A555*0.001*$B$24+RADIANS($E$24))</f>
        <v>6.56879537023117</v>
      </c>
      <c r="P555" s="5" t="n">
        <f aca="false">$D$25*SQRT(2)*SIN(2*PI()*frequence*$A555*0.001*$B$25+RADIANS($E$25))</f>
        <v>-6.4711097265198</v>
      </c>
      <c r="Q555" s="5" t="n">
        <f aca="false">$D$26*SQRT(2)*SIN(2*PI()*frequence*$A555*0.001*$B$26+RADIANS($E$26))</f>
        <v>6.36714051198061</v>
      </c>
      <c r="R555" s="5" t="n">
        <f aca="false">$D$27*SQRT(2)*SIN(2*PI()*frequence*$A555*0.001*$B$27+RADIANS($E$27))</f>
        <v>-6.25708453352594</v>
      </c>
      <c r="S555" s="5" t="n">
        <f aca="false">$D$28*SQRT(2)*SIN(2*PI()*frequence*$A555*0.001*$B$28+RADIANS($E$28))</f>
        <v>6.14114970813041</v>
      </c>
      <c r="T555" s="5" t="n">
        <f aca="false">$D$29*SQRT(2)*SIN(2*PI()*frequence*$A555*0.001*$B$29+RADIANS($E$29))</f>
        <v>-6.01955459206892</v>
      </c>
      <c r="U555" s="5" t="n">
        <f aca="false">$D$30*SQRT(2)*SIN(2*PI()*frequence*$A555*0.001*$B$30+RADIANS($E$30))</f>
        <v>5.89252788665907</v>
      </c>
    </row>
    <row r="556" s="5" customFormat="true" ht="12.75" hidden="false" customHeight="false" outlineLevel="0" collapsed="false">
      <c r="A556" s="5" t="n">
        <v>9.84</v>
      </c>
      <c r="B556" s="5" t="n">
        <f aca="false">SUM(C556:U556)+vdc</f>
        <v>5.91190560793428</v>
      </c>
      <c r="C556" s="5" t="n">
        <f aca="false">$D$12*SQRT(2)*SIN(2*PI()*frequence*$A556*0.001*$B$12+RADIANS($E$12))</f>
        <v>6.39730528047386</v>
      </c>
      <c r="D556" s="5" t="n">
        <f aca="false">$D$13*SQRT(2)*SIN(2*PI()*frequence*$A556*0.001*$B$13+RADIANS($E$13))</f>
        <v>-6.38922520630007</v>
      </c>
      <c r="E556" s="5" t="n">
        <f aca="false">$D$14*SQRT(2)*SIN(2*PI()*frequence*$A556*0.001*$B$14+RADIANS($E$14))</f>
        <v>6.37577202332281</v>
      </c>
      <c r="F556" s="5" t="n">
        <f aca="false">$D$15*SQRT(2)*SIN(2*PI()*frequence*$A556*0.001*$B$15+RADIANS($E$15))</f>
        <v>-6.35696611673081</v>
      </c>
      <c r="G556" s="5" t="n">
        <f aca="false">$D$16*SQRT(2)*SIN(2*PI()*frequence*$A556*0.001*$B$16+RADIANS($E$16))</f>
        <v>6.3328359742804</v>
      </c>
      <c r="H556" s="5" t="n">
        <f aca="false">$D$17*SQRT(2)*SIN(2*PI()*frequence*$A556*0.001*$B$17+RADIANS($E$17))</f>
        <v>-6.30341813490927</v>
      </c>
      <c r="I556" s="5" t="n">
        <f aca="false">$D$18*SQRT(2)*SIN(2*PI()*frequence*$A556*0.001*$B$18+RADIANS($E$18))</f>
        <v>6.26875712284169</v>
      </c>
      <c r="J556" s="5" t="n">
        <f aca="false">$D$19*SQRT(2)*SIN(2*PI()*frequence*$A556*0.001*$B$19+RADIANS($E$19))</f>
        <v>-6.22890536731415</v>
      </c>
      <c r="K556" s="5" t="n">
        <f aca="false">$D$20*SQRT(2)*SIN(2*PI()*frequence*$A556*0.001*$B$20+RADIANS($E$20))</f>
        <v>6.18392310807997</v>
      </c>
      <c r="L556" s="5" t="n">
        <f aca="false">$D$21*SQRT(2)*SIN(2*PI()*frequence*$A556*0.001*$B$21+RADIANS($E$21))</f>
        <v>-6.13387828687762</v>
      </c>
      <c r="M556" s="5" t="n">
        <f aca="false">$D$22*SQRT(2)*SIN(2*PI()*frequence*$A556*0.001*$B$22+RADIANS($E$22))</f>
        <v>6.07884642507615</v>
      </c>
      <c r="N556" s="5" t="n">
        <f aca="false">$D$23*SQRT(2)*SIN(2*PI()*frequence*$A556*0.001*$B$23+RADIANS($E$23))</f>
        <v>-6.01891048773788</v>
      </c>
      <c r="O556" s="5" t="n">
        <f aca="false">$D$24*SQRT(2)*SIN(2*PI()*frequence*$A556*0.001*$B$24+RADIANS($E$24))</f>
        <v>5.95416073436455</v>
      </c>
      <c r="P556" s="5" t="n">
        <f aca="false">$D$25*SQRT(2)*SIN(2*PI()*frequence*$A556*0.001*$B$25+RADIANS($E$25))</f>
        <v>-5.88469455662038</v>
      </c>
      <c r="Q556" s="5" t="n">
        <f aca="false">$D$26*SQRT(2)*SIN(2*PI()*frequence*$A556*0.001*$B$26+RADIANS($E$26))</f>
        <v>5.81061630334945</v>
      </c>
      <c r="R556" s="5" t="n">
        <f aca="false">$D$27*SQRT(2)*SIN(2*PI()*frequence*$A556*0.001*$B$27+RADIANS($E$27))</f>
        <v>-5.73203709323068</v>
      </c>
      <c r="S556" s="5" t="n">
        <f aca="false">$D$28*SQRT(2)*SIN(2*PI()*frequence*$A556*0.001*$B$28+RADIANS($E$28))</f>
        <v>5.6490746154371</v>
      </c>
      <c r="T556" s="5" t="n">
        <f aca="false">$D$29*SQRT(2)*SIN(2*PI()*frequence*$A556*0.001*$B$29+RADIANS($E$29))</f>
        <v>-5.56185291868975</v>
      </c>
      <c r="U556" s="5" t="n">
        <f aca="false">$D$30*SQRT(2)*SIN(2*PI()*frequence*$A556*0.001*$B$30+RADIANS($E$30))</f>
        <v>5.47050218911891</v>
      </c>
    </row>
    <row r="557" s="5" customFormat="true" ht="12.75" hidden="false" customHeight="false" outlineLevel="0" collapsed="false">
      <c r="A557" s="5" t="n">
        <v>9.86</v>
      </c>
      <c r="B557" s="5" t="n">
        <f aca="false">SUM(C557:U557)+vdc</f>
        <v>5.26931723290287</v>
      </c>
      <c r="C557" s="5" t="n">
        <f aca="false">$D$12*SQRT(2)*SIN(2*PI()*frequence*$A557*0.001*$B$12+RADIANS($E$12))</f>
        <v>5.59819469499001</v>
      </c>
      <c r="D557" s="5" t="n">
        <f aca="false">$D$13*SQRT(2)*SIN(2*PI()*frequence*$A557*0.001*$B$13+RADIANS($E$13))</f>
        <v>-5.59278087503538</v>
      </c>
      <c r="E557" s="5" t="n">
        <f aca="false">$D$14*SQRT(2)*SIN(2*PI()*frequence*$A557*0.001*$B$14+RADIANS($E$14))</f>
        <v>5.58376482246768</v>
      </c>
      <c r="F557" s="5" t="n">
        <f aca="false">$D$15*SQRT(2)*SIN(2*PI()*frequence*$A557*0.001*$B$15+RADIANS($E$15))</f>
        <v>-5.57115699819591</v>
      </c>
      <c r="G557" s="5" t="n">
        <f aca="false">$D$16*SQRT(2)*SIN(2*PI()*frequence*$A557*0.001*$B$16+RADIANS($E$16))</f>
        <v>5.55497202725576</v>
      </c>
      <c r="H557" s="5" t="n">
        <f aca="false">$D$17*SQRT(2)*SIN(2*PI()*frequence*$A557*0.001*$B$17+RADIANS($E$17))</f>
        <v>-5.53522867860968</v>
      </c>
      <c r="I557" s="5" t="n">
        <f aca="false">$D$18*SQRT(2)*SIN(2*PI()*frequence*$A557*0.001*$B$18+RADIANS($E$18))</f>
        <v>5.51194983922757</v>
      </c>
      <c r="J557" s="5" t="n">
        <f aca="false">$D$19*SQRT(2)*SIN(2*PI()*frequence*$A557*0.001*$B$19+RADIANS($E$19))</f>
        <v>-5.48516248248648</v>
      </c>
      <c r="K557" s="5" t="n">
        <f aca="false">$D$20*SQRT(2)*SIN(2*PI()*frequence*$A557*0.001*$B$20+RADIANS($E$20))</f>
        <v>5.45489763093823</v>
      </c>
      <c r="L557" s="5" t="n">
        <f aca="false">$D$21*SQRT(2)*SIN(2*PI()*frequence*$A557*0.001*$B$21+RADIANS($E$21))</f>
        <v>-5.42119031349976</v>
      </c>
      <c r="M557" s="5" t="n">
        <f aca="false">$D$22*SQRT(2)*SIN(2*PI()*frequence*$A557*0.001*$B$22+RADIANS($E$22))</f>
        <v>5.38407951713103</v>
      </c>
      <c r="N557" s="5" t="n">
        <f aca="false">$D$23*SQRT(2)*SIN(2*PI()*frequence*$A557*0.001*$B$23+RADIANS($E$23))</f>
        <v>-5.34360813307315</v>
      </c>
      <c r="O557" s="5" t="n">
        <f aca="false">$D$24*SQRT(2)*SIN(2*PI()*frequence*$A557*0.001*$B$24+RADIANS($E$24))</f>
        <v>5.29982289772728</v>
      </c>
      <c r="P557" s="5" t="n">
        <f aca="false">$D$25*SQRT(2)*SIN(2*PI()*frequence*$A557*0.001*$B$25+RADIANS($E$25))</f>
        <v>-5.25277432826303</v>
      </c>
      <c r="Q557" s="5" t="n">
        <f aca="false">$D$26*SQRT(2)*SIN(2*PI()*frequence*$A557*0.001*$B$26+RADIANS($E$26))</f>
        <v>5.20251665305393</v>
      </c>
      <c r="R557" s="5" t="n">
        <f aca="false">$D$27*SQRT(2)*SIN(2*PI()*frequence*$A557*0.001*$B$27+RADIANS($E$27))</f>
        <v>-5.14910773704283</v>
      </c>
      <c r="S557" s="5" t="n">
        <f aca="false">$D$28*SQRT(2)*SIN(2*PI()*frequence*$A557*0.001*$B$28+RADIANS($E$28))</f>
        <v>5.09260900215098</v>
      </c>
      <c r="T557" s="5" t="n">
        <f aca="false">$D$29*SQRT(2)*SIN(2*PI()*frequence*$A557*0.001*$B$29+RADIANS($E$29))</f>
        <v>-5.03308534284877</v>
      </c>
      <c r="U557" s="5" t="n">
        <f aca="false">$D$30*SQRT(2)*SIN(2*PI()*frequence*$A557*0.001*$B$30+RADIANS($E$30))</f>
        <v>4.97060503701539</v>
      </c>
    </row>
    <row r="558" s="5" customFormat="true" ht="12.75" hidden="false" customHeight="false" outlineLevel="0" collapsed="false">
      <c r="A558" s="5" t="n">
        <v>9.88</v>
      </c>
      <c r="B558" s="5" t="n">
        <f aca="false">SUM(C558:U558)+vdc</f>
        <v>4.58971827849638</v>
      </c>
      <c r="C558" s="5" t="n">
        <f aca="false">$D$12*SQRT(2)*SIN(2*PI()*frequence*$A558*0.001*$B$12+RADIANS($E$12))</f>
        <v>4.7988631023652</v>
      </c>
      <c r="D558" s="5" t="n">
        <f aca="false">$D$13*SQRT(2)*SIN(2*PI()*frequence*$A558*0.001*$B$13+RADIANS($E$13))</f>
        <v>-4.7954533788369</v>
      </c>
      <c r="E558" s="5" t="n">
        <f aca="false">$D$14*SQRT(2)*SIN(2*PI()*frequence*$A558*0.001*$B$14+RADIANS($E$14))</f>
        <v>4.78977373655888</v>
      </c>
      <c r="F558" s="5" t="n">
        <f aca="false">$D$15*SQRT(2)*SIN(2*PI()*frequence*$A558*0.001*$B$15+RADIANS($E$15))</f>
        <v>-4.78182901749205</v>
      </c>
      <c r="G558" s="5" t="n">
        <f aca="false">$D$16*SQRT(2)*SIN(2*PI()*frequence*$A558*0.001*$B$16+RADIANS($E$16))</f>
        <v>4.77162599350003</v>
      </c>
      <c r="H558" s="5" t="n">
        <f aca="false">$D$17*SQRT(2)*SIN(2*PI()*frequence*$A558*0.001*$B$17+RADIANS($E$17))</f>
        <v>-4.75917335947659</v>
      </c>
      <c r="I558" s="5" t="n">
        <f aca="false">$D$18*SQRT(2)*SIN(2*PI()*frequence*$A558*0.001*$B$18+RADIANS($E$18))</f>
        <v>4.74448172452252</v>
      </c>
      <c r="J558" s="5" t="n">
        <f aca="false">$D$19*SQRT(2)*SIN(2*PI()*frequence*$A558*0.001*$B$19+RADIANS($E$19))</f>
        <v>-4.7275636011819</v>
      </c>
      <c r="K558" s="5" t="n">
        <f aca="false">$D$20*SQRT(2)*SIN(2*PI()*frequence*$A558*0.001*$B$20+RADIANS($E$20))</f>
        <v>4.70843339274899</v>
      </c>
      <c r="L558" s="5" t="n">
        <f aca="false">$D$21*SQRT(2)*SIN(2*PI()*frequence*$A558*0.001*$B$21+RADIANS($E$21))</f>
        <v>-4.6871073786607</v>
      </c>
      <c r="M558" s="5" t="n">
        <f aca="false">$D$22*SQRT(2)*SIN(2*PI()*frequence*$A558*0.001*$B$22+RADIANS($E$22))</f>
        <v>4.66360369799021</v>
      </c>
      <c r="N558" s="5" t="n">
        <f aca="false">$D$23*SQRT(2)*SIN(2*PI()*frequence*$A558*0.001*$B$23+RADIANS($E$23))</f>
        <v>-4.63794233105991</v>
      </c>
      <c r="O558" s="5" t="n">
        <f aca="false">$D$24*SQRT(2)*SIN(2*PI()*frequence*$A558*0.001*$B$24+RADIANS($E$24))</f>
        <v>4.61014507919411</v>
      </c>
      <c r="P558" s="5" t="n">
        <f aca="false">$D$25*SQRT(2)*SIN(2*PI()*frequence*$A558*0.001*$B$25+RADIANS($E$25))</f>
        <v>-4.58023554263408</v>
      </c>
      <c r="Q558" s="5" t="n">
        <f aca="false">$D$26*SQRT(2)*SIN(2*PI()*frequence*$A558*0.001*$B$26+RADIANS($E$26))</f>
        <v>4.54823909663967</v>
      </c>
      <c r="R558" s="5" t="n">
        <f aca="false">$D$27*SQRT(2)*SIN(2*PI()*frequence*$A558*0.001*$B$27+RADIANS($E$27))</f>
        <v>-4.51418286580336</v>
      </c>
      <c r="S558" s="5" t="n">
        <f aca="false">$D$28*SQRT(2)*SIN(2*PI()*frequence*$A558*0.001*$B$28+RADIANS($E$28))</f>
        <v>4.47809569660609</v>
      </c>
      <c r="T558" s="5" t="n">
        <f aca="false">$D$29*SQRT(2)*SIN(2*PI()*frequence*$A558*0.001*$B$29+RADIANS($E$29))</f>
        <v>-4.44000812824423</v>
      </c>
      <c r="U558" s="5" t="n">
        <f aca="false">$D$30*SQRT(2)*SIN(2*PI()*frequence*$A558*0.001*$B$30+RADIANS($E$30))</f>
        <v>4.39995236176041</v>
      </c>
    </row>
    <row r="559" s="5" customFormat="true" ht="12.75" hidden="false" customHeight="false" outlineLevel="0" collapsed="false">
      <c r="A559" s="5" t="n">
        <v>9.9</v>
      </c>
      <c r="B559" s="5" t="n">
        <f aca="false">SUM(C559:U559)+vdc</f>
        <v>3.87730249173903</v>
      </c>
      <c r="C559" s="5" t="n">
        <f aca="false">$D$12*SQRT(2)*SIN(2*PI()*frequence*$A559*0.001*$B$12+RADIANS($E$12))</f>
        <v>3.99934205884219</v>
      </c>
      <c r="D559" s="5" t="n">
        <f aca="false">$D$13*SQRT(2)*SIN(2*PI()*frequence*$A559*0.001*$B$13+RADIANS($E$13))</f>
        <v>-3.99736862495936</v>
      </c>
      <c r="E559" s="5" t="n">
        <f aca="false">$D$14*SQRT(2)*SIN(2*PI()*frequence*$A559*0.001*$B$14+RADIANS($E$14))</f>
        <v>3.99408086684863</v>
      </c>
      <c r="F559" s="5" t="n">
        <f aca="false">$D$15*SQRT(2)*SIN(2*PI()*frequence*$A559*0.001*$B$15+RADIANS($E$15))</f>
        <v>-3.98948073109001</v>
      </c>
      <c r="G559" s="5" t="n">
        <f aca="false">$D$16*SQRT(2)*SIN(2*PI()*frequence*$A559*0.001*$B$16+RADIANS($E$16))</f>
        <v>3.98357094097424</v>
      </c>
      <c r="H559" s="5" t="n">
        <f aca="false">$D$17*SQRT(2)*SIN(2*PI()*frequence*$A559*0.001*$B$17+RADIANS($E$17))</f>
        <v>-3.9763549945834</v>
      </c>
      <c r="I559" s="5" t="n">
        <f aca="false">$D$18*SQRT(2)*SIN(2*PI()*frequence*$A559*0.001*$B$18+RADIANS($E$18))</f>
        <v>3.96783716232555</v>
      </c>
      <c r="J559" s="5" t="n">
        <f aca="false">$D$19*SQRT(2)*SIN(2*PI()*frequence*$A559*0.001*$B$19+RADIANS($E$19))</f>
        <v>-3.95802248392523</v>
      </c>
      <c r="K559" s="5" t="n">
        <f aca="false">$D$20*SQRT(2)*SIN(2*PI()*frequence*$A559*0.001*$B$20+RADIANS($E$20))</f>
        <v>3.94691676487272</v>
      </c>
      <c r="L559" s="5" t="n">
        <f aca="false">$D$21*SQRT(2)*SIN(2*PI()*frequence*$A559*0.001*$B$21+RADIANS($E$21))</f>
        <v>-3.93452657233386</v>
      </c>
      <c r="M559" s="5" t="n">
        <f aca="false">$D$22*SQRT(2)*SIN(2*PI()*frequence*$A559*0.001*$B$22+RADIANS($E$22))</f>
        <v>3.92085923052411</v>
      </c>
      <c r="N559" s="5" t="n">
        <f aca="false">$D$23*SQRT(2)*SIN(2*PI()*frequence*$A559*0.001*$B$23+RADIANS($E$23))</f>
        <v>-3.90592281555062</v>
      </c>
      <c r="O559" s="5" t="n">
        <f aca="false">$D$24*SQRT(2)*SIN(2*PI()*frequence*$A559*0.001*$B$24+RADIANS($E$24))</f>
        <v>3.88972614972581</v>
      </c>
      <c r="P559" s="5" t="n">
        <f aca="false">$D$25*SQRT(2)*SIN(2*PI()*frequence*$A559*0.001*$B$25+RADIANS($E$25))</f>
        <v>-3.87227879535697</v>
      </c>
      <c r="Q559" s="5" t="n">
        <f aca="false">$D$26*SQRT(2)*SIN(2*PI()*frequence*$A559*0.001*$B$26+RADIANS($E$26))</f>
        <v>3.85359104801647</v>
      </c>
      <c r="R559" s="5" t="n">
        <f aca="false">$D$27*SQRT(2)*SIN(2*PI()*frequence*$A559*0.001*$B$27+RADIANS($E$27))</f>
        <v>-3.83367392929849</v>
      </c>
      <c r="S559" s="5" t="n">
        <f aca="false">$D$28*SQRT(2)*SIN(2*PI()*frequence*$A559*0.001*$B$28+RADIANS($E$28))</f>
        <v>3.81253917906672</v>
      </c>
      <c r="T559" s="5" t="n">
        <f aca="false">$D$29*SQRT(2)*SIN(2*PI()*frequence*$A559*0.001*$B$29+RADIANS($E$29))</f>
        <v>-3.79019924719975</v>
      </c>
      <c r="U559" s="5" t="n">
        <f aca="false">$D$30*SQRT(2)*SIN(2*PI()*frequence*$A559*0.001*$B$30+RADIANS($E$30))</f>
        <v>3.76666728484026</v>
      </c>
    </row>
    <row r="560" s="5" customFormat="true" ht="12.75" hidden="false" customHeight="false" outlineLevel="0" collapsed="false">
      <c r="A560" s="5" t="n">
        <v>9.92</v>
      </c>
      <c r="B560" s="5" t="n">
        <f aca="false">SUM(C560:U560)+vdc</f>
        <v>3.13675414704302</v>
      </c>
      <c r="C560" s="5" t="n">
        <f aca="false">$D$12*SQRT(2)*SIN(2*PI()*frequence*$A560*0.001*$B$12+RADIANS($E$12))</f>
        <v>3.19966312814261</v>
      </c>
      <c r="D560" s="5" t="n">
        <f aca="false">$D$13*SQRT(2)*SIN(2*PI()*frequence*$A560*0.001*$B$13+RADIANS($E$13))</f>
        <v>-3.19865264023691</v>
      </c>
      <c r="E560" s="5" t="n">
        <f aca="false">$D$14*SQRT(2)*SIN(2*PI()*frequence*$A560*0.001*$B$14+RADIANS($E$14))</f>
        <v>3.19696891922461</v>
      </c>
      <c r="F560" s="5" t="n">
        <f aca="false">$D$15*SQRT(2)*SIN(2*PI()*frequence*$A560*0.001*$B$15+RADIANS($E$15))</f>
        <v>-3.19461260315001</v>
      </c>
      <c r="G560" s="5" t="n">
        <f aca="false">$D$16*SQRT(2)*SIN(2*PI()*frequence*$A560*0.001*$B$16+RADIANS($E$16))</f>
        <v>3.19158458487201</v>
      </c>
      <c r="H560" s="5" t="n">
        <f aca="false">$D$17*SQRT(2)*SIN(2*PI()*frequence*$A560*0.001*$B$17+RADIANS($E$17))</f>
        <v>-3.18788601166137</v>
      </c>
      <c r="I560" s="5" t="n">
        <f aca="false">$D$18*SQRT(2)*SIN(2*PI()*frequence*$A560*0.001*$B$18+RADIANS($E$18))</f>
        <v>3.18351828468338</v>
      </c>
      <c r="J560" s="5" t="n">
        <f aca="false">$D$19*SQRT(2)*SIN(2*PI()*frequence*$A560*0.001*$B$19+RADIANS($E$19))</f>
        <v>-3.17848305836538</v>
      </c>
      <c r="K560" s="5" t="n">
        <f aca="false">$D$20*SQRT(2)*SIN(2*PI()*frequence*$A560*0.001*$B$20+RADIANS($E$20))</f>
        <v>3.17278223965106</v>
      </c>
      <c r="L560" s="5" t="n">
        <f aca="false">$D$21*SQRT(2)*SIN(2*PI()*frequence*$A560*0.001*$B$21+RADIANS($E$21))</f>
        <v>-3.16641798714018</v>
      </c>
      <c r="M560" s="5" t="n">
        <f aca="false">$D$22*SQRT(2)*SIN(2*PI()*frequence*$A560*0.001*$B$22+RADIANS($E$22))</f>
        <v>3.15939271011512</v>
      </c>
      <c r="N560" s="5" t="n">
        <f aca="false">$D$23*SQRT(2)*SIN(2*PI()*frequence*$A560*0.001*$B$23+RADIANS($E$23))</f>
        <v>-3.15170906745461</v>
      </c>
      <c r="O560" s="5" t="n">
        <f aca="false">$D$24*SQRT(2)*SIN(2*PI()*frequence*$A560*0.001*$B$24+RADIANS($E$24))</f>
        <v>3.14336996643531</v>
      </c>
      <c r="P560" s="5" t="n">
        <f aca="false">$D$25*SQRT(2)*SIN(2*PI()*frequence*$A560*0.001*$B$25+RADIANS($E$25))</f>
        <v>-3.13437856142085</v>
      </c>
      <c r="Q560" s="5" t="n">
        <f aca="false">$D$26*SQRT(2)*SIN(2*PI()*frequence*$A560*0.001*$B$26+RADIANS($E$26))</f>
        <v>3.12473825244047</v>
      </c>
      <c r="R560" s="5" t="n">
        <f aca="false">$D$27*SQRT(2)*SIN(2*PI()*frequence*$A560*0.001*$B$27+RADIANS($E$27))</f>
        <v>-3.11445268365706</v>
      </c>
      <c r="S560" s="5" t="n">
        <f aca="false">$D$28*SQRT(2)*SIN(2*PI()*frequence*$A560*0.001*$B$28+RADIANS($E$28))</f>
        <v>3.10352574172505</v>
      </c>
      <c r="T560" s="5" t="n">
        <f aca="false">$D$29*SQRT(2)*SIN(2*PI()*frequence*$A560*0.001*$B$29+RADIANS($E$29))</f>
        <v>-3.09196155403995</v>
      </c>
      <c r="U560" s="5" t="n">
        <f aca="false">$D$30*SQRT(2)*SIN(2*PI()*frequence*$A560*0.001*$B$30+RADIANS($E$30))</f>
        <v>3.07976448687974</v>
      </c>
    </row>
    <row r="561" s="5" customFormat="true" ht="12.75" hidden="false" customHeight="false" outlineLevel="0" collapsed="false">
      <c r="A561" s="5" t="n">
        <v>9.94</v>
      </c>
      <c r="B561" s="5" t="n">
        <f aca="false">SUM(C561:U561)+vdc</f>
        <v>2.37317799602933</v>
      </c>
      <c r="C561" s="5" t="n">
        <f aca="false">$D$12*SQRT(2)*SIN(2*PI()*frequence*$A561*0.001*$B$12+RADIANS($E$12))</f>
        <v>2.39985788022143</v>
      </c>
      <c r="D561" s="5" t="n">
        <f aca="false">$D$13*SQRT(2)*SIN(2*PI()*frequence*$A561*0.001*$B$13+RADIANS($E$13))</f>
        <v>-2.39943155118261</v>
      </c>
      <c r="E561" s="5" t="n">
        <f aca="false">$D$14*SQRT(2)*SIN(2*PI()*frequence*$A561*0.001*$B$14+RADIANS($E$14))</f>
        <v>2.3987211037664</v>
      </c>
      <c r="F561" s="5" t="n">
        <f aca="false">$D$15*SQRT(2)*SIN(2*PI()*frequence*$A561*0.001*$B$15+RADIANS($E$15))</f>
        <v>-2.39772668941846</v>
      </c>
      <c r="G561" s="5" t="n">
        <f aca="false">$D$16*SQRT(2)*SIN(2*PI()*frequence*$A561*0.001*$B$16+RADIANS($E$16))</f>
        <v>2.39644852010914</v>
      </c>
      <c r="H561" s="5" t="n">
        <f aca="false">$D$17*SQRT(2)*SIN(2*PI()*frequence*$A561*0.001*$B$17+RADIANS($E$17))</f>
        <v>-2.39488686827949</v>
      </c>
      <c r="I561" s="5" t="n">
        <f aca="false">$D$18*SQRT(2)*SIN(2*PI()*frequence*$A561*0.001*$B$18+RADIANS($E$18))</f>
        <v>2.39304206677187</v>
      </c>
      <c r="J561" s="5" t="n">
        <f aca="false">$D$19*SQRT(2)*SIN(2*PI()*frequence*$A561*0.001*$B$19+RADIANS($E$19))</f>
        <v>-2.39091450874603</v>
      </c>
      <c r="K561" s="5" t="n">
        <f aca="false">$D$20*SQRT(2)*SIN(2*PI()*frequence*$A561*0.001*$B$20+RADIANS($E$20))</f>
        <v>2.38850464757897</v>
      </c>
      <c r="L561" s="5" t="n">
        <f aca="false">$D$21*SQRT(2)*SIN(2*PI()*frequence*$A561*0.001*$B$21+RADIANS($E$21))</f>
        <v>-2.38581299675</v>
      </c>
      <c r="M561" s="5" t="n">
        <f aca="false">$D$22*SQRT(2)*SIN(2*PI()*frequence*$A561*0.001*$B$22+RADIANS($E$22))</f>
        <v>2.38284012971046</v>
      </c>
      <c r="N561" s="5" t="n">
        <f aca="false">$D$23*SQRT(2)*SIN(2*PI()*frequence*$A561*0.001*$B$23+RADIANS($E$23))</f>
        <v>-2.37958667973834</v>
      </c>
      <c r="O561" s="5" t="n">
        <f aca="false">$D$24*SQRT(2)*SIN(2*PI()*frequence*$A561*0.001*$B$24+RADIANS($E$24))</f>
        <v>2.37605333977728</v>
      </c>
      <c r="P561" s="5" t="n">
        <f aca="false">$D$25*SQRT(2)*SIN(2*PI()*frequence*$A561*0.001*$B$25+RADIANS($E$25))</f>
        <v>-2.3722408622613</v>
      </c>
      <c r="Q561" s="5" t="n">
        <f aca="false">$D$26*SQRT(2)*SIN(2*PI()*frequence*$A561*0.001*$B$26+RADIANS($E$26))</f>
        <v>2.36815005892364</v>
      </c>
      <c r="R561" s="5" t="n">
        <f aca="false">$D$27*SQRT(2)*SIN(2*PI()*frequence*$A561*0.001*$B$27+RADIANS($E$27))</f>
        <v>-2.36378180059096</v>
      </c>
      <c r="S561" s="5" t="n">
        <f aca="false">$D$28*SQRT(2)*SIN(2*PI()*frequence*$A561*0.001*$B$28+RADIANS($E$28))</f>
        <v>2.35913701696253</v>
      </c>
      <c r="T561" s="5" t="n">
        <f aca="false">$D$29*SQRT(2)*SIN(2*PI()*frequence*$A561*0.001*$B$29+RADIANS($E$29))</f>
        <v>-2.35421669637448</v>
      </c>
      <c r="U561" s="5" t="n">
        <f aca="false">$D$30*SQRT(2)*SIN(2*PI()*frequence*$A561*0.001*$B$30+RADIANS($E$30))</f>
        <v>2.34902188554927</v>
      </c>
    </row>
    <row r="562" s="5" customFormat="true" ht="12.75" hidden="false" customHeight="false" outlineLevel="0" collapsed="false">
      <c r="A562" s="5" t="n">
        <v>9.96</v>
      </c>
      <c r="B562" s="5" t="n">
        <f aca="false">SUM(C562:U562)+vdc</f>
        <v>1.59202294928202</v>
      </c>
      <c r="C562" s="5" t="n">
        <f aca="false">$D$12*SQRT(2)*SIN(2*PI()*frequence*$A562*0.001*$B$12+RADIANS($E$12))</f>
        <v>1.59995789002035</v>
      </c>
      <c r="D562" s="5" t="n">
        <f aca="false">$D$13*SQRT(2)*SIN(2*PI()*frequence*$A562*0.001*$B$13+RADIANS($E$13))</f>
        <v>-1.59983156407128</v>
      </c>
      <c r="E562" s="5" t="n">
        <f aca="false">$D$14*SQRT(2)*SIN(2*PI()*frequence*$A562*0.001*$B$14+RADIANS($E$14))</f>
        <v>1.59962103412174</v>
      </c>
      <c r="F562" s="5" t="n">
        <f aca="false">$D$15*SQRT(2)*SIN(2*PI()*frequence*$A562*0.001*$B$15+RADIANS($E$15))</f>
        <v>-1.59932632011843</v>
      </c>
      <c r="G562" s="5" t="n">
        <f aca="false">$D$16*SQRT(2)*SIN(2*PI()*frequence*$A562*0.001*$B$16+RADIANS($E$16))</f>
        <v>1.59894744998371</v>
      </c>
      <c r="H562" s="5" t="n">
        <f aca="false">$D$17*SQRT(2)*SIN(2*PI()*frequence*$A562*0.001*$B$17+RADIANS($E$17))</f>
        <v>-1.59848445961231</v>
      </c>
      <c r="I562" s="5" t="n">
        <f aca="false">$D$18*SQRT(2)*SIN(2*PI()*frequence*$A562*0.001*$B$18+RADIANS($E$18))</f>
        <v>1.59793739286723</v>
      </c>
      <c r="J562" s="5" t="n">
        <f aca="false">$D$19*SQRT(2)*SIN(2*PI()*frequence*$A562*0.001*$B$19+RADIANS($E$19))</f>
        <v>-1.59730630157499</v>
      </c>
      <c r="K562" s="5" t="n">
        <f aca="false">$D$20*SQRT(2)*SIN(2*PI()*frequence*$A562*0.001*$B$20+RADIANS($E$20))</f>
        <v>1.59659124551961</v>
      </c>
      <c r="L562" s="5" t="n">
        <f aca="false">$D$21*SQRT(2)*SIN(2*PI()*frequence*$A562*0.001*$B$21+RADIANS($E$21))</f>
        <v>-1.59579229243597</v>
      </c>
      <c r="M562" s="5" t="n">
        <f aca="false">$D$22*SQRT(2)*SIN(2*PI()*frequence*$A562*0.001*$B$22+RADIANS($E$22))</f>
        <v>1.59490951800209</v>
      </c>
      <c r="N562" s="5" t="n">
        <f aca="false">$D$23*SQRT(2)*SIN(2*PI()*frequence*$A562*0.001*$B$23+RADIANS($E$23))</f>
        <v>-1.59394300583069</v>
      </c>
      <c r="O562" s="5" t="n">
        <f aca="false">$D$24*SQRT(2)*SIN(2*PI()*frequence*$A562*0.001*$B$24+RADIANS($E$24))</f>
        <v>1.59289284745957</v>
      </c>
      <c r="P562" s="5" t="n">
        <f aca="false">$D$25*SQRT(2)*SIN(2*PI()*frequence*$A562*0.001*$B$25+RADIANS($E$25))</f>
        <v>-1.59175914234167</v>
      </c>
      <c r="Q562" s="5" t="n">
        <f aca="false">$D$26*SQRT(2)*SIN(2*PI()*frequence*$A562*0.001*$B$26+RADIANS($E$26))</f>
        <v>1.59054199783331</v>
      </c>
      <c r="R562" s="5" t="n">
        <f aca="false">$D$27*SQRT(2)*SIN(2*PI()*frequence*$A562*0.001*$B$27+RADIANS($E$27))</f>
        <v>-1.58924152918267</v>
      </c>
      <c r="S562" s="5" t="n">
        <f aca="false">$D$28*SQRT(2)*SIN(2*PI()*frequence*$A562*0.001*$B$28+RADIANS($E$28))</f>
        <v>1.58785785951632</v>
      </c>
      <c r="T562" s="5" t="n">
        <f aca="false">$D$29*SQRT(2)*SIN(2*PI()*frequence*$A562*0.001*$B$29+RADIANS($E$29))</f>
        <v>-1.58639111982552</v>
      </c>
      <c r="U562" s="5" t="n">
        <f aca="false">$D$30*SQRT(2)*SIN(2*PI()*frequence*$A562*0.001*$B$30+RADIANS($E$30))</f>
        <v>1.58484144895162</v>
      </c>
    </row>
    <row r="563" s="5" customFormat="true" ht="12.75" hidden="false" customHeight="false" outlineLevel="0" collapsed="false">
      <c r="A563" s="5" t="n">
        <v>9.98</v>
      </c>
      <c r="B563" s="5" t="n">
        <f aca="false">SUM(C563:U563)+vdc</f>
        <v>0.799000628027324</v>
      </c>
      <c r="C563" s="5" t="n">
        <f aca="false">$D$12*SQRT(2)*SIN(2*PI()*frequence*$A563*0.001*$B$12+RADIANS($E$12))</f>
        <v>0.799994736221399</v>
      </c>
      <c r="D563" s="5" t="n">
        <f aca="false">$D$13*SQRT(2)*SIN(2*PI()*frequence*$A563*0.001*$B$13+RADIANS($E$13))</f>
        <v>-0.799978945010211</v>
      </c>
      <c r="E563" s="5" t="n">
        <f aca="false">$D$14*SQRT(2)*SIN(2*PI()*frequence*$A563*0.001*$B$14+RADIANS($E$14))</f>
        <v>0.799952626740523</v>
      </c>
      <c r="F563" s="5" t="n">
        <f aca="false">$D$15*SQRT(2)*SIN(2*PI()*frequence*$A563*0.001*$B$15+RADIANS($E$15))</f>
        <v>-0.799915782035677</v>
      </c>
      <c r="G563" s="5" t="n">
        <f aca="false">$D$16*SQRT(2)*SIN(2*PI()*frequence*$A563*0.001*$B$16+RADIANS($E$16))</f>
        <v>0.79986841176845</v>
      </c>
      <c r="H563" s="5" t="n">
        <f aca="false">$D$17*SQRT(2)*SIN(2*PI()*frequence*$A563*0.001*$B$17+RADIANS($E$17))</f>
        <v>-0.799810517060917</v>
      </c>
      <c r="I563" s="5" t="n">
        <f aca="false">$D$18*SQRT(2)*SIN(2*PI()*frequence*$A563*0.001*$B$18+RADIANS($E$18))</f>
        <v>0.799742099284317</v>
      </c>
      <c r="J563" s="5" t="n">
        <f aca="false">$D$19*SQRT(2)*SIN(2*PI()*frequence*$A563*0.001*$B$19+RADIANS($E$19))</f>
        <v>-0.799663160059253</v>
      </c>
      <c r="K563" s="5" t="n">
        <f aca="false">$D$20*SQRT(2)*SIN(2*PI()*frequence*$A563*0.001*$B$20+RADIANS($E$20))</f>
        <v>0.799573701255477</v>
      </c>
      <c r="L563" s="5" t="n">
        <f aca="false">$D$21*SQRT(2)*SIN(2*PI()*frequence*$A563*0.001*$B$21+RADIANS($E$21))</f>
        <v>-0.799473724991884</v>
      </c>
      <c r="M563" s="5" t="n">
        <f aca="false">$D$22*SQRT(2)*SIN(2*PI()*frequence*$A563*0.001*$B$22+RADIANS($E$22))</f>
        <v>0.799363233636491</v>
      </c>
      <c r="N563" s="5" t="n">
        <f aca="false">$D$23*SQRT(2)*SIN(2*PI()*frequence*$A563*0.001*$B$23+RADIANS($E$23))</f>
        <v>-0.799242229806201</v>
      </c>
      <c r="O563" s="5" t="n">
        <f aca="false">$D$24*SQRT(2)*SIN(2*PI()*frequence*$A563*0.001*$B$24+RADIANS($E$24))</f>
        <v>0.799110716366992</v>
      </c>
      <c r="P563" s="5" t="n">
        <f aca="false">$D$25*SQRT(2)*SIN(2*PI()*frequence*$A563*0.001*$B$25+RADIANS($E$25))</f>
        <v>-0.798968696433656</v>
      </c>
      <c r="Q563" s="5" t="n">
        <f aca="false">$D$26*SQRT(2)*SIN(2*PI()*frequence*$A563*0.001*$B$26+RADIANS($E$26))</f>
        <v>0.798816173369754</v>
      </c>
      <c r="R563" s="5" t="n">
        <f aca="false">$D$27*SQRT(2)*SIN(2*PI()*frequence*$A563*0.001*$B$27+RADIANS($E$27))</f>
        <v>-0.798653150787529</v>
      </c>
      <c r="S563" s="5" t="n">
        <f aca="false">$D$28*SQRT(2)*SIN(2*PI()*frequence*$A563*0.001*$B$28+RADIANS($E$28))</f>
        <v>0.798479632547796</v>
      </c>
      <c r="T563" s="5" t="n">
        <f aca="false">$D$29*SQRT(2)*SIN(2*PI()*frequence*$A563*0.001*$B$29+RADIANS($E$29))</f>
        <v>-0.798295622759839</v>
      </c>
      <c r="U563" s="5" t="n">
        <f aca="false">$D$30*SQRT(2)*SIN(2*PI()*frequence*$A563*0.001*$B$30+RADIANS($E$30))</f>
        <v>0.798101125781291</v>
      </c>
    </row>
    <row r="564" s="5" customFormat="true" ht="12.75" hidden="false" customHeight="false" outlineLevel="0" collapsed="false">
      <c r="A564" s="5" t="n">
        <v>10</v>
      </c>
      <c r="B564" s="5" t="n">
        <f aca="false">SUM(C564:U564)+vdc</f>
        <v>3.2900223135307E-015</v>
      </c>
      <c r="C564" s="5" t="n">
        <f aca="false">$D$12*SQRT(2)*SIN(2*PI()*frequence*$A564*0.001*$B$12+RADIANS($E$12))</f>
        <v>-4.09505070070517E-014</v>
      </c>
      <c r="D564" s="5" t="n">
        <f aca="false">$D$13*SQRT(2)*SIN(2*PI()*frequence*$A564*0.001*$B$13+RADIANS($E$13))</f>
        <v>4.09505070070517E-014</v>
      </c>
      <c r="E564" s="5" t="n">
        <f aca="false">$D$14*SQRT(2)*SIN(2*PI()*frequence*$A564*0.001*$B$14+RADIANS($E$14))</f>
        <v>-5.97982384527614E-014</v>
      </c>
      <c r="F564" s="5" t="n">
        <f aca="false">$D$15*SQRT(2)*SIN(2*PI()*frequence*$A564*0.001*$B$15+RADIANS($E$15))</f>
        <v>4.09505070070517E-014</v>
      </c>
      <c r="G564" s="5" t="n">
        <f aca="false">$D$16*SQRT(2)*SIN(2*PI()*frequence*$A564*0.001*$B$16+RADIANS($E$16))</f>
        <v>-2.96418681396259E-014</v>
      </c>
      <c r="H564" s="5" t="n">
        <f aca="false">$D$17*SQRT(2)*SIN(2*PI()*frequence*$A564*0.001*$B$17+RADIANS($E$17))</f>
        <v>5.97982384527614E-014</v>
      </c>
      <c r="I564" s="5" t="n">
        <f aca="false">$D$18*SQRT(2)*SIN(2*PI()*frequence*$A564*0.001*$B$18+RADIANS($E$18))</f>
        <v>-4.90281061980701E-014</v>
      </c>
      <c r="J564" s="5" t="n">
        <f aca="false">$D$19*SQRT(2)*SIN(2*PI()*frequence*$A564*0.001*$B$19+RADIANS($E$19))</f>
        <v>4.09505070070517E-014</v>
      </c>
      <c r="K564" s="5" t="n">
        <f aca="false">$D$20*SQRT(2)*SIN(2*PI()*frequence*$A564*0.001*$B$20+RADIANS($E$20))</f>
        <v>-3.46679298584818E-014</v>
      </c>
      <c r="L564" s="5" t="n">
        <f aca="false">$D$21*SQRT(2)*SIN(2*PI()*frequence*$A564*0.001*$B$21+RADIANS($E$21))</f>
        <v>2.96418681396259E-014</v>
      </c>
      <c r="M564" s="5" t="n">
        <f aca="false">$D$22*SQRT(2)*SIN(2*PI()*frequence*$A564*0.001*$B$22+RADIANS($E$22))</f>
        <v>-2.55296358241983E-014</v>
      </c>
      <c r="N564" s="5" t="n">
        <f aca="false">$D$23*SQRT(2)*SIN(2*PI()*frequence*$A564*0.001*$B$23+RADIANS($E$23))</f>
        <v>5.97982384527614E-014</v>
      </c>
      <c r="O564" s="5" t="n">
        <f aca="false">$D$24*SQRT(2)*SIN(2*PI()*frequence*$A564*0.001*$B$24+RADIANS($E$24))</f>
        <v>-1.92031245696943E-014</v>
      </c>
      <c r="P564" s="5" t="n">
        <f aca="false">$D$25*SQRT(2)*SIN(2*PI()*frequence*$A564*0.001*$B$25+RADIANS($E$25))</f>
        <v>4.90281061980701E-014</v>
      </c>
      <c r="Q564" s="5" t="n">
        <f aca="false">$D$26*SQRT(2)*SIN(2*PI()*frequence*$A564*0.001*$B$26+RADIANS($E$26))</f>
        <v>-1.45636829830581E-014</v>
      </c>
      <c r="R564" s="5" t="n">
        <f aca="false">$D$27*SQRT(2)*SIN(2*PI()*frequence*$A564*0.001*$B$27+RADIANS($E$27))</f>
        <v>4.09505070070517E-014</v>
      </c>
      <c r="S564" s="5" t="n">
        <f aca="false">$D$28*SQRT(2)*SIN(2*PI()*frequence*$A564*0.001*$B$28+RADIANS($E$28))</f>
        <v>-6.42329987929284E-014</v>
      </c>
      <c r="T564" s="5" t="n">
        <f aca="false">$D$29*SQRT(2)*SIN(2*PI()*frequence*$A564*0.001*$B$29+RADIANS($E$29))</f>
        <v>3.46679298584818E-014</v>
      </c>
      <c r="U564" s="5" t="n">
        <f aca="false">$D$30*SQRT(2)*SIN(2*PI()*frequence*$A564*0.001*$B$30+RADIANS($E$30))</f>
        <v>-5.58302949905067E-014</v>
      </c>
    </row>
    <row r="565" s="5" customFormat="true" ht="12.75" hidden="false" customHeight="false" outlineLevel="0" collapsed="false">
      <c r="A565" s="5" t="n">
        <v>10.02</v>
      </c>
      <c r="B565" s="5" t="n">
        <f aca="false">SUM(C565:U565)+vdc</f>
        <v>-0.799000628027292</v>
      </c>
      <c r="C565" s="5" t="n">
        <f aca="false">$D$12*SQRT(2)*SIN(2*PI()*frequence*$A565*0.001*$B$12+RADIANS($E$12))</f>
        <v>-0.799994736221368</v>
      </c>
      <c r="D565" s="5" t="n">
        <f aca="false">$D$13*SQRT(2)*SIN(2*PI()*frequence*$A565*0.001*$B$13+RADIANS($E$13))</f>
        <v>0.79997894501018</v>
      </c>
      <c r="E565" s="5" t="n">
        <f aca="false">$D$14*SQRT(2)*SIN(2*PI()*frequence*$A565*0.001*$B$14+RADIANS($E$14))</f>
        <v>-0.799952626740492</v>
      </c>
      <c r="F565" s="5" t="n">
        <f aca="false">$D$15*SQRT(2)*SIN(2*PI()*frequence*$A565*0.001*$B$15+RADIANS($E$15))</f>
        <v>0.799915782035646</v>
      </c>
      <c r="G565" s="5" t="n">
        <f aca="false">$D$16*SQRT(2)*SIN(2*PI()*frequence*$A565*0.001*$B$16+RADIANS($E$16))</f>
        <v>-0.799868411768419</v>
      </c>
      <c r="H565" s="5" t="n">
        <f aca="false">$D$17*SQRT(2)*SIN(2*PI()*frequence*$A565*0.001*$B$17+RADIANS($E$17))</f>
        <v>0.799810517060886</v>
      </c>
      <c r="I565" s="5" t="n">
        <f aca="false">$D$18*SQRT(2)*SIN(2*PI()*frequence*$A565*0.001*$B$18+RADIANS($E$18))</f>
        <v>-0.799742099284286</v>
      </c>
      <c r="J565" s="5" t="n">
        <f aca="false">$D$19*SQRT(2)*SIN(2*PI()*frequence*$A565*0.001*$B$19+RADIANS($E$19))</f>
        <v>0.799663160059222</v>
      </c>
      <c r="K565" s="5" t="n">
        <f aca="false">$D$20*SQRT(2)*SIN(2*PI()*frequence*$A565*0.001*$B$20+RADIANS($E$20))</f>
        <v>-0.799573701255446</v>
      </c>
      <c r="L565" s="5" t="n">
        <f aca="false">$D$21*SQRT(2)*SIN(2*PI()*frequence*$A565*0.001*$B$21+RADIANS($E$21))</f>
        <v>0.799473724991853</v>
      </c>
      <c r="M565" s="5" t="n">
        <f aca="false">$D$22*SQRT(2)*SIN(2*PI()*frequence*$A565*0.001*$B$22+RADIANS($E$22))</f>
        <v>-0.799363233636459</v>
      </c>
      <c r="N565" s="5" t="n">
        <f aca="false">$D$23*SQRT(2)*SIN(2*PI()*frequence*$A565*0.001*$B$23+RADIANS($E$23))</f>
        <v>0.79924222980617</v>
      </c>
      <c r="O565" s="5" t="n">
        <f aca="false">$D$24*SQRT(2)*SIN(2*PI()*frequence*$A565*0.001*$B$24+RADIANS($E$24))</f>
        <v>-0.799110716366961</v>
      </c>
      <c r="P565" s="5" t="n">
        <f aca="false">$D$25*SQRT(2)*SIN(2*PI()*frequence*$A565*0.001*$B$25+RADIANS($E$25))</f>
        <v>0.798968696433625</v>
      </c>
      <c r="Q565" s="5" t="n">
        <f aca="false">$D$26*SQRT(2)*SIN(2*PI()*frequence*$A565*0.001*$B$26+RADIANS($E$26))</f>
        <v>-0.798816173369723</v>
      </c>
      <c r="R565" s="5" t="n">
        <f aca="false">$D$27*SQRT(2)*SIN(2*PI()*frequence*$A565*0.001*$B$27+RADIANS($E$27))</f>
        <v>0.798653150787498</v>
      </c>
      <c r="S565" s="5" t="n">
        <f aca="false">$D$28*SQRT(2)*SIN(2*PI()*frequence*$A565*0.001*$B$28+RADIANS($E$28))</f>
        <v>-0.798479632547765</v>
      </c>
      <c r="T565" s="5" t="n">
        <f aca="false">$D$29*SQRT(2)*SIN(2*PI()*frequence*$A565*0.001*$B$29+RADIANS($E$29))</f>
        <v>0.798295622759808</v>
      </c>
      <c r="U565" s="5" t="n">
        <f aca="false">$D$30*SQRT(2)*SIN(2*PI()*frequence*$A565*0.001*$B$30+RADIANS($E$30))</f>
        <v>-0.79810112578126</v>
      </c>
    </row>
    <row r="566" s="5" customFormat="true" ht="12.75" hidden="false" customHeight="false" outlineLevel="0" collapsed="false">
      <c r="A566" s="5" t="n">
        <v>10.04</v>
      </c>
      <c r="B566" s="5" t="n">
        <f aca="false">SUM(C566:U566)+vdc</f>
        <v>-1.59202294928199</v>
      </c>
      <c r="C566" s="5" t="n">
        <f aca="false">$D$12*SQRT(2)*SIN(2*PI()*frequence*$A566*0.001*$B$12+RADIANS($E$12))</f>
        <v>-1.59995789002032</v>
      </c>
      <c r="D566" s="5" t="n">
        <f aca="false">$D$13*SQRT(2)*SIN(2*PI()*frequence*$A566*0.001*$B$13+RADIANS($E$13))</f>
        <v>1.59983156407125</v>
      </c>
      <c r="E566" s="5" t="n">
        <f aca="false">$D$14*SQRT(2)*SIN(2*PI()*frequence*$A566*0.001*$B$14+RADIANS($E$14))</f>
        <v>-1.59962103412171</v>
      </c>
      <c r="F566" s="5" t="n">
        <f aca="false">$D$15*SQRT(2)*SIN(2*PI()*frequence*$A566*0.001*$B$15+RADIANS($E$15))</f>
        <v>1.5993263201184</v>
      </c>
      <c r="G566" s="5" t="n">
        <f aca="false">$D$16*SQRT(2)*SIN(2*PI()*frequence*$A566*0.001*$B$16+RADIANS($E$16))</f>
        <v>-1.59894744998368</v>
      </c>
      <c r="H566" s="5" t="n">
        <f aca="false">$D$17*SQRT(2)*SIN(2*PI()*frequence*$A566*0.001*$B$17+RADIANS($E$17))</f>
        <v>1.59848445961228</v>
      </c>
      <c r="I566" s="5" t="n">
        <f aca="false">$D$18*SQRT(2)*SIN(2*PI()*frequence*$A566*0.001*$B$18+RADIANS($E$18))</f>
        <v>-1.5979373928672</v>
      </c>
      <c r="J566" s="5" t="n">
        <f aca="false">$D$19*SQRT(2)*SIN(2*PI()*frequence*$A566*0.001*$B$19+RADIANS($E$19))</f>
        <v>1.59730630157496</v>
      </c>
      <c r="K566" s="5" t="n">
        <f aca="false">$D$20*SQRT(2)*SIN(2*PI()*frequence*$A566*0.001*$B$20+RADIANS($E$20))</f>
        <v>-1.59659124551958</v>
      </c>
      <c r="L566" s="5" t="n">
        <f aca="false">$D$21*SQRT(2)*SIN(2*PI()*frequence*$A566*0.001*$B$21+RADIANS($E$21))</f>
        <v>1.59579229243594</v>
      </c>
      <c r="M566" s="5" t="n">
        <f aca="false">$D$22*SQRT(2)*SIN(2*PI()*frequence*$A566*0.001*$B$22+RADIANS($E$22))</f>
        <v>-1.59490951800206</v>
      </c>
      <c r="N566" s="5" t="n">
        <f aca="false">$D$23*SQRT(2)*SIN(2*PI()*frequence*$A566*0.001*$B$23+RADIANS($E$23))</f>
        <v>1.59394300583066</v>
      </c>
      <c r="O566" s="5" t="n">
        <f aca="false">$D$24*SQRT(2)*SIN(2*PI()*frequence*$A566*0.001*$B$24+RADIANS($E$24))</f>
        <v>-1.59289284745954</v>
      </c>
      <c r="P566" s="5" t="n">
        <f aca="false">$D$25*SQRT(2)*SIN(2*PI()*frequence*$A566*0.001*$B$25+RADIANS($E$25))</f>
        <v>1.59175914234164</v>
      </c>
      <c r="Q566" s="5" t="n">
        <f aca="false">$D$26*SQRT(2)*SIN(2*PI()*frequence*$A566*0.001*$B$26+RADIANS($E$26))</f>
        <v>-1.59054199783328</v>
      </c>
      <c r="R566" s="5" t="n">
        <f aca="false">$D$27*SQRT(2)*SIN(2*PI()*frequence*$A566*0.001*$B$27+RADIANS($E$27))</f>
        <v>1.58924152918264</v>
      </c>
      <c r="S566" s="5" t="n">
        <f aca="false">$D$28*SQRT(2)*SIN(2*PI()*frequence*$A566*0.001*$B$28+RADIANS($E$28))</f>
        <v>-1.58785785951629</v>
      </c>
      <c r="T566" s="5" t="n">
        <f aca="false">$D$29*SQRT(2)*SIN(2*PI()*frequence*$A566*0.001*$B$29+RADIANS($E$29))</f>
        <v>1.58639111982548</v>
      </c>
      <c r="U566" s="5" t="n">
        <f aca="false">$D$30*SQRT(2)*SIN(2*PI()*frequence*$A566*0.001*$B$30+RADIANS($E$30))</f>
        <v>-1.58484144895159</v>
      </c>
    </row>
    <row r="567" s="5" customFormat="true" ht="12.75" hidden="false" customHeight="false" outlineLevel="0" collapsed="false">
      <c r="A567" s="5" t="n">
        <v>10.06</v>
      </c>
      <c r="B567" s="5" t="n">
        <f aca="false">SUM(C567:U567)+vdc</f>
        <v>-2.37317799602948</v>
      </c>
      <c r="C567" s="5" t="n">
        <f aca="false">$D$12*SQRT(2)*SIN(2*PI()*frequence*$A567*0.001*$B$12+RADIANS($E$12))</f>
        <v>-2.39985788022151</v>
      </c>
      <c r="D567" s="5" t="n">
        <f aca="false">$D$13*SQRT(2)*SIN(2*PI()*frequence*$A567*0.001*$B$13+RADIANS($E$13))</f>
        <v>2.39943155118269</v>
      </c>
      <c r="E567" s="5" t="n">
        <f aca="false">$D$14*SQRT(2)*SIN(2*PI()*frequence*$A567*0.001*$B$14+RADIANS($E$14))</f>
        <v>-2.39872110376644</v>
      </c>
      <c r="F567" s="5" t="n">
        <f aca="false">$D$15*SQRT(2)*SIN(2*PI()*frequence*$A567*0.001*$B$15+RADIANS($E$15))</f>
        <v>2.39772668941854</v>
      </c>
      <c r="G567" s="5" t="n">
        <f aca="false">$D$16*SQRT(2)*SIN(2*PI()*frequence*$A567*0.001*$B$16+RADIANS($E$16))</f>
        <v>-2.39644852010925</v>
      </c>
      <c r="H567" s="5" t="n">
        <f aca="false">$D$17*SQRT(2)*SIN(2*PI()*frequence*$A567*0.001*$B$17+RADIANS($E$17))</f>
        <v>2.39488686827953</v>
      </c>
      <c r="I567" s="5" t="n">
        <f aca="false">$D$18*SQRT(2)*SIN(2*PI()*frequence*$A567*0.001*$B$18+RADIANS($E$18))</f>
        <v>-2.39304206677197</v>
      </c>
      <c r="J567" s="5" t="n">
        <f aca="false">$D$19*SQRT(2)*SIN(2*PI()*frequence*$A567*0.001*$B$19+RADIANS($E$19))</f>
        <v>2.39091450874612</v>
      </c>
      <c r="K567" s="5" t="n">
        <f aca="false">$D$20*SQRT(2)*SIN(2*PI()*frequence*$A567*0.001*$B$20+RADIANS($E$20))</f>
        <v>-2.38850464757904</v>
      </c>
      <c r="L567" s="5" t="n">
        <f aca="false">$D$21*SQRT(2)*SIN(2*PI()*frequence*$A567*0.001*$B$21+RADIANS($E$21))</f>
        <v>2.3858129967501</v>
      </c>
      <c r="M567" s="5" t="n">
        <f aca="false">$D$22*SQRT(2)*SIN(2*PI()*frequence*$A567*0.001*$B$22+RADIANS($E$22))</f>
        <v>-2.3828401297106</v>
      </c>
      <c r="N567" s="5" t="n">
        <f aca="false">$D$23*SQRT(2)*SIN(2*PI()*frequence*$A567*0.001*$B$23+RADIANS($E$23))</f>
        <v>2.37958667973838</v>
      </c>
      <c r="O567" s="5" t="n">
        <f aca="false">$D$24*SQRT(2)*SIN(2*PI()*frequence*$A567*0.001*$B$24+RADIANS($E$24))</f>
        <v>-2.37605333977731</v>
      </c>
      <c r="P567" s="5" t="n">
        <f aca="false">$D$25*SQRT(2)*SIN(2*PI()*frequence*$A567*0.001*$B$25+RADIANS($E$25))</f>
        <v>2.37224086226139</v>
      </c>
      <c r="Q567" s="5" t="n">
        <f aca="false">$D$26*SQRT(2)*SIN(2*PI()*frequence*$A567*0.001*$B$26+RADIANS($E$26))</f>
        <v>-2.36815005892373</v>
      </c>
      <c r="R567" s="5" t="n">
        <f aca="false">$D$27*SQRT(2)*SIN(2*PI()*frequence*$A567*0.001*$B$27+RADIANS($E$27))</f>
        <v>2.36378180059104</v>
      </c>
      <c r="S567" s="5" t="n">
        <f aca="false">$D$28*SQRT(2)*SIN(2*PI()*frequence*$A567*0.001*$B$28+RADIANS($E$28))</f>
        <v>-2.3591370169626</v>
      </c>
      <c r="T567" s="5" t="n">
        <f aca="false">$D$29*SQRT(2)*SIN(2*PI()*frequence*$A567*0.001*$B$29+RADIANS($E$29))</f>
        <v>2.35421669637454</v>
      </c>
      <c r="U567" s="5" t="n">
        <f aca="false">$D$30*SQRT(2)*SIN(2*PI()*frequence*$A567*0.001*$B$30+RADIANS($E$30))</f>
        <v>-2.34902188554938</v>
      </c>
    </row>
    <row r="568" s="5" customFormat="true" ht="12.75" hidden="false" customHeight="false" outlineLevel="0" collapsed="false">
      <c r="A568" s="5" t="n">
        <v>10.08</v>
      </c>
      <c r="B568" s="5" t="n">
        <f aca="false">SUM(C568:U568)+vdc</f>
        <v>-3.13675414704298</v>
      </c>
      <c r="C568" s="5" t="n">
        <f aca="false">$D$12*SQRT(2)*SIN(2*PI()*frequence*$A568*0.001*$B$12+RADIANS($E$12))</f>
        <v>-3.19966312814263</v>
      </c>
      <c r="D568" s="5" t="n">
        <f aca="false">$D$13*SQRT(2)*SIN(2*PI()*frequence*$A568*0.001*$B$13+RADIANS($E$13))</f>
        <v>3.19865264023693</v>
      </c>
      <c r="E568" s="5" t="n">
        <f aca="false">$D$14*SQRT(2)*SIN(2*PI()*frequence*$A568*0.001*$B$14+RADIANS($E$14))</f>
        <v>-3.19696891922465</v>
      </c>
      <c r="F568" s="5" t="n">
        <f aca="false">$D$15*SQRT(2)*SIN(2*PI()*frequence*$A568*0.001*$B$15+RADIANS($E$15))</f>
        <v>3.19461260315004</v>
      </c>
      <c r="G568" s="5" t="n">
        <f aca="false">$D$16*SQRT(2)*SIN(2*PI()*frequence*$A568*0.001*$B$16+RADIANS($E$16))</f>
        <v>-3.19158458487202</v>
      </c>
      <c r="H568" s="5" t="n">
        <f aca="false">$D$17*SQRT(2)*SIN(2*PI()*frequence*$A568*0.001*$B$17+RADIANS($E$17))</f>
        <v>3.18788601166142</v>
      </c>
      <c r="I568" s="5" t="n">
        <f aca="false">$D$18*SQRT(2)*SIN(2*PI()*frequence*$A568*0.001*$B$18+RADIANS($E$18))</f>
        <v>-3.18351828468335</v>
      </c>
      <c r="J568" s="5" t="n">
        <f aca="false">$D$19*SQRT(2)*SIN(2*PI()*frequence*$A568*0.001*$B$19+RADIANS($E$19))</f>
        <v>3.17848305836541</v>
      </c>
      <c r="K568" s="5" t="n">
        <f aca="false">$D$20*SQRT(2)*SIN(2*PI()*frequence*$A568*0.001*$B$20+RADIANS($E$20))</f>
        <v>-3.17278223965113</v>
      </c>
      <c r="L568" s="5" t="n">
        <f aca="false">$D$21*SQRT(2)*SIN(2*PI()*frequence*$A568*0.001*$B$21+RADIANS($E$21))</f>
        <v>3.1664179871402</v>
      </c>
      <c r="M568" s="5" t="n">
        <f aca="false">$D$22*SQRT(2)*SIN(2*PI()*frequence*$A568*0.001*$B$22+RADIANS($E$22))</f>
        <v>-3.15939271011509</v>
      </c>
      <c r="N568" s="5" t="n">
        <f aca="false">$D$23*SQRT(2)*SIN(2*PI()*frequence*$A568*0.001*$B$23+RADIANS($E$23))</f>
        <v>3.15170906745465</v>
      </c>
      <c r="O568" s="5" t="n">
        <f aca="false">$D$24*SQRT(2)*SIN(2*PI()*frequence*$A568*0.001*$B$24+RADIANS($E$24))</f>
        <v>-3.14336996643534</v>
      </c>
      <c r="P568" s="5" t="n">
        <f aca="false">$D$25*SQRT(2)*SIN(2*PI()*frequence*$A568*0.001*$B$25+RADIANS($E$25))</f>
        <v>3.13437856142082</v>
      </c>
      <c r="Q568" s="5" t="n">
        <f aca="false">$D$26*SQRT(2)*SIN(2*PI()*frequence*$A568*0.001*$B$26+RADIANS($E$26))</f>
        <v>-3.1247382524405</v>
      </c>
      <c r="R568" s="5" t="n">
        <f aca="false">$D$27*SQRT(2)*SIN(2*PI()*frequence*$A568*0.001*$B$27+RADIANS($E$27))</f>
        <v>3.11445268365708</v>
      </c>
      <c r="S568" s="5" t="n">
        <f aca="false">$D$28*SQRT(2)*SIN(2*PI()*frequence*$A568*0.001*$B$28+RADIANS($E$28))</f>
        <v>-3.10352574172507</v>
      </c>
      <c r="T568" s="5" t="n">
        <f aca="false">$D$29*SQRT(2)*SIN(2*PI()*frequence*$A568*0.001*$B$29+RADIANS($E$29))</f>
        <v>3.09196155404001</v>
      </c>
      <c r="U568" s="5" t="n">
        <f aca="false">$D$30*SQRT(2)*SIN(2*PI()*frequence*$A568*0.001*$B$30+RADIANS($E$30))</f>
        <v>-3.07976448687975</v>
      </c>
    </row>
    <row r="569" s="5" customFormat="true" ht="12.75" hidden="false" customHeight="false" outlineLevel="0" collapsed="false">
      <c r="A569" s="5" t="n">
        <v>10.1</v>
      </c>
      <c r="B569" s="5" t="n">
        <f aca="false">SUM(C569:U569)+vdc</f>
        <v>-3.877302491739</v>
      </c>
      <c r="C569" s="5" t="n">
        <f aca="false">$D$12*SQRT(2)*SIN(2*PI()*frequence*$A569*0.001*$B$12+RADIANS($E$12))</f>
        <v>-3.99934205884216</v>
      </c>
      <c r="D569" s="5" t="n">
        <f aca="false">$D$13*SQRT(2)*SIN(2*PI()*frequence*$A569*0.001*$B$13+RADIANS($E$13))</f>
        <v>3.99736862495933</v>
      </c>
      <c r="E569" s="5" t="n">
        <f aca="false">$D$14*SQRT(2)*SIN(2*PI()*frequence*$A569*0.001*$B$14+RADIANS($E$14))</f>
        <v>-3.9940808668486</v>
      </c>
      <c r="F569" s="5" t="n">
        <f aca="false">$D$15*SQRT(2)*SIN(2*PI()*frequence*$A569*0.001*$B$15+RADIANS($E$15))</f>
        <v>3.98948073108998</v>
      </c>
      <c r="G569" s="5" t="n">
        <f aca="false">$D$16*SQRT(2)*SIN(2*PI()*frequence*$A569*0.001*$B$16+RADIANS($E$16))</f>
        <v>-3.98357094097421</v>
      </c>
      <c r="H569" s="5" t="n">
        <f aca="false">$D$17*SQRT(2)*SIN(2*PI()*frequence*$A569*0.001*$B$17+RADIANS($E$17))</f>
        <v>3.97635499458337</v>
      </c>
      <c r="I569" s="5" t="n">
        <f aca="false">$D$18*SQRT(2)*SIN(2*PI()*frequence*$A569*0.001*$B$18+RADIANS($E$18))</f>
        <v>-3.96783716232552</v>
      </c>
      <c r="J569" s="5" t="n">
        <f aca="false">$D$19*SQRT(2)*SIN(2*PI()*frequence*$A569*0.001*$B$19+RADIANS($E$19))</f>
        <v>3.9580224839252</v>
      </c>
      <c r="K569" s="5" t="n">
        <f aca="false">$D$20*SQRT(2)*SIN(2*PI()*frequence*$A569*0.001*$B$20+RADIANS($E$20))</f>
        <v>-3.94691676487269</v>
      </c>
      <c r="L569" s="5" t="n">
        <f aca="false">$D$21*SQRT(2)*SIN(2*PI()*frequence*$A569*0.001*$B$21+RADIANS($E$21))</f>
        <v>3.93452657233383</v>
      </c>
      <c r="M569" s="5" t="n">
        <f aca="false">$D$22*SQRT(2)*SIN(2*PI()*frequence*$A569*0.001*$B$22+RADIANS($E$22))</f>
        <v>-3.92085923052408</v>
      </c>
      <c r="N569" s="5" t="n">
        <f aca="false">$D$23*SQRT(2)*SIN(2*PI()*frequence*$A569*0.001*$B$23+RADIANS($E$23))</f>
        <v>3.90592281555059</v>
      </c>
      <c r="O569" s="5" t="n">
        <f aca="false">$D$24*SQRT(2)*SIN(2*PI()*frequence*$A569*0.001*$B$24+RADIANS($E$24))</f>
        <v>-3.88972614972578</v>
      </c>
      <c r="P569" s="5" t="n">
        <f aca="false">$D$25*SQRT(2)*SIN(2*PI()*frequence*$A569*0.001*$B$25+RADIANS($E$25))</f>
        <v>3.87227879535695</v>
      </c>
      <c r="Q569" s="5" t="n">
        <f aca="false">$D$26*SQRT(2)*SIN(2*PI()*frequence*$A569*0.001*$B$26+RADIANS($E$26))</f>
        <v>-3.85359104801644</v>
      </c>
      <c r="R569" s="5" t="n">
        <f aca="false">$D$27*SQRT(2)*SIN(2*PI()*frequence*$A569*0.001*$B$27+RADIANS($E$27))</f>
        <v>3.83367392929847</v>
      </c>
      <c r="S569" s="5" t="n">
        <f aca="false">$D$28*SQRT(2)*SIN(2*PI()*frequence*$A569*0.001*$B$28+RADIANS($E$28))</f>
        <v>-3.81253917906669</v>
      </c>
      <c r="T569" s="5" t="n">
        <f aca="false">$D$29*SQRT(2)*SIN(2*PI()*frequence*$A569*0.001*$B$29+RADIANS($E$29))</f>
        <v>3.79019924719972</v>
      </c>
      <c r="U569" s="5" t="n">
        <f aca="false">$D$30*SQRT(2)*SIN(2*PI()*frequence*$A569*0.001*$B$30+RADIANS($E$30))</f>
        <v>-3.76666728484024</v>
      </c>
    </row>
    <row r="570" s="5" customFormat="true" ht="12.75" hidden="false" customHeight="false" outlineLevel="0" collapsed="false">
      <c r="A570" s="5" t="n">
        <v>10.12</v>
      </c>
      <c r="B570" s="5" t="n">
        <f aca="false">SUM(C570:U570)+vdc</f>
        <v>-4.58971827849642</v>
      </c>
      <c r="C570" s="5" t="n">
        <f aca="false">$D$12*SQRT(2)*SIN(2*PI()*frequence*$A570*0.001*$B$12+RADIANS($E$12))</f>
        <v>-4.79886310236523</v>
      </c>
      <c r="D570" s="5" t="n">
        <f aca="false">$D$13*SQRT(2)*SIN(2*PI()*frequence*$A570*0.001*$B$13+RADIANS($E$13))</f>
        <v>4.79545337883693</v>
      </c>
      <c r="E570" s="5" t="n">
        <f aca="false">$D$14*SQRT(2)*SIN(2*PI()*frequence*$A570*0.001*$B$14+RADIANS($E$14))</f>
        <v>-4.78977373655893</v>
      </c>
      <c r="F570" s="5" t="n">
        <f aca="false">$D$15*SQRT(2)*SIN(2*PI()*frequence*$A570*0.001*$B$15+RADIANS($E$15))</f>
        <v>4.78182901749208</v>
      </c>
      <c r="G570" s="5" t="n">
        <f aca="false">$D$16*SQRT(2)*SIN(2*PI()*frequence*$A570*0.001*$B$16+RADIANS($E$16))</f>
        <v>-4.77162599350004</v>
      </c>
      <c r="H570" s="5" t="n">
        <f aca="false">$D$17*SQRT(2)*SIN(2*PI()*frequence*$A570*0.001*$B$17+RADIANS($E$17))</f>
        <v>4.75917335947663</v>
      </c>
      <c r="I570" s="5" t="n">
        <f aca="false">$D$18*SQRT(2)*SIN(2*PI()*frequence*$A570*0.001*$B$18+RADIANS($E$18))</f>
        <v>-4.74448172452255</v>
      </c>
      <c r="J570" s="5" t="n">
        <f aca="false">$D$19*SQRT(2)*SIN(2*PI()*frequence*$A570*0.001*$B$19+RADIANS($E$19))</f>
        <v>4.72756360118193</v>
      </c>
      <c r="K570" s="5" t="n">
        <f aca="false">$D$20*SQRT(2)*SIN(2*PI()*frequence*$A570*0.001*$B$20+RADIANS($E$20))</f>
        <v>-4.70843339274901</v>
      </c>
      <c r="L570" s="5" t="n">
        <f aca="false">$D$21*SQRT(2)*SIN(2*PI()*frequence*$A570*0.001*$B$21+RADIANS($E$21))</f>
        <v>4.68710737866071</v>
      </c>
      <c r="M570" s="5" t="n">
        <f aca="false">$D$22*SQRT(2)*SIN(2*PI()*frequence*$A570*0.001*$B$22+RADIANS($E$22))</f>
        <v>-4.66360369799026</v>
      </c>
      <c r="N570" s="5" t="n">
        <f aca="false">$D$23*SQRT(2)*SIN(2*PI()*frequence*$A570*0.001*$B$23+RADIANS($E$23))</f>
        <v>4.63794233105995</v>
      </c>
      <c r="O570" s="5" t="n">
        <f aca="false">$D$24*SQRT(2)*SIN(2*PI()*frequence*$A570*0.001*$B$24+RADIANS($E$24))</f>
        <v>-4.61014507919415</v>
      </c>
      <c r="P570" s="5" t="n">
        <f aca="false">$D$25*SQRT(2)*SIN(2*PI()*frequence*$A570*0.001*$B$25+RADIANS($E$25))</f>
        <v>4.5802355426341</v>
      </c>
      <c r="Q570" s="5" t="n">
        <f aca="false">$D$26*SQRT(2)*SIN(2*PI()*frequence*$A570*0.001*$B$26+RADIANS($E$26))</f>
        <v>-4.54823909663969</v>
      </c>
      <c r="R570" s="5" t="n">
        <f aca="false">$D$27*SQRT(2)*SIN(2*PI()*frequence*$A570*0.001*$B$27+RADIANS($E$27))</f>
        <v>4.51418286580338</v>
      </c>
      <c r="S570" s="5" t="n">
        <f aca="false">$D$28*SQRT(2)*SIN(2*PI()*frequence*$A570*0.001*$B$28+RADIANS($E$28))</f>
        <v>-4.4780956966061</v>
      </c>
      <c r="T570" s="5" t="n">
        <f aca="false">$D$29*SQRT(2)*SIN(2*PI()*frequence*$A570*0.001*$B$29+RADIANS($E$29))</f>
        <v>4.44000812824425</v>
      </c>
      <c r="U570" s="5" t="n">
        <f aca="false">$D$30*SQRT(2)*SIN(2*PI()*frequence*$A570*0.001*$B$30+RADIANS($E$30))</f>
        <v>-4.39995236176042</v>
      </c>
    </row>
    <row r="571" s="5" customFormat="true" ht="12.75" hidden="false" customHeight="false" outlineLevel="0" collapsed="false">
      <c r="A571" s="5" t="n">
        <v>10.14</v>
      </c>
      <c r="B571" s="5" t="n">
        <f aca="false">SUM(C571:U571)+vdc</f>
        <v>-5.26931723290291</v>
      </c>
      <c r="C571" s="5" t="n">
        <f aca="false">$D$12*SQRT(2)*SIN(2*PI()*frequence*$A571*0.001*$B$12+RADIANS($E$12))</f>
        <v>-5.59819469499004</v>
      </c>
      <c r="D571" s="5" t="n">
        <f aca="false">$D$13*SQRT(2)*SIN(2*PI()*frequence*$A571*0.001*$B$13+RADIANS($E$13))</f>
        <v>5.59278087503541</v>
      </c>
      <c r="E571" s="5" t="n">
        <f aca="false">$D$14*SQRT(2)*SIN(2*PI()*frequence*$A571*0.001*$B$14+RADIANS($E$14))</f>
        <v>-5.58376482246772</v>
      </c>
      <c r="F571" s="5" t="n">
        <f aca="false">$D$15*SQRT(2)*SIN(2*PI()*frequence*$A571*0.001*$B$15+RADIANS($E$15))</f>
        <v>5.57115699819593</v>
      </c>
      <c r="G571" s="5" t="n">
        <f aca="false">$D$16*SQRT(2)*SIN(2*PI()*frequence*$A571*0.001*$B$16+RADIANS($E$16))</f>
        <v>-5.55497202725577</v>
      </c>
      <c r="H571" s="5" t="n">
        <f aca="false">$D$17*SQRT(2)*SIN(2*PI()*frequence*$A571*0.001*$B$17+RADIANS($E$17))</f>
        <v>5.53522867860972</v>
      </c>
      <c r="I571" s="5" t="n">
        <f aca="false">$D$18*SQRT(2)*SIN(2*PI()*frequence*$A571*0.001*$B$18+RADIANS($E$18))</f>
        <v>-5.5119498392276</v>
      </c>
      <c r="J571" s="5" t="n">
        <f aca="false">$D$19*SQRT(2)*SIN(2*PI()*frequence*$A571*0.001*$B$19+RADIANS($E$19))</f>
        <v>5.4851624824865</v>
      </c>
      <c r="K571" s="5" t="n">
        <f aca="false">$D$20*SQRT(2)*SIN(2*PI()*frequence*$A571*0.001*$B$20+RADIANS($E$20))</f>
        <v>-5.45489763093825</v>
      </c>
      <c r="L571" s="5" t="n">
        <f aca="false">$D$21*SQRT(2)*SIN(2*PI()*frequence*$A571*0.001*$B$21+RADIANS($E$21))</f>
        <v>5.42119031349977</v>
      </c>
      <c r="M571" s="5" t="n">
        <f aca="false">$D$22*SQRT(2)*SIN(2*PI()*frequence*$A571*0.001*$B$22+RADIANS($E$22))</f>
        <v>-5.38407951713107</v>
      </c>
      <c r="N571" s="5" t="n">
        <f aca="false">$D$23*SQRT(2)*SIN(2*PI()*frequence*$A571*0.001*$B$23+RADIANS($E$23))</f>
        <v>5.34360813307319</v>
      </c>
      <c r="O571" s="5" t="n">
        <f aca="false">$D$24*SQRT(2)*SIN(2*PI()*frequence*$A571*0.001*$B$24+RADIANS($E$24))</f>
        <v>-5.29982289772731</v>
      </c>
      <c r="P571" s="5" t="n">
        <f aca="false">$D$25*SQRT(2)*SIN(2*PI()*frequence*$A571*0.001*$B$25+RADIANS($E$25))</f>
        <v>5.25277432826306</v>
      </c>
      <c r="Q571" s="5" t="n">
        <f aca="false">$D$26*SQRT(2)*SIN(2*PI()*frequence*$A571*0.001*$B$26+RADIANS($E$26))</f>
        <v>-5.20251665305395</v>
      </c>
      <c r="R571" s="5" t="n">
        <f aca="false">$D$27*SQRT(2)*SIN(2*PI()*frequence*$A571*0.001*$B$27+RADIANS($E$27))</f>
        <v>5.14910773704285</v>
      </c>
      <c r="S571" s="5" t="n">
        <f aca="false">$D$28*SQRT(2)*SIN(2*PI()*frequence*$A571*0.001*$B$28+RADIANS($E$28))</f>
        <v>-5.092609002151</v>
      </c>
      <c r="T571" s="5" t="n">
        <f aca="false">$D$29*SQRT(2)*SIN(2*PI()*frequence*$A571*0.001*$B$29+RADIANS($E$29))</f>
        <v>5.03308534284878</v>
      </c>
      <c r="U571" s="5" t="n">
        <f aca="false">$D$30*SQRT(2)*SIN(2*PI()*frequence*$A571*0.001*$B$30+RADIANS($E$30))</f>
        <v>-4.97060503701541</v>
      </c>
    </row>
    <row r="572" s="5" customFormat="true" ht="12.75" hidden="false" customHeight="false" outlineLevel="0" collapsed="false">
      <c r="A572" s="5" t="n">
        <v>10.16</v>
      </c>
      <c r="B572" s="5" t="n">
        <f aca="false">SUM(C572:U572)+vdc</f>
        <v>-5.91190560793425</v>
      </c>
      <c r="C572" s="5" t="n">
        <f aca="false">$D$12*SQRT(2)*SIN(2*PI()*frequence*$A572*0.001*$B$12+RADIANS($E$12))</f>
        <v>-6.39730528047383</v>
      </c>
      <c r="D572" s="5" t="n">
        <f aca="false">$D$13*SQRT(2)*SIN(2*PI()*frequence*$A572*0.001*$B$13+RADIANS($E$13))</f>
        <v>6.38922520630004</v>
      </c>
      <c r="E572" s="5" t="n">
        <f aca="false">$D$14*SQRT(2)*SIN(2*PI()*frequence*$A572*0.001*$B$14+RADIANS($E$14))</f>
        <v>-6.37577202332278</v>
      </c>
      <c r="F572" s="5" t="n">
        <f aca="false">$D$15*SQRT(2)*SIN(2*PI()*frequence*$A572*0.001*$B$15+RADIANS($E$15))</f>
        <v>6.35696611673078</v>
      </c>
      <c r="G572" s="5" t="n">
        <f aca="false">$D$16*SQRT(2)*SIN(2*PI()*frequence*$A572*0.001*$B$16+RADIANS($E$16))</f>
        <v>-6.33283597428037</v>
      </c>
      <c r="H572" s="5" t="n">
        <f aca="false">$D$17*SQRT(2)*SIN(2*PI()*frequence*$A572*0.001*$B$17+RADIANS($E$17))</f>
        <v>6.30341813490924</v>
      </c>
      <c r="I572" s="5" t="n">
        <f aca="false">$D$18*SQRT(2)*SIN(2*PI()*frequence*$A572*0.001*$B$18+RADIANS($E$18))</f>
        <v>-6.26875712284166</v>
      </c>
      <c r="J572" s="5" t="n">
        <f aca="false">$D$19*SQRT(2)*SIN(2*PI()*frequence*$A572*0.001*$B$19+RADIANS($E$19))</f>
        <v>6.22890536731412</v>
      </c>
      <c r="K572" s="5" t="n">
        <f aca="false">$D$20*SQRT(2)*SIN(2*PI()*frequence*$A572*0.001*$B$20+RADIANS($E$20))</f>
        <v>-6.18392310807994</v>
      </c>
      <c r="L572" s="5" t="n">
        <f aca="false">$D$21*SQRT(2)*SIN(2*PI()*frequence*$A572*0.001*$B$21+RADIANS($E$21))</f>
        <v>6.13387828687759</v>
      </c>
      <c r="M572" s="5" t="n">
        <f aca="false">$D$22*SQRT(2)*SIN(2*PI()*frequence*$A572*0.001*$B$22+RADIANS($E$22))</f>
        <v>-6.07884642507612</v>
      </c>
      <c r="N572" s="5" t="n">
        <f aca="false">$D$23*SQRT(2)*SIN(2*PI()*frequence*$A572*0.001*$B$23+RADIANS($E$23))</f>
        <v>6.01891048773785</v>
      </c>
      <c r="O572" s="5" t="n">
        <f aca="false">$D$24*SQRT(2)*SIN(2*PI()*frequence*$A572*0.001*$B$24+RADIANS($E$24))</f>
        <v>-5.95416073436452</v>
      </c>
      <c r="P572" s="5" t="n">
        <f aca="false">$D$25*SQRT(2)*SIN(2*PI()*frequence*$A572*0.001*$B$25+RADIANS($E$25))</f>
        <v>5.88469455662035</v>
      </c>
      <c r="Q572" s="5" t="n">
        <f aca="false">$D$26*SQRT(2)*SIN(2*PI()*frequence*$A572*0.001*$B$26+RADIANS($E$26))</f>
        <v>-5.81061630334943</v>
      </c>
      <c r="R572" s="5" t="n">
        <f aca="false">$D$27*SQRT(2)*SIN(2*PI()*frequence*$A572*0.001*$B$27+RADIANS($E$27))</f>
        <v>5.73203709323066</v>
      </c>
      <c r="S572" s="5" t="n">
        <f aca="false">$D$28*SQRT(2)*SIN(2*PI()*frequence*$A572*0.001*$B$28+RADIANS($E$28))</f>
        <v>-5.64907461543708</v>
      </c>
      <c r="T572" s="5" t="n">
        <f aca="false">$D$29*SQRT(2)*SIN(2*PI()*frequence*$A572*0.001*$B$29+RADIANS($E$29))</f>
        <v>5.56185291868974</v>
      </c>
      <c r="U572" s="5" t="n">
        <f aca="false">$D$30*SQRT(2)*SIN(2*PI()*frequence*$A572*0.001*$B$30+RADIANS($E$30))</f>
        <v>-5.4705021891189</v>
      </c>
    </row>
    <row r="573" s="5" customFormat="true" ht="12.75" hidden="false" customHeight="false" outlineLevel="0" collapsed="false">
      <c r="A573" s="5" t="n">
        <v>10.18</v>
      </c>
      <c r="B573" s="5" t="n">
        <f aca="false">SUM(C573:U573)+vdc</f>
        <v>-6.51384292127178</v>
      </c>
      <c r="C573" s="5" t="n">
        <f aca="false">$D$12*SQRT(2)*SIN(2*PI()*frequence*$A573*0.001*$B$12+RADIANS($E$12))</f>
        <v>-7.19616331129914</v>
      </c>
      <c r="D573" s="5" t="n">
        <f aca="false">$D$13*SQRT(2)*SIN(2*PI()*frequence*$A573*0.001*$B$13+RADIANS($E$13))</f>
        <v>7.1846606048384</v>
      </c>
      <c r="E573" s="5" t="n">
        <f aca="false">$D$14*SQRT(2)*SIN(2*PI()*frequence*$A573*0.001*$B$14+RADIANS($E$14))</f>
        <v>-7.16551394273701</v>
      </c>
      <c r="F573" s="5" t="n">
        <f aca="false">$D$15*SQRT(2)*SIN(2*PI()*frequence*$A573*0.001*$B$15+RADIANS($E$15))</f>
        <v>7.13876003921495</v>
      </c>
      <c r="G573" s="5" t="n">
        <f aca="false">$D$16*SQRT(2)*SIN(2*PI()*frequence*$A573*0.001*$B$16+RADIANS($E$16))</f>
        <v>-7.10445017677095</v>
      </c>
      <c r="H573" s="5" t="n">
        <f aca="false">$D$17*SQRT(2)*SIN(2*PI()*frequence*$A573*0.001*$B$17+RADIANS($E$17))</f>
        <v>7.06265008912352</v>
      </c>
      <c r="I573" s="5" t="n">
        <f aca="false">$D$18*SQRT(2)*SIN(2*PI()*frequence*$A573*0.001*$B$18+RADIANS($E$18))</f>
        <v>-7.01343981120626</v>
      </c>
      <c r="J573" s="5" t="n">
        <f aca="false">$D$19*SQRT(2)*SIN(2*PI()*frequence*$A573*0.001*$B$19+RADIANS($E$19))</f>
        <v>6.95691349658993</v>
      </c>
      <c r="K573" s="5" t="n">
        <f aca="false">$D$20*SQRT(2)*SIN(2*PI()*frequence*$A573*0.001*$B$20+RADIANS($E$20))</f>
        <v>-6.89317920278524</v>
      </c>
      <c r="L573" s="5" t="n">
        <f aca="false">$D$21*SQRT(2)*SIN(2*PI()*frequence*$A573*0.001*$B$21+RADIANS($E$21))</f>
        <v>6.82235864495958</v>
      </c>
      <c r="M573" s="5" t="n">
        <f aca="false">$D$22*SQRT(2)*SIN(2*PI()*frequence*$A573*0.001*$B$22+RADIANS($E$22))</f>
        <v>-6.74458691867933</v>
      </c>
      <c r="N573" s="5" t="n">
        <f aca="false">$D$23*SQRT(2)*SIN(2*PI()*frequence*$A573*0.001*$B$23+RADIANS($E$23))</f>
        <v>6.66001219236638</v>
      </c>
      <c r="O573" s="5" t="n">
        <f aca="false">$D$24*SQRT(2)*SIN(2*PI()*frequence*$A573*0.001*$B$24+RADIANS($E$24))</f>
        <v>-6.5687953702312</v>
      </c>
      <c r="P573" s="5" t="n">
        <f aca="false">$D$25*SQRT(2)*SIN(2*PI()*frequence*$A573*0.001*$B$25+RADIANS($E$25))</f>
        <v>6.47110972651982</v>
      </c>
      <c r="Q573" s="5" t="n">
        <f aca="false">$D$26*SQRT(2)*SIN(2*PI()*frequence*$A573*0.001*$B$26+RADIANS($E$26))</f>
        <v>-6.36714051198059</v>
      </c>
      <c r="R573" s="5" t="n">
        <f aca="false">$D$27*SQRT(2)*SIN(2*PI()*frequence*$A573*0.001*$B$27+RADIANS($E$27))</f>
        <v>6.25708453352595</v>
      </c>
      <c r="S573" s="5" t="n">
        <f aca="false">$D$28*SQRT(2)*SIN(2*PI()*frequence*$A573*0.001*$B$28+RADIANS($E$28))</f>
        <v>-6.14114970813045</v>
      </c>
      <c r="T573" s="5" t="n">
        <f aca="false">$D$29*SQRT(2)*SIN(2*PI()*frequence*$A573*0.001*$B$29+RADIANS($E$29))</f>
        <v>6.01955459206894</v>
      </c>
      <c r="U573" s="5" t="n">
        <f aca="false">$D$30*SQRT(2)*SIN(2*PI()*frequence*$A573*0.001*$B$30+RADIANS($E$30))</f>
        <v>-5.89252788665907</v>
      </c>
    </row>
    <row r="574" s="5" customFormat="true" ht="12.75" hidden="false" customHeight="false" outlineLevel="0" collapsed="false">
      <c r="A574" s="5" t="n">
        <v>10.2</v>
      </c>
      <c r="B574" s="5" t="n">
        <f aca="false">SUM(C574:U574)+vdc</f>
        <v>-7.07209644369336</v>
      </c>
      <c r="C574" s="5" t="n">
        <f aca="false">$D$12*SQRT(2)*SIN(2*PI()*frequence*$A574*0.001*$B$12+RADIANS($E$12))</f>
        <v>-7.99473724991873</v>
      </c>
      <c r="D574" s="5" t="n">
        <f aca="false">$D$13*SQRT(2)*SIN(2*PI()*frequence*$A574*0.001*$B$13+RADIANS($E$13))</f>
        <v>7.97896146218002</v>
      </c>
      <c r="E574" s="5" t="n">
        <f aca="false">$D$14*SQRT(2)*SIN(2*PI()*frequence*$A574*0.001*$B$14+RADIANS($E$14))</f>
        <v>-7.95270998916683</v>
      </c>
      <c r="F574" s="5" t="n">
        <f aca="false">$D$15*SQRT(2)*SIN(2*PI()*frequence*$A574*0.001*$B$15+RADIANS($E$15))</f>
        <v>7.91604496785046</v>
      </c>
      <c r="G574" s="5" t="n">
        <f aca="false">$D$16*SQRT(2)*SIN(2*PI()*frequence*$A574*0.001*$B$16+RADIANS($E$16))</f>
        <v>-7.86905314466776</v>
      </c>
      <c r="H574" s="5" t="n">
        <f aca="false">$D$17*SQRT(2)*SIN(2*PI()*frequence*$A574*0.001*$B$17+RADIANS($E$17))</f>
        <v>7.81184563110126</v>
      </c>
      <c r="I574" s="5" t="n">
        <f aca="false">$D$18*SQRT(2)*SIN(2*PI()*frequence*$A574*0.001*$B$18+RADIANS($E$18))</f>
        <v>-7.74455759071391</v>
      </c>
      <c r="J574" s="5" t="n">
        <f aca="false">$D$19*SQRT(2)*SIN(2*PI()*frequence*$A574*0.001*$B$19+RADIANS($E$19))</f>
        <v>7.667347858597</v>
      </c>
      <c r="K574" s="5" t="n">
        <f aca="false">$D$20*SQRT(2)*SIN(2*PI()*frequence*$A574*0.001*$B$20+RADIANS($E$20))</f>
        <v>-7.58039849439954</v>
      </c>
      <c r="L574" s="5" t="n">
        <f aca="false">$D$21*SQRT(2)*SIN(2*PI()*frequence*$A574*0.001*$B$21+RADIANS($E$21))</f>
        <v>7.48391427030914</v>
      </c>
      <c r="M574" s="5" t="n">
        <f aca="false">$D$22*SQRT(2)*SIN(2*PI()*frequence*$A574*0.001*$B$22+RADIANS($E$22))</f>
        <v>-7.37812209555359</v>
      </c>
      <c r="N574" s="5" t="n">
        <f aca="false">$D$23*SQRT(2)*SIN(2*PI()*frequence*$A574*0.001*$B$23+RADIANS($E$23))</f>
        <v>7.26327037918682</v>
      </c>
      <c r="O574" s="5" t="n">
        <f aca="false">$D$24*SQRT(2)*SIN(2*PI()*frequence*$A574*0.001*$B$24+RADIANS($E$24))</f>
        <v>-7.13962833310966</v>
      </c>
      <c r="P574" s="5" t="n">
        <f aca="false">$D$25*SQRT(2)*SIN(2*PI()*frequence*$A574*0.001*$B$25+RADIANS($E$25))</f>
        <v>7.007485217459</v>
      </c>
      <c r="Q574" s="5" t="n">
        <f aca="false">$D$26*SQRT(2)*SIN(2*PI()*frequence*$A574*0.001*$B$26+RADIANS($E$26))</f>
        <v>-6.86714953067312</v>
      </c>
      <c r="R574" s="5" t="n">
        <f aca="false">$D$27*SQRT(2)*SIN(2*PI()*frequence*$A574*0.001*$B$27+RADIANS($E$27))</f>
        <v>6.71894814670856</v>
      </c>
      <c r="S574" s="5" t="n">
        <f aca="false">$D$28*SQRT(2)*SIN(2*PI()*frequence*$A574*0.001*$B$28+RADIANS($E$28))</f>
        <v>-6.56322540204371</v>
      </c>
      <c r="T574" s="5" t="n">
        <f aca="false">$D$29*SQRT(2)*SIN(2*PI()*frequence*$A574*0.001*$B$29+RADIANS($E$29))</f>
        <v>6.40034213525496</v>
      </c>
      <c r="U574" s="5" t="n">
        <f aca="false">$D$30*SQRT(2)*SIN(2*PI()*frequence*$A574*0.001*$B$30+RADIANS($E$30))</f>
        <v>-6.23067468209377</v>
      </c>
    </row>
    <row r="575" s="5" customFormat="true" ht="12.75" hidden="false" customHeight="false" outlineLevel="0" collapsed="false">
      <c r="A575" s="5" t="n">
        <v>10.22</v>
      </c>
      <c r="B575" s="5" t="n">
        <f aca="false">SUM(C575:U575)+vdc</f>
        <v>-7.58428662514601</v>
      </c>
      <c r="C575" s="5" t="n">
        <f aca="false">$D$12*SQRT(2)*SIN(2*PI()*frequence*$A575*0.001*$B$12+RADIANS($E$12))</f>
        <v>-8.79299557000087</v>
      </c>
      <c r="D575" s="5" t="n">
        <f aca="false">$D$13*SQRT(2)*SIN(2*PI()*frequence*$A575*0.001*$B$13+RADIANS($E$13))</f>
        <v>8.77200234901172</v>
      </c>
      <c r="E575" s="5" t="n">
        <f aca="false">$D$14*SQRT(2)*SIN(2*PI()*frequence*$A575*0.001*$B$14+RADIANS($E$14))</f>
        <v>-8.73708047560526</v>
      </c>
      <c r="F575" s="5" t="n">
        <f aca="false">$D$15*SQRT(2)*SIN(2*PI()*frequence*$A575*0.001*$B$15+RADIANS($E$15))</f>
        <v>8.68832995281652</v>
      </c>
      <c r="G575" s="5" t="n">
        <f aca="false">$D$16*SQRT(2)*SIN(2*PI()*frequence*$A575*0.001*$B$16+RADIANS($E$16))</f>
        <v>-8.625890307153</v>
      </c>
      <c r="H575" s="5" t="n">
        <f aca="false">$D$17*SQRT(2)*SIN(2*PI()*frequence*$A575*0.001*$B$17+RADIANS($E$17))</f>
        <v>8.54994011298222</v>
      </c>
      <c r="I575" s="5" t="n">
        <f aca="false">$D$18*SQRT(2)*SIN(2*PI()*frequence*$A575*0.001*$B$18+RADIANS($E$18))</f>
        <v>-8.46069638406306</v>
      </c>
      <c r="J575" s="5" t="n">
        <f aca="false">$D$19*SQRT(2)*SIN(2*PI()*frequence*$A575*0.001*$B$19+RADIANS($E$19))</f>
        <v>8.35841383447972</v>
      </c>
      <c r="K575" s="5" t="n">
        <f aca="false">$D$20*SQRT(2)*SIN(2*PI()*frequence*$A575*0.001*$B$20+RADIANS($E$20))</f>
        <v>-8.24338401171923</v>
      </c>
      <c r="L575" s="5" t="n">
        <f aca="false">$D$21*SQRT(2)*SIN(2*PI()*frequence*$A575*0.001*$B$21+RADIANS($E$21))</f>
        <v>8.11593430510891</v>
      </c>
      <c r="M575" s="5" t="n">
        <f aca="false">$D$22*SQRT(2)*SIN(2*PI()*frequence*$A575*0.001*$B$22+RADIANS($E$22))</f>
        <v>-7.9764268332893</v>
      </c>
      <c r="N575" s="5" t="n">
        <f aca="false">$D$23*SQRT(2)*SIN(2*PI()*frequence*$A575*0.001*$B$23+RADIANS($E$23))</f>
        <v>7.82525721484446</v>
      </c>
      <c r="O575" s="5" t="n">
        <f aca="false">$D$24*SQRT(2)*SIN(2*PI()*frequence*$A575*0.001*$B$24+RADIANS($E$24))</f>
        <v>-7.66285322664238</v>
      </c>
      <c r="P575" s="5" t="n">
        <f aca="false">$D$25*SQRT(2)*SIN(2*PI()*frequence*$A575*0.001*$B$25+RADIANS($E$25))</f>
        <v>7.4896733548499</v>
      </c>
      <c r="Q575" s="5" t="n">
        <f aca="false">$D$26*SQRT(2)*SIN(2*PI()*frequence*$A575*0.001*$B$26+RADIANS($E$26))</f>
        <v>-7.30620524397947</v>
      </c>
      <c r="R575" s="5" t="n">
        <f aca="false">$D$27*SQRT(2)*SIN(2*PI()*frequence*$A575*0.001*$B$27+RADIANS($E$27))</f>
        <v>7.11296404969866</v>
      </c>
      <c r="S575" s="5" t="n">
        <f aca="false">$D$28*SQRT(2)*SIN(2*PI()*frequence*$A575*0.001*$B$28+RADIANS($E$28))</f>
        <v>-6.91049070148101</v>
      </c>
      <c r="T575" s="5" t="n">
        <f aca="false">$D$29*SQRT(2)*SIN(2*PI()*frequence*$A575*0.001*$B$29+RADIANS($E$29))</f>
        <v>6.69935008150529</v>
      </c>
      <c r="U575" s="5" t="n">
        <f aca="false">$D$30*SQRT(2)*SIN(2*PI()*frequence*$A575*0.001*$B$30+RADIANS($E$30))</f>
        <v>-6.48012912650983</v>
      </c>
    </row>
    <row r="576" s="5" customFormat="true" ht="12.75" hidden="false" customHeight="false" outlineLevel="0" collapsed="false">
      <c r="A576" s="5" t="n">
        <v>10.24</v>
      </c>
      <c r="B576" s="5" t="n">
        <f aca="false">SUM(C576:U576)+vdc</f>
        <v>-8.04872277988012</v>
      </c>
      <c r="C576" s="5" t="n">
        <f aca="false">$D$12*SQRT(2)*SIN(2*PI()*frequence*$A576*0.001*$B$12+RADIANS($E$12))</f>
        <v>-9.59090675767393</v>
      </c>
      <c r="D576" s="5" t="n">
        <f aca="false">$D$13*SQRT(2)*SIN(2*PI()*frequence*$A576*0.001*$B$13+RADIANS($E$13))</f>
        <v>9.56365803498423</v>
      </c>
      <c r="E576" s="5" t="n">
        <f aca="false">$D$14*SQRT(2)*SIN(2*PI()*frequence*$A576*0.001*$B$14+RADIANS($E$14))</f>
        <v>-9.51834671895328</v>
      </c>
      <c r="F576" s="5" t="n">
        <f aca="false">$D$15*SQRT(2)*SIN(2*PI()*frequence*$A576*0.001*$B$15+RADIANS($E$15))</f>
        <v>9.45512720236393</v>
      </c>
      <c r="G576" s="5" t="n">
        <f aca="false">$D$16*SQRT(2)*SIN(2*PI()*frequence*$A576*0.001*$B$16+RADIANS($E$16))</f>
        <v>-9.37421475732152</v>
      </c>
      <c r="H576" s="5" t="n">
        <f aca="false">$D$17*SQRT(2)*SIN(2*PI()*frequence*$A576*0.001*$B$17+RADIANS($E$17))</f>
        <v>9.27588466211992</v>
      </c>
      <c r="I576" s="5" t="n">
        <f aca="false">$D$18*SQRT(2)*SIN(2*PI()*frequence*$A576*0.001*$B$18+RADIANS($E$18))</f>
        <v>-9.16047108526833</v>
      </c>
      <c r="J576" s="5" t="n">
        <f aca="false">$D$19*SQRT(2)*SIN(2*PI()*frequence*$A576*0.001*$B$19+RADIANS($E$19))</f>
        <v>9.02836573160683</v>
      </c>
      <c r="K576" s="5" t="n">
        <f aca="false">$D$20*SQRT(2)*SIN(2*PI()*frequence*$A576*0.001*$B$20+RADIANS($E$20))</f>
        <v>-8.8800162564885</v>
      </c>
      <c r="L576" s="5" t="n">
        <f aca="false">$D$21*SQRT(2)*SIN(2*PI()*frequence*$A576*0.001*$B$21+RADIANS($E$21))</f>
        <v>8.71592445502418</v>
      </c>
      <c r="M576" s="5" t="n">
        <f aca="false">$D$22*SQRT(2)*SIN(2*PI()*frequence*$A576*0.001*$B$22+RADIANS($E$22))</f>
        <v>-8.53664423437575</v>
      </c>
      <c r="N576" s="5" t="n">
        <f aca="false">$D$23*SQRT(2)*SIN(2*PI()*frequence*$A576*0.001*$B$23+RADIANS($E$23))</f>
        <v>8.34277937803461</v>
      </c>
      <c r="O576" s="5" t="n">
        <f aca="false">$D$24*SQRT(2)*SIN(2*PI()*frequence*$A576*0.001*$B$24+RADIANS($E$24))</f>
        <v>-8.13498111193052</v>
      </c>
      <c r="P576" s="5" t="n">
        <f aca="false">$D$25*SQRT(2)*SIN(2*PI()*frequence*$A576*0.001*$B$25+RADIANS($E$25))</f>
        <v>7.91394548308117</v>
      </c>
      <c r="Q576" s="5" t="n">
        <f aca="false">$D$26*SQRT(2)*SIN(2*PI()*frequence*$A576*0.001*$B$26+RADIANS($E$26))</f>
        <v>-7.68041056230597</v>
      </c>
      <c r="R576" s="5" t="n">
        <f aca="false">$D$27*SQRT(2)*SIN(2*PI()*frequence*$A576*0.001*$B$27+RADIANS($E$27))</f>
        <v>7.43515348328965</v>
      </c>
      <c r="S576" s="5" t="n">
        <f aca="false">$D$28*SQRT(2)*SIN(2*PI()*frequence*$A576*0.001*$B$28+RADIANS($E$28))</f>
        <v>-7.17898733098363</v>
      </c>
      <c r="T576" s="5" t="n">
        <f aca="false">$D$29*SQRT(2)*SIN(2*PI()*frequence*$A576*0.001*$B$29+RADIANS($E$29))</f>
        <v>6.91275789297863</v>
      </c>
      <c r="U576" s="5" t="n">
        <f aca="false">$D$30*SQRT(2)*SIN(2*PI()*frequence*$A576*0.001*$B$30+RADIANS($E$30))</f>
        <v>-6.63734028806182</v>
      </c>
    </row>
    <row r="577" s="5" customFormat="true" ht="12.75" hidden="false" customHeight="false" outlineLevel="0" collapsed="false">
      <c r="A577" s="5" t="n">
        <v>10.26</v>
      </c>
      <c r="B577" s="5" t="n">
        <f aca="false">SUM(C577:U577)+vdc</f>
        <v>-8.46442849691308</v>
      </c>
      <c r="C577" s="5" t="n">
        <f aca="false">$D$12*SQRT(2)*SIN(2*PI()*frequence*$A577*0.001*$B$12+RADIANS($E$12))</f>
        <v>-10.3884393127705</v>
      </c>
      <c r="D577" s="5" t="n">
        <f aca="false">$D$13*SQRT(2)*SIN(2*PI()*frequence*$A577*0.001*$B$13+RADIANS($E$13))</f>
        <v>10.3538035084876</v>
      </c>
      <c r="E577" s="5" t="n">
        <f aca="false">$D$14*SQRT(2)*SIN(2*PI()*frequence*$A577*0.001*$B$14+RADIANS($E$14))</f>
        <v>-10.2962311390349</v>
      </c>
      <c r="F577" s="5" t="n">
        <f aca="false">$D$15*SQRT(2)*SIN(2*PI()*frequence*$A577*0.001*$B$15+RADIANS($E$15))</f>
        <v>10.2159523909148</v>
      </c>
      <c r="G577" s="5" t="n">
        <f aca="false">$D$16*SQRT(2)*SIN(2*PI()*frequence*$A577*0.001*$B$16+RADIANS($E$16))</f>
        <v>-10.1132879892872</v>
      </c>
      <c r="H577" s="5" t="n">
        <f aca="false">$D$17*SQRT(2)*SIN(2*PI()*frequence*$A577*0.001*$B$17+RADIANS($E$17))</f>
        <v>9.98864767158733</v>
      </c>
      <c r="I577" s="5" t="n">
        <f aca="false">$D$18*SQRT(2)*SIN(2*PI()*frequence*$A577*0.001*$B$18+RADIANS($E$18))</f>
        <v>-9.84252823863634</v>
      </c>
      <c r="J577" s="5" t="n">
        <f aca="false">$D$19*SQRT(2)*SIN(2*PI()*frequence*$A577*0.001*$B$19+RADIANS($E$19))</f>
        <v>9.6755111933424</v>
      </c>
      <c r="K577" s="5" t="n">
        <f aca="false">$D$20*SQRT(2)*SIN(2*PI()*frequence*$A577*0.001*$B$20+RADIANS($E$20))</f>
        <v>-9.48825997922285</v>
      </c>
      <c r="L577" s="5" t="n">
        <f aca="false">$D$21*SQRT(2)*SIN(2*PI()*frequence*$A577*0.001*$B$21+RADIANS($E$21))</f>
        <v>9.28151683304259</v>
      </c>
      <c r="M577" s="5" t="n">
        <f aca="false">$D$22*SQRT(2)*SIN(2*PI()*frequence*$A577*0.001*$B$22+RADIANS($E$22))</f>
        <v>-9.05609926785009</v>
      </c>
      <c r="N577" s="5" t="n">
        <f aca="false">$D$23*SQRT(2)*SIN(2*PI()*frequence*$A577*0.001*$B$23+RADIANS($E$23))</f>
        <v>8.81289620459142</v>
      </c>
      <c r="O577" s="5" t="n">
        <f aca="false">$D$24*SQRT(2)*SIN(2*PI()*frequence*$A577*0.001*$B$24+RADIANS($E$24))</f>
        <v>-8.55286377228073</v>
      </c>
      <c r="P577" s="5" t="n">
        <f aca="false">$D$25*SQRT(2)*SIN(2*PI()*frequence*$A577*0.001*$B$25+RADIANS($E$25))</f>
        <v>8.27702079839797</v>
      </c>
      <c r="Q577" s="5" t="n">
        <f aca="false">$D$26*SQRT(2)*SIN(2*PI()*frequence*$A577*0.001*$B$26+RADIANS($E$26))</f>
        <v>-7.98644401275565</v>
      </c>
      <c r="R577" s="5" t="n">
        <f aca="false">$D$27*SQRT(2)*SIN(2*PI()*frequence*$A577*0.001*$B$27+RADIANS($E$27))</f>
        <v>7.68226298952352</v>
      </c>
      <c r="S577" s="5" t="n">
        <f aca="false">$D$28*SQRT(2)*SIN(2*PI()*frequence*$A577*0.001*$B$28+RADIANS($E$28))</f>
        <v>-7.36565485341314</v>
      </c>
      <c r="T577" s="5" t="n">
        <f aca="false">$D$29*SQRT(2)*SIN(2*PI()*frequence*$A577*0.001*$B$29+RADIANS($E$29))</f>
        <v>7.03783877719477</v>
      </c>
      <c r="U577" s="5" t="n">
        <f aca="false">$D$30*SQRT(2)*SIN(2*PI()*frequence*$A577*0.001*$B$30+RADIANS($E$30))</f>
        <v>-6.70007029874411</v>
      </c>
    </row>
    <row r="578" s="5" customFormat="true" ht="12.75" hidden="false" customHeight="false" outlineLevel="0" collapsed="false">
      <c r="A578" s="5" t="n">
        <v>10.28</v>
      </c>
      <c r="B578" s="5" t="n">
        <f aca="false">SUM(C578:U578)+vdc</f>
        <v>-8.83115639494126</v>
      </c>
      <c r="C578" s="5" t="n">
        <f aca="false">$D$12*SQRT(2)*SIN(2*PI()*frequence*$A578*0.001*$B$12+RADIANS($E$12))</f>
        <v>-11.1855617500707</v>
      </c>
      <c r="D578" s="5" t="n">
        <f aca="false">$D$13*SQRT(2)*SIN(2*PI()*frequence*$A578*0.001*$B$13+RADIANS($E$13))</f>
        <v>11.1423139963918</v>
      </c>
      <c r="E578" s="5" t="n">
        <f aca="false">$D$14*SQRT(2)*SIN(2*PI()*frequence*$A578*0.001*$B$14+RADIANS($E$14))</f>
        <v>-11.0704573572194</v>
      </c>
      <c r="F578" s="5" t="n">
        <f aca="false">$D$15*SQRT(2)*SIN(2*PI()*frequence*$A578*0.001*$B$15+RADIANS($E$15))</f>
        <v>10.9703249649729</v>
      </c>
      <c r="G578" s="5" t="n">
        <f aca="false">$D$16*SQRT(2)*SIN(2*PI()*frequence*$A578*0.001*$B$16+RADIANS($E$16))</f>
        <v>-10.8423806269994</v>
      </c>
      <c r="H578" s="5" t="n">
        <f aca="false">$D$17*SQRT(2)*SIN(2*PI()*frequence*$A578*0.001*$B$17+RADIANS($E$17))</f>
        <v>10.6872162661463</v>
      </c>
      <c r="I578" s="5" t="n">
        <f aca="false">$D$18*SQRT(2)*SIN(2*PI()*frequence*$A578*0.001*$B$18+RADIANS($E$18))</f>
        <v>-10.5055486565261</v>
      </c>
      <c r="J578" s="5" t="n">
        <f aca="false">$D$19*SQRT(2)*SIN(2*PI()*frequence*$A578*0.001*$B$19+RADIANS($E$19))</f>
        <v>10.2982154740856</v>
      </c>
      <c r="K578" s="5" t="n">
        <f aca="false">$D$20*SQRT(2)*SIN(2*PI()*frequence*$A578*0.001*$B$20+RADIANS($E$20))</f>
        <v>-10.0661706856975</v>
      </c>
      <c r="L578" s="5" t="n">
        <f aca="false">$D$21*SQRT(2)*SIN(2*PI()*frequence*$A578*0.001*$B$21+RADIANS($E$21))</f>
        <v>9.81047930444255</v>
      </c>
      <c r="M578" s="5" t="n">
        <f aca="false">$D$22*SQRT(2)*SIN(2*PI()*frequence*$A578*0.001*$B$22+RADIANS($E$22))</f>
        <v>-9.53231154253622</v>
      </c>
      <c r="N578" s="5" t="n">
        <f aca="false">$D$23*SQRT(2)*SIN(2*PI()*frequence*$A578*0.001*$B$23+RADIANS($E$23))</f>
        <v>9.232936396928</v>
      </c>
      <c r="O578" s="5" t="n">
        <f aca="false">$D$24*SQRT(2)*SIN(2*PI()*frequence*$A578*0.001*$B$24+RADIANS($E$24))</f>
        <v>-8.91371470596704</v>
      </c>
      <c r="P578" s="5" t="n">
        <f aca="false">$D$25*SQRT(2)*SIN(2*PI()*frequence*$A578*0.001*$B$25+RADIANS($E$25))</f>
        <v>8.57609171864141</v>
      </c>
      <c r="Q578" s="5" t="n">
        <f aca="false">$D$26*SQRT(2)*SIN(2*PI()*frequence*$A578*0.001*$B$26+RADIANS($E$26))</f>
        <v>-8.22158922075708</v>
      </c>
      <c r="R578" s="5" t="n">
        <f aca="false">$D$27*SQRT(2)*SIN(2*PI()*frequence*$A578*0.001*$B$27+RADIANS($E$27))</f>
        <v>7.85179726499881</v>
      </c>
      <c r="S578" s="5" t="n">
        <f aca="false">$D$28*SQRT(2)*SIN(2*PI()*frequence*$A578*0.001*$B$28+RADIANS($E$28))</f>
        <v>-7.4683655540967</v>
      </c>
      <c r="T578" s="5" t="n">
        <f aca="false">$D$29*SQRT(2)*SIN(2*PI()*frequence*$A578*0.001*$B$29+RADIANS($E$29))</f>
        <v>7.07299452829542</v>
      </c>
      <c r="U578" s="5" t="n">
        <f aca="false">$D$30*SQRT(2)*SIN(2*PI()*frequence*$A578*0.001*$B$30+RADIANS($E$30))</f>
        <v>-6.66742620997399</v>
      </c>
    </row>
    <row r="579" s="5" customFormat="true" ht="12.75" hidden="false" customHeight="false" outlineLevel="0" collapsed="false">
      <c r="A579" s="5" t="n">
        <v>10.3</v>
      </c>
      <c r="B579" s="5" t="n">
        <f aca="false">SUM(C579:U579)+vdc</f>
        <v>-9.14939199935963</v>
      </c>
      <c r="C579" s="5" t="n">
        <f aca="false">$D$12*SQRT(2)*SIN(2*PI()*frequence*$A579*0.001*$B$12+RADIANS($E$12))</f>
        <v>-11.982242600546</v>
      </c>
      <c r="D579" s="5" t="n">
        <f aca="false">$D$13*SQRT(2)*SIN(2*PI()*frequence*$A579*0.001*$B$13+RADIANS($E$13))</f>
        <v>11.9290649837502</v>
      </c>
      <c r="E579" s="5" t="n">
        <f aca="false">$D$14*SQRT(2)*SIN(2*PI()*frequence*$A579*0.001*$B$14+RADIANS($E$14))</f>
        <v>-11.8407502946183</v>
      </c>
      <c r="F579" s="5" t="n">
        <f aca="false">$D$15*SQRT(2)*SIN(2*PI()*frequence*$A579*0.001*$B$15+RADIANS($E$15))</f>
        <v>11.7177684466519</v>
      </c>
      <c r="G579" s="5" t="n">
        <f aca="false">$D$16*SQRT(2)*SIN(2*PI()*frequence*$A579*0.001*$B$16+RADIANS($E$16))</f>
        <v>-11.5607731440494</v>
      </c>
      <c r="H579" s="5" t="n">
        <f aca="false">$D$17*SQRT(2)*SIN(2*PI()*frequence*$A579*0.001*$B$17+RADIANS($E$17))</f>
        <v>11.3705977415993</v>
      </c>
      <c r="I579" s="5" t="n">
        <f aca="false">$D$18*SQRT(2)*SIN(2*PI()*frequence*$A579*0.001*$B$18+RADIANS($E$18))</f>
        <v>-11.1482499708298</v>
      </c>
      <c r="J579" s="5" t="n">
        <f aca="false">$D$19*SQRT(2)*SIN(2*PI()*frequence*$A579*0.001*$B$19+RADIANS($E$19))</f>
        <v>10.8949055687802</v>
      </c>
      <c r="K579" s="5" t="n">
        <f aca="false">$D$20*SQRT(2)*SIN(2*PI()*frequence*$A579*0.001*$B$20+RADIANS($E$20))</f>
        <v>-10.6119008533011</v>
      </c>
      <c r="L579" s="5" t="n">
        <f aca="false">$D$21*SQRT(2)*SIN(2*PI()*frequence*$A579*0.001*$B$21+RADIANS($E$21))</f>
        <v>10.3007242960097</v>
      </c>
      <c r="M579" s="5" t="n">
        <f aca="false">$D$22*SQRT(2)*SIN(2*PI()*frequence*$A579*0.001*$B$22+RADIANS($E$22))</f>
        <v>-9.96300715088114</v>
      </c>
      <c r="N579" s="5" t="n">
        <f aca="false">$D$23*SQRT(2)*SIN(2*PI()*frequence*$A579*0.001*$B$23+RADIANS($E$23))</f>
        <v>9.60051320288244</v>
      </c>
      <c r="O579" s="5" t="n">
        <f aca="false">$D$24*SQRT(2)*SIN(2*PI()*frequence*$A579*0.001*$B$24+RADIANS($E$24))</f>
        <v>-9.21512770702575</v>
      </c>
      <c r="P579" s="5" t="n">
        <f aca="false">$D$25*SQRT(2)*SIN(2*PI()*frequence*$A579*0.001*$B$25+RADIANS($E$25))</f>
        <v>8.80884559366831</v>
      </c>
      <c r="Q579" s="5" t="n">
        <f aca="false">$D$26*SQRT(2)*SIN(2*PI()*frequence*$A579*0.001*$B$26+RADIANS($E$26))</f>
        <v>-8.38375902079721</v>
      </c>
      <c r="R579" s="5" t="n">
        <f aca="false">$D$27*SQRT(2)*SIN(2*PI()*frequence*$A579*0.001*$B$27+RADIANS($E$27))</f>
        <v>7.9420443583596</v>
      </c>
      <c r="S579" s="5" t="n">
        <f aca="false">$D$28*SQRT(2)*SIN(2*PI()*frequence*$A579*0.001*$B$28+RADIANS($E$28))</f>
        <v>-7.48594869341101</v>
      </c>
      <c r="T579" s="5" t="n">
        <f aca="false">$D$29*SQRT(2)*SIN(2*PI()*frequence*$A579*0.001*$B$29+RADIANS($E$29))</f>
        <v>7.01777594792615</v>
      </c>
      <c r="U579" s="5" t="n">
        <f aca="false">$D$30*SQRT(2)*SIN(2*PI()*frequence*$A579*0.001*$B$30+RADIANS($E$30))</f>
        <v>-6.53987270352791</v>
      </c>
    </row>
    <row r="580" s="5" customFormat="true" ht="12.75" hidden="false" customHeight="false" outlineLevel="0" collapsed="false">
      <c r="A580" s="5" t="n">
        <v>10.32</v>
      </c>
      <c r="B580" s="5" t="n">
        <f aca="false">SUM(C580:U580)+vdc</f>
        <v>-9.42034668093203</v>
      </c>
      <c r="C580" s="5" t="n">
        <f aca="false">$D$12*SQRT(2)*SIN(2*PI()*frequence*$A580*0.001*$B$12+RADIANS($E$12))</f>
        <v>-12.7784504126001</v>
      </c>
      <c r="D580" s="5" t="n">
        <f aca="false">$D$13*SQRT(2)*SIN(2*PI()*frequence*$A580*0.001*$B$13+RADIANS($E$13))</f>
        <v>12.7139322334616</v>
      </c>
      <c r="E580" s="5" t="n">
        <f aca="false">$D$14*SQRT(2)*SIN(2*PI()*frequence*$A580*0.001*$B$14+RADIANS($E$14))</f>
        <v>-12.6068362698186</v>
      </c>
      <c r="F580" s="5" t="n">
        <f aca="false">$D$15*SQRT(2)*SIN(2*PI()*frequence*$A580*0.001*$B$15+RADIANS($E$15))</f>
        <v>12.4578107346283</v>
      </c>
      <c r="G580" s="5" t="n">
        <f aca="false">$D$16*SQRT(2)*SIN(2*PI()*frequence*$A580*0.001*$B$16+RADIANS($E$16))</f>
        <v>-12.2677565737552</v>
      </c>
      <c r="H580" s="5" t="n">
        <f aca="false">$D$17*SQRT(2)*SIN(2*PI()*frequence*$A580*0.001*$B$17+RADIANS($E$17))</f>
        <v>12.0378209754758</v>
      </c>
      <c r="I580" s="5" t="n">
        <f aca="false">$D$18*SQRT(2)*SIN(2*PI()*frequence*$A580*0.001*$B$18+RADIANS($E$18))</f>
        <v>-11.7693891132408</v>
      </c>
      <c r="J580" s="5" t="n">
        <f aca="false">$D$19*SQRT(2)*SIN(2*PI()*frequence*$A580*0.001*$B$19+RADIANS($E$19))</f>
        <v>11.4640741864614</v>
      </c>
      <c r="K580" s="5" t="n">
        <f aca="false">$D$20*SQRT(2)*SIN(2*PI()*frequence*$A580*0.001*$B$20+RADIANS($E$20))</f>
        <v>-11.1237058373795</v>
      </c>
      <c r="L580" s="5" t="n">
        <f aca="false">$D$21*SQRT(2)*SIN(2*PI()*frequence*$A580*0.001*$B$21+RADIANS($E$21))</f>
        <v>10.7503170347337</v>
      </c>
      <c r="M580" s="5" t="n">
        <f aca="false">$D$22*SQRT(2)*SIN(2*PI()*frequence*$A580*0.001*$B$22+RADIANS($E$22))</f>
        <v>-10.3461295268344</v>
      </c>
      <c r="N580" s="5" t="n">
        <f aca="false">$D$23*SQRT(2)*SIN(2*PI()*frequence*$A580*0.001*$B$23+RADIANS($E$23))</f>
        <v>9.91353797771953</v>
      </c>
      <c r="O580" s="5" t="n">
        <f aca="false">$D$24*SQRT(2)*SIN(2*PI()*frequence*$A580*0.001*$B$24+RADIANS($E$24))</f>
        <v>-9.45509291018281</v>
      </c>
      <c r="P580" s="5" t="n">
        <f aca="false">$D$25*SQRT(2)*SIN(2*PI()*frequence*$A580*0.001*$B$25+RADIANS($E$25))</f>
        <v>8.97348258857008</v>
      </c>
      <c r="Q580" s="5" t="n">
        <f aca="false">$D$26*SQRT(2)*SIN(2*PI()*frequence*$A580*0.001*$B$26+RADIANS($E$26))</f>
        <v>-8.47151398225025</v>
      </c>
      <c r="R580" s="5" t="n">
        <f aca="false">$D$27*SQRT(2)*SIN(2*PI()*frequence*$A580*0.001*$B$27+RADIANS($E$27))</f>
        <v>7.95209295752215</v>
      </c>
      <c r="S580" s="5" t="n">
        <f aca="false">$D$28*SQRT(2)*SIN(2*PI()*frequence*$A580*0.001*$B$28+RADIANS($E$28))</f>
        <v>-7.4182038513632</v>
      </c>
      <c r="T580" s="5" t="n">
        <f aca="false">$D$29*SQRT(2)*SIN(2*PI()*frequence*$A580*0.001*$B$29+RADIANS($E$29))</f>
        <v>6.87288858481397</v>
      </c>
      <c r="U580" s="5" t="n">
        <f aca="false">$D$30*SQRT(2)*SIN(2*PI()*frequence*$A580*0.001*$B$30+RADIANS($E$30))</f>
        <v>-6.31922547689367</v>
      </c>
    </row>
    <row r="581" s="5" customFormat="true" ht="12.75" hidden="false" customHeight="false" outlineLevel="0" collapsed="false">
      <c r="A581" s="5" t="n">
        <v>10.34</v>
      </c>
      <c r="B581" s="5" t="n">
        <f aca="false">SUM(C581:U581)+vdc</f>
        <v>-9.64593975847854</v>
      </c>
      <c r="C581" s="5" t="n">
        <f aca="false">$D$12*SQRT(2)*SIN(2*PI()*frequence*$A581*0.001*$B$12+RADIANS($E$12))</f>
        <v>-13.5741537533122</v>
      </c>
      <c r="D581" s="5" t="n">
        <f aca="false">$D$13*SQRT(2)*SIN(2*PI()*frequence*$A581*0.001*$B$13+RADIANS($E$13))</f>
        <v>13.4967918058887</v>
      </c>
      <c r="E581" s="5" t="n">
        <f aca="false">$D$14*SQRT(2)*SIN(2*PI()*frequence*$A581*0.001*$B$14+RADIANS($E$14))</f>
        <v>-13.3684430961211</v>
      </c>
      <c r="F581" s="5" t="n">
        <f aca="false">$D$15*SQRT(2)*SIN(2*PI()*frequence*$A581*0.001*$B$15+RADIANS($E$15))</f>
        <v>13.1899844023314</v>
      </c>
      <c r="G581" s="5" t="n">
        <f aca="false">$D$16*SQRT(2)*SIN(2*PI()*frequence*$A581*0.001*$B$16+RADIANS($E$16))</f>
        <v>-12.9626332088269</v>
      </c>
      <c r="H581" s="5" t="n">
        <f aca="false">$D$17*SQRT(2)*SIN(2*PI()*frequence*$A581*0.001*$B$17+RADIANS($E$17))</f>
        <v>12.6879378070506</v>
      </c>
      <c r="I581" s="5" t="n">
        <f aca="false">$D$18*SQRT(2)*SIN(2*PI()*frequence*$A581*0.001*$B$18+RADIANS($E$18))</f>
        <v>-12.3677647195095</v>
      </c>
      <c r="J581" s="5" t="n">
        <f aca="false">$D$19*SQRT(2)*SIN(2*PI()*frequence*$A581*0.001*$B$19+RADIANS($E$19))</f>
        <v>12.0042835578038</v>
      </c>
      <c r="K581" s="5" t="n">
        <f aca="false">$D$20*SQRT(2)*SIN(2*PI()*frequence*$A581*0.001*$B$20+RADIANS($E$20))</f>
        <v>-11.5999494486908</v>
      </c>
      <c r="L581" s="5" t="n">
        <f aca="false">$D$21*SQRT(2)*SIN(2*PI()*frequence*$A581*0.001*$B$21+RADIANS($E$21))</f>
        <v>11.1574831834743</v>
      </c>
      <c r="M581" s="5" t="n">
        <f aca="false">$D$22*SQRT(2)*SIN(2*PI()*frequence*$A581*0.001*$B$22+RADIANS($E$22))</f>
        <v>-10.6798492659252</v>
      </c>
      <c r="N581" s="5" t="n">
        <f aca="false">$D$23*SQRT(2)*SIN(2*PI()*frequence*$A581*0.001*$B$23+RADIANS($E$23))</f>
        <v>10.1702320522268</v>
      </c>
      <c r="O581" s="5" t="n">
        <f aca="false">$D$24*SQRT(2)*SIN(2*PI()*frequence*$A581*0.001*$B$24+RADIANS($E$24))</f>
        <v>-9.63201019292486</v>
      </c>
      <c r="P581" s="5" t="n">
        <f aca="false">$D$25*SQRT(2)*SIN(2*PI()*frequence*$A581*0.001*$B$25+RADIANS($E$25))</f>
        <v>9.06872960140314</v>
      </c>
      <c r="Q581" s="5" t="n">
        <f aca="false">$D$26*SQRT(2)*SIN(2*PI()*frequence*$A581*0.001*$B$26+RADIANS($E$26))</f>
        <v>-8.48407518586582</v>
      </c>
      <c r="R581" s="5" t="n">
        <f aca="false">$D$27*SQRT(2)*SIN(2*PI()*frequence*$A581*0.001*$B$27+RADIANS($E$27))</f>
        <v>7.8818415920734</v>
      </c>
      <c r="S581" s="5" t="n">
        <f aca="false">$D$28*SQRT(2)*SIN(2*PI()*frequence*$A581*0.001*$B$28+RADIANS($E$28))</f>
        <v>-7.26590321206198</v>
      </c>
      <c r="T581" s="5" t="n">
        <f aca="false">$D$29*SQRT(2)*SIN(2*PI()*frequence*$A581*0.001*$B$29+RADIANS($E$29))</f>
        <v>6.6401837197039</v>
      </c>
      <c r="U581" s="5" t="n">
        <f aca="false">$D$30*SQRT(2)*SIN(2*PI()*frequence*$A581*0.001*$B$30+RADIANS($E$30))</f>
        <v>-6.00862539719631</v>
      </c>
    </row>
    <row r="582" s="5" customFormat="true" ht="12.75" hidden="false" customHeight="false" outlineLevel="0" collapsed="false">
      <c r="A582" s="5" t="n">
        <v>10.36</v>
      </c>
      <c r="B582" s="5" t="n">
        <f aca="false">SUM(C582:U582)+vdc</f>
        <v>-9.82877002928579</v>
      </c>
      <c r="C582" s="5" t="n">
        <f aca="false">$D$12*SQRT(2)*SIN(2*PI()*frequence*$A582*0.001*$B$12+RADIANS($E$12))</f>
        <v>-14.3693212096768</v>
      </c>
      <c r="D582" s="5" t="n">
        <f aca="false">$D$13*SQRT(2)*SIN(2*PI()*frequence*$A582*0.001*$B$13+RADIANS($E$13))</f>
        <v>14.2775200784299</v>
      </c>
      <c r="E582" s="5" t="n">
        <f aca="false">$D$14*SQRT(2)*SIN(2*PI()*frequence*$A582*0.001*$B$14+RADIANS($E$14))</f>
        <v>-14.1253001782471</v>
      </c>
      <c r="F582" s="5" t="n">
        <f aca="false">$D$15*SQRT(2)*SIN(2*PI()*frequence*$A582*0.001*$B$15+RADIANS($E$15))</f>
        <v>13.9138269931799</v>
      </c>
      <c r="G582" s="5" t="n">
        <f aca="false">$D$16*SQRT(2)*SIN(2*PI()*frequence*$A582*0.001*$B$16+RADIANS($E$16))</f>
        <v>-13.6447172899192</v>
      </c>
      <c r="H582" s="5" t="n">
        <f aca="false">$D$17*SQRT(2)*SIN(2*PI()*frequence*$A582*0.001*$B$17+RADIANS($E$17))</f>
        <v>13.3200243847328</v>
      </c>
      <c r="I582" s="5" t="n">
        <f aca="false">$D$18*SQRT(2)*SIN(2*PI()*frequence*$A582*0.001*$B$18+RADIANS($E$18))</f>
        <v>-12.9422194530397</v>
      </c>
      <c r="J582" s="5" t="n">
        <f aca="false">$D$19*SQRT(2)*SIN(2*PI()*frequence*$A582*0.001*$B$19+RADIANS($E$19))</f>
        <v>12.5141690670519</v>
      </c>
      <c r="K582" s="5" t="n">
        <f aca="false">$D$20*SQRT(2)*SIN(2*PI()*frequence*$A582*0.001*$B$20+RADIANS($E$20))</f>
        <v>-12.0391091841379</v>
      </c>
      <c r="L582" s="5" t="n">
        <f aca="false">$D$21*SQRT(2)*SIN(2*PI()*frequence*$A582*0.001*$B$21+RADIANS($E$21))</f>
        <v>11.5206158434589</v>
      </c>
      <c r="M582" s="5" t="n">
        <f aca="false">$D$22*SQRT(2)*SIN(2*PI()*frequence*$A582*0.001*$B$22+RADIANS($E$22))</f>
        <v>-10.962572860645</v>
      </c>
      <c r="N582" s="5" t="n">
        <f aca="false">$D$23*SQRT(2)*SIN(2*PI()*frequence*$A582*0.001*$B$23+RADIANS($E$23))</f>
        <v>10.3691368394679</v>
      </c>
      <c r="O582" s="5" t="n">
        <f aca="false">$D$24*SQRT(2)*SIN(2*PI()*frequence*$A582*0.001*$B$24+RADIANS($E$24))</f>
        <v>-9.7446998453466</v>
      </c>
      <c r="P582" s="5" t="n">
        <f aca="false">$D$25*SQRT(2)*SIN(2*PI()*frequence*$A582*0.001*$B$25+RADIANS($E$25))</f>
        <v>9.0938501078084</v>
      </c>
      <c r="Q582" s="5" t="n">
        <f aca="false">$D$26*SQRT(2)*SIN(2*PI()*frequence*$A582*0.001*$B$26+RADIANS($E$26))</f>
        <v>-8.42133113751139</v>
      </c>
      <c r="R582" s="5" t="n">
        <f aca="false">$D$27*SQRT(2)*SIN(2*PI()*frequence*$A582*0.001*$B$27+RADIANS($E$27))</f>
        <v>7.73199965791573</v>
      </c>
      <c r="S582" s="5" t="n">
        <f aca="false">$D$28*SQRT(2)*SIN(2*PI()*frequence*$A582*0.001*$B$28+RADIANS($E$28))</f>
        <v>-7.03078276203942</v>
      </c>
      <c r="T582" s="5" t="n">
        <f aca="false">$D$29*SQRT(2)*SIN(2*PI()*frequence*$A582*0.001*$B$29+RADIANS($E$29))</f>
        <v>6.32263471084325</v>
      </c>
      <c r="U582" s="5" t="n">
        <f aca="false">$D$30*SQRT(2)*SIN(2*PI()*frequence*$A582*0.001*$B$30+RADIANS($E$30))</f>
        <v>-5.61249379161154</v>
      </c>
    </row>
    <row r="583" s="5" customFormat="true" ht="12.75" hidden="false" customHeight="false" outlineLevel="0" collapsed="false">
      <c r="A583" s="5" t="n">
        <v>10.38</v>
      </c>
      <c r="B583" s="5" t="n">
        <f aca="false">SUM(C583:U583)+vdc</f>
        <v>-9.97207714841409</v>
      </c>
      <c r="C583" s="5" t="n">
        <f aca="false">$D$12*SQRT(2)*SIN(2*PI()*frequence*$A583*0.001*$B$12+RADIANS($E$12))</f>
        <v>-15.1639213898443</v>
      </c>
      <c r="D583" s="5" t="n">
        <f aca="false">$D$13*SQRT(2)*SIN(2*PI()*frequence*$A583*0.001*$B$13+RADIANS($E$13))</f>
        <v>15.0559937650405</v>
      </c>
      <c r="E583" s="5" t="n">
        <f aca="false">$D$14*SQRT(2)*SIN(2*PI()*frequence*$A583*0.001*$B$14+RADIANS($E$14))</f>
        <v>-14.877138608479</v>
      </c>
      <c r="F583" s="5" t="n">
        <f aca="false">$D$15*SQRT(2)*SIN(2*PI()*frequence*$A583*0.001*$B$15+RADIANS($E$15))</f>
        <v>14.6288813126789</v>
      </c>
      <c r="G583" s="5" t="n">
        <f aca="false">$D$16*SQRT(2)*SIN(2*PI()*frequence*$A583*0.001*$B$16+RADIANS($E$16))</f>
        <v>-14.313335682393</v>
      </c>
      <c r="H583" s="5" t="n">
        <f aca="false">$D$17*SQRT(2)*SIN(2*PI()*frequence*$A583*0.001*$B$17+RADIANS($E$17))</f>
        <v>13.9331824789082</v>
      </c>
      <c r="I583" s="5" t="n">
        <f aca="false">$D$18*SQRT(2)*SIN(2*PI()*frequence*$A583*0.001*$B$18+RADIANS($E$18))</f>
        <v>-13.4916422433275</v>
      </c>
      <c r="J583" s="5" t="n">
        <f aca="false">$D$19*SQRT(2)*SIN(2*PI()*frequence*$A583*0.001*$B$19+RADIANS($E$19))</f>
        <v>12.9924426991574</v>
      </c>
      <c r="K583" s="5" t="n">
        <f aca="false">$D$20*SQRT(2)*SIN(2*PI()*frequence*$A583*0.001*$B$20+RADIANS($E$20))</f>
        <v>-12.4397810940581</v>
      </c>
      <c r="L583" s="5" t="n">
        <f aca="false">$D$21*SQRT(2)*SIN(2*PI()*frequence*$A583*0.001*$B$21+RADIANS($E$21))</f>
        <v>11.8382818959782</v>
      </c>
      <c r="M583" s="5" t="n">
        <f aca="false">$D$22*SQRT(2)*SIN(2*PI()*frequence*$A583*0.001*$B$22+RADIANS($E$22))</f>
        <v>-11.1929503094261</v>
      </c>
      <c r="N583" s="5" t="n">
        <f aca="false">$D$23*SQRT(2)*SIN(2*PI()*frequence*$A583*0.001*$B$23+RADIANS($E$23))</f>
        <v>10.5091221227646</v>
      </c>
      <c r="O583" s="5" t="n">
        <f aca="false">$D$24*SQRT(2)*SIN(2*PI()*frequence*$A583*0.001*$B$24+RADIANS($E$24))</f>
        <v>-9.79241043662601</v>
      </c>
      <c r="P583" s="5" t="n">
        <f aca="false">$D$25*SQRT(2)*SIN(2*PI()*frequence*$A583*0.001*$B$25+RADIANS($E$25))</f>
        <v>9.04864985639326</v>
      </c>
      <c r="Q583" s="5" t="n">
        <f aca="false">$D$26*SQRT(2)*SIN(2*PI()*frequence*$A583*0.001*$B$26+RADIANS($E$26))</f>
        <v>-8.28383875780202</v>
      </c>
      <c r="R583" s="5" t="n">
        <f aca="false">$D$27*SQRT(2)*SIN(2*PI()*frequence*$A583*0.001*$B$27+RADIANS($E$27))</f>
        <v>7.50408025381122</v>
      </c>
      <c r="S583" s="5" t="n">
        <f aca="false">$D$28*SQRT(2)*SIN(2*PI()*frequence*$A583*0.001*$B$28+RADIANS($E$28))</f>
        <v>-6.71552250274879</v>
      </c>
      <c r="T583" s="5" t="n">
        <f aca="false">$D$29*SQRT(2)*SIN(2*PI()*frequence*$A583*0.001*$B$29+RADIANS($E$29))</f>
        <v>5.92429900225659</v>
      </c>
      <c r="U583" s="5" t="n">
        <f aca="false">$D$30*SQRT(2)*SIN(2*PI()*frequence*$A583*0.001*$B$30+RADIANS($E$30))</f>
        <v>-5.13646951069799</v>
      </c>
    </row>
    <row r="584" s="5" customFormat="true" ht="12.75" hidden="false" customHeight="false" outlineLevel="0" collapsed="false">
      <c r="A584" s="5" t="n">
        <v>10.4</v>
      </c>
      <c r="B584" s="5" t="n">
        <f aca="false">SUM(C584:U584)+vdc</f>
        <v>-10.0796934293286</v>
      </c>
      <c r="C584" s="5" t="n">
        <f aca="false">$D$12*SQRT(2)*SIN(2*PI()*frequence*$A584*0.001*$B$12+RADIANS($E$12))</f>
        <v>-15.9579229243601</v>
      </c>
      <c r="D584" s="5" t="n">
        <f aca="false">$D$13*SQRT(2)*SIN(2*PI()*frequence*$A584*0.001*$B$13+RADIANS($E$13))</f>
        <v>15.8320899357009</v>
      </c>
      <c r="E584" s="5" t="n">
        <f aca="false">$D$14*SQRT(2)*SIN(2*PI()*frequence*$A584*0.001*$B$14+RADIANS($E$14))</f>
        <v>-15.6236912622025</v>
      </c>
      <c r="F584" s="5" t="n">
        <f aca="false">$D$15*SQRT(2)*SIN(2*PI()*frequence*$A584*0.001*$B$15+RADIANS($E$15))</f>
        <v>15.334695717194</v>
      </c>
      <c r="G584" s="5" t="n">
        <f aca="false">$D$16*SQRT(2)*SIN(2*PI()*frequence*$A584*0.001*$B$16+RADIANS($E$16))</f>
        <v>-14.9678285406182</v>
      </c>
      <c r="H584" s="5" t="n">
        <f aca="false">$D$17*SQRT(2)*SIN(2*PI()*frequence*$A584*0.001*$B$17+RADIANS($E$17))</f>
        <v>14.5265407583736</v>
      </c>
      <c r="I584" s="5" t="n">
        <f aca="false">$D$18*SQRT(2)*SIN(2*PI()*frequence*$A584*0.001*$B$18+RADIANS($E$18))</f>
        <v>-14.014970434918</v>
      </c>
      <c r="J584" s="5" t="n">
        <f aca="false">$D$19*SQRT(2)*SIN(2*PI()*frequence*$A584*0.001*$B$19+RADIANS($E$19))</f>
        <v>13.4378962934171</v>
      </c>
      <c r="K584" s="5" t="n">
        <f aca="false">$D$20*SQRT(2)*SIN(2*PI()*frequence*$A584*0.001*$B$20+RADIANS($E$20))</f>
        <v>-12.8006842705099</v>
      </c>
      <c r="L584" s="5" t="n">
        <f aca="false">$D$21*SQRT(2)*SIN(2*PI()*frequence*$A584*0.001*$B$21+RADIANS($E$21))</f>
        <v>12.1092276582505</v>
      </c>
      <c r="M584" s="5" t="n">
        <f aca="false">$D$22*SQRT(2)*SIN(2*PI()*frequence*$A584*0.001*$B$22+RADIANS($E$22))</f>
        <v>-11.3698815628814</v>
      </c>
      <c r="N584" s="5" t="n">
        <f aca="false">$D$23*SQRT(2)*SIN(2*PI()*frequence*$A584*0.001*$B$23+RADIANS($E$23))</f>
        <v>10.5893924778128</v>
      </c>
      <c r="O584" s="5" t="n">
        <f aca="false">$D$24*SQRT(2)*SIN(2*PI()*frequence*$A584*0.001*$B$24+RADIANS($E$24))</f>
        <v>-9.77482382567336</v>
      </c>
      <c r="P584" s="5" t="n">
        <f aca="false">$D$25*SQRT(2)*SIN(2*PI()*frequence*$A584*0.001*$B$25+RADIANS($E$25))</f>
        <v>8.93347837083535</v>
      </c>
      <c r="Q584" s="5" t="n">
        <f aca="false">$D$26*SQRT(2)*SIN(2*PI()*frequence*$A584*0.001*$B$26+RADIANS($E$26))</f>
        <v>-8.07281843883368</v>
      </c>
      <c r="R584" s="5" t="n">
        <f aca="false">$D$27*SQRT(2)*SIN(2*PI()*frequence*$A584*0.001*$B$27+RADIANS($E$27))</f>
        <v>7.20038490216183</v>
      </c>
      <c r="S584" s="5" t="n">
        <f aca="false">$D$28*SQRT(2)*SIN(2*PI()*frequence*$A584*0.001*$B$28+RADIANS($E$28))</f>
        <v>-6.32371590278452</v>
      </c>
      <c r="T584" s="5" t="n">
        <f aca="false">$D$29*SQRT(2)*SIN(2*PI()*frequence*$A584*0.001*$B$29+RADIANS($E$29))</f>
        <v>5.45026628024589</v>
      </c>
      <c r="U584" s="5" t="n">
        <f aca="false">$D$30*SQRT(2)*SIN(2*PI()*frequence*$A584*0.001*$B$30+RADIANS($E$30))</f>
        <v>-4.58732866053903</v>
      </c>
    </row>
    <row r="585" s="5" customFormat="true" ht="12.75" hidden="false" customHeight="false" outlineLevel="0" collapsed="false">
      <c r="A585" s="5" t="n">
        <v>10.42</v>
      </c>
      <c r="B585" s="5" t="n">
        <f aca="false">SUM(C585:U585)+vdc</f>
        <v>-10.1559867810691</v>
      </c>
      <c r="C585" s="5" t="n">
        <f aca="false">$D$12*SQRT(2)*SIN(2*PI()*frequence*$A585*0.001*$B$12+RADIANS($E$12))</f>
        <v>-16.7512944674031</v>
      </c>
      <c r="D585" s="5" t="n">
        <f aca="false">$D$13*SQRT(2)*SIN(2*PI()*frequence*$A585*0.001*$B$13+RADIANS($E$13))</f>
        <v>16.6056860358291</v>
      </c>
      <c r="E585" s="5" t="n">
        <f aca="false">$D$14*SQRT(2)*SIN(2*PI()*frequence*$A585*0.001*$B$14+RADIANS($E$14))</f>
        <v>-16.3646928928146</v>
      </c>
      <c r="F585" s="5" t="n">
        <f aca="false">$D$15*SQRT(2)*SIN(2*PI()*frequence*$A585*0.001*$B$15+RADIANS($E$15))</f>
        <v>16.0308243992195</v>
      </c>
      <c r="G585" s="5" t="n">
        <f aca="false">$D$16*SQRT(2)*SIN(2*PI()*frequence*$A585*0.001*$B$16+RADIANS($E$16))</f>
        <v>-15.6075499591617</v>
      </c>
      <c r="H585" s="5" t="n">
        <f aca="false">$D$17*SQRT(2)*SIN(2*PI()*frequence*$A585*0.001*$B$17+RADIANS($E$17))</f>
        <v>15.0992560285463</v>
      </c>
      <c r="I585" s="5" t="n">
        <f aca="false">$D$18*SQRT(2)*SIN(2*PI()*frequence*$A585*0.001*$B$18+RADIANS($E$18))</f>
        <v>-14.5111918427191</v>
      </c>
      <c r="J585" s="5" t="n">
        <f aca="false">$D$19*SQRT(2)*SIN(2*PI()*frequence*$A585*0.001*$B$19+RADIANS($E$19))</f>
        <v>13.849404595392</v>
      </c>
      <c r="K585" s="5" t="n">
        <f aca="false">$D$20*SQRT(2)*SIN(2*PI()*frequence*$A585*0.001*$B$20+RADIANS($E$20))</f>
        <v>-13.1206649422073</v>
      </c>
      <c r="L585" s="5" t="n">
        <f aca="false">$D$21*SQRT(2)*SIN(2*PI()*frequence*$A585*0.001*$B$21+RADIANS($E$21))</f>
        <v>12.3323838311356</v>
      </c>
      <c r="M585" s="5" t="n">
        <f aca="false">$D$22*SQRT(2)*SIN(2*PI()*frequence*$A585*0.001*$B$22+RADIANS($E$22))</f>
        <v>-11.4925217765267</v>
      </c>
      <c r="N585" s="5" t="n">
        <f aca="false">$D$23*SQRT(2)*SIN(2*PI()*frequence*$A585*0.001*$B$23+RADIANS($E$23))</f>
        <v>10.6094917924431</v>
      </c>
      <c r="O585" s="5" t="n">
        <f aca="false">$D$24*SQRT(2)*SIN(2*PI()*frequence*$A585*0.001*$B$24+RADIANS($E$24))</f>
        <v>-9.69205728254176</v>
      </c>
      <c r="P585" s="5" t="n">
        <f aca="false">$D$25*SQRT(2)*SIN(2*PI()*frequence*$A585*0.001*$B$25+RADIANS($E$25))</f>
        <v>8.74922624709211</v>
      </c>
      <c r="Q585" s="5" t="n">
        <f aca="false">$D$26*SQRT(2)*SIN(2*PI()*frequence*$A585*0.001*$B$26+RADIANS($E$26))</f>
        <v>-7.7901432118964</v>
      </c>
      <c r="R585" s="5" t="n">
        <f aca="false">$D$27*SQRT(2)*SIN(2*PI()*frequence*$A585*0.001*$B$27+RADIANS($E$27))</f>
        <v>6.8239803083142</v>
      </c>
      <c r="S585" s="5" t="n">
        <f aca="false">$D$28*SQRT(2)*SIN(2*PI()*frequence*$A585*0.001*$B$28+RADIANS($E$28))</f>
        <v>-5.85982893802065</v>
      </c>
      <c r="T585" s="5" t="n">
        <f aca="false">$D$29*SQRT(2)*SIN(2*PI()*frequence*$A585*0.001*$B$29+RADIANS($E$29))</f>
        <v>4.90659344053965</v>
      </c>
      <c r="U585" s="5" t="n">
        <f aca="false">$D$30*SQRT(2)*SIN(2*PI()*frequence*$A585*0.001*$B$30+RADIANS($E$30))</f>
        <v>-3.97288814628946</v>
      </c>
    </row>
    <row r="586" s="5" customFormat="true" ht="12.75" hidden="false" customHeight="false" outlineLevel="0" collapsed="false">
      <c r="A586" s="5" t="n">
        <v>10.44</v>
      </c>
      <c r="B586" s="5" t="n">
        <f aca="false">SUM(C586:U586)+vdc</f>
        <v>-10.2057956293798</v>
      </c>
      <c r="C586" s="5" t="n">
        <f aca="false">$D$12*SQRT(2)*SIN(2*PI()*frequence*$A586*0.001*$B$12+RADIANS($E$12))</f>
        <v>-17.5440046980234</v>
      </c>
      <c r="D586" s="5" t="n">
        <f aca="false">$D$13*SQRT(2)*SIN(2*PI()*frequence*$A586*0.001*$B$13+RADIANS($E$13))</f>
        <v>17.376659905633</v>
      </c>
      <c r="E586" s="5" t="n">
        <f aca="false">$D$14*SQRT(2)*SIN(2*PI()*frequence*$A586*0.001*$B$14+RADIANS($E$14))</f>
        <v>-17.0998802259643</v>
      </c>
      <c r="F586" s="5" t="n">
        <f aca="false">$D$15*SQRT(2)*SIN(2*PI()*frequence*$A586*0.001*$B$15+RADIANS($E$15))</f>
        <v>16.7168276689594</v>
      </c>
      <c r="G586" s="5" t="n">
        <f aca="false">$D$16*SQRT(2)*SIN(2*PI()*frequence*$A586*0.001*$B$16+RADIANS($E$16))</f>
        <v>-16.2318686102178</v>
      </c>
      <c r="H586" s="5" t="n">
        <f aca="false">$D$17*SQRT(2)*SIN(2*PI()*frequence*$A586*0.001*$B$17+RADIANS($E$17))</f>
        <v>15.6505144296888</v>
      </c>
      <c r="I586" s="5" t="n">
        <f aca="false">$D$18*SQRT(2)*SIN(2*PI()*frequence*$A586*0.001*$B$18+RADIANS($E$18))</f>
        <v>-14.9793467096998</v>
      </c>
      <c r="J586" s="5" t="n">
        <f aca="false">$D$19*SQRT(2)*SIN(2*PI()*frequence*$A586*0.001*$B$19+RADIANS($E$19))</f>
        <v>14.2259280993973</v>
      </c>
      <c r="K586" s="5" t="n">
        <f aca="false">$D$20*SQRT(2)*SIN(2*PI()*frequence*$A586*0.001*$B$20+RADIANS($E$20))</f>
        <v>-13.3987001630106</v>
      </c>
      <c r="L586" s="5" t="n">
        <f aca="false">$D$21*SQRT(2)*SIN(2*PI()*frequence*$A586*0.001*$B$21+RADIANS($E$21))</f>
        <v>12.5068697191695</v>
      </c>
      <c r="M586" s="5" t="n">
        <f aca="false">$D$22*SQRT(2)*SIN(2*PI()*frequence*$A586*0.001*$B$22+RADIANS($E$22))</f>
        <v>-11.5602853449021</v>
      </c>
      <c r="N586" s="5" t="n">
        <f aca="false">$D$23*SQRT(2)*SIN(2*PI()*frequence*$A586*0.001*$B$23+RADIANS($E$23))</f>
        <v>10.5693058583404</v>
      </c>
      <c r="O586" s="5" t="n">
        <f aca="false">$D$24*SQRT(2)*SIN(2*PI()*frequence*$A586*0.001*$B$24+RADIANS($E$24))</f>
        <v>-9.54466270645357</v>
      </c>
      <c r="P586" s="5" t="n">
        <f aca="false">$D$25*SQRT(2)*SIN(2*PI()*frequence*$A586*0.001*$B$25+RADIANS($E$25))</f>
        <v>8.49731826661674</v>
      </c>
      <c r="Q586" s="5" t="n">
        <f aca="false">$D$26*SQRT(2)*SIN(2*PI()*frequence*$A586*0.001*$B$26+RADIANS($E$26))</f>
        <v>-7.43832212231623</v>
      </c>
      <c r="R586" s="5" t="n">
        <f aca="false">$D$27*SQRT(2)*SIN(2*PI()*frequence*$A586*0.001*$B$27+RADIANS($E$27))</f>
        <v>6.37866739307335</v>
      </c>
      <c r="S586" s="5" t="n">
        <f aca="false">$D$28*SQRT(2)*SIN(2*PI()*frequence*$A586*0.001*$B$28+RADIANS($E$28))</f>
        <v>-5.32914918654576</v>
      </c>
      <c r="T586" s="5" t="n">
        <f aca="false">$D$29*SQRT(2)*SIN(2*PI()*frequence*$A586*0.001*$B$29+RADIANS($E$29))</f>
        <v>4.30022719704111</v>
      </c>
      <c r="U586" s="5" t="n">
        <f aca="false">$D$30*SQRT(2)*SIN(2*PI()*frequence*$A586*0.001*$B$30+RADIANS($E$30))</f>
        <v>-3.3018944001659</v>
      </c>
    </row>
    <row r="587" s="5" customFormat="true" ht="12.75" hidden="false" customHeight="false" outlineLevel="0" collapsed="false">
      <c r="A587" s="5" t="n">
        <v>10.46</v>
      </c>
      <c r="B587" s="5" t="n">
        <f aca="false">SUM(C587:U587)+vdc</f>
        <v>-10.2343567888713</v>
      </c>
      <c r="C587" s="5" t="n">
        <f aca="false">$D$12*SQRT(2)*SIN(2*PI()*frequence*$A587*0.001*$B$12+RADIANS($E$12))</f>
        <v>-18.3360223213784</v>
      </c>
      <c r="D587" s="5" t="n">
        <f aca="false">$D$13*SQRT(2)*SIN(2*PI()*frequence*$A587*0.001*$B$13+RADIANS($E$13))</f>
        <v>18.1448897994012</v>
      </c>
      <c r="E587" s="5" t="n">
        <f aca="false">$D$14*SQRT(2)*SIN(2*PI()*frequence*$A587*0.001*$B$14+RADIANS($E$14))</f>
        <v>-17.828992053093</v>
      </c>
      <c r="F587" s="5" t="n">
        <f aca="false">$D$15*SQRT(2)*SIN(2*PI()*frequence*$A587*0.001*$B$15+RADIANS($E$15))</f>
        <v>17.3922722320452</v>
      </c>
      <c r="G587" s="5" t="n">
        <f aca="false">$D$16*SQRT(2)*SIN(2*PI()*frequence*$A587*0.001*$B$16+RADIANS($E$16))</f>
        <v>-16.840168366653</v>
      </c>
      <c r="H587" s="5" t="n">
        <f aca="false">$D$17*SQRT(2)*SIN(2*PI()*frequence*$A587*0.001*$B$17+RADIANS($E$17))</f>
        <v>16.1795325934492</v>
      </c>
      <c r="I587" s="5" t="n">
        <f aca="false">$D$18*SQRT(2)*SIN(2*PI()*frequence*$A587*0.001*$B$18+RADIANS($E$18))</f>
        <v>-15.4185295631859</v>
      </c>
      <c r="J587" s="5" t="n">
        <f aca="false">$D$19*SQRT(2)*SIN(2*PI()*frequence*$A587*0.001*$B$19+RADIANS($E$19))</f>
        <v>14.5665156743842</v>
      </c>
      <c r="K587" s="5" t="n">
        <f aca="false">$D$20*SQRT(2)*SIN(2*PI()*frequence*$A587*0.001*$B$20+RADIANS($E$20))</f>
        <v>-13.633901082183</v>
      </c>
      <c r="L587" s="5" t="n">
        <f aca="false">$D$21*SQRT(2)*SIN(2*PI()*frequence*$A587*0.001*$B$21+RADIANS($E$21))</f>
        <v>12.6319967062671</v>
      </c>
      <c r="M587" s="5" t="n">
        <f aca="false">$D$22*SQRT(2)*SIN(2*PI()*frequence*$A587*0.001*$B$22+RADIANS($E$22))</f>
        <v>-11.5728486978307</v>
      </c>
      <c r="N587" s="5" t="n">
        <f aca="false">$D$23*SQRT(2)*SIN(2*PI()*frequence*$A587*0.001*$B$23+RADIANS($E$23))</f>
        <v>10.4690630199984</v>
      </c>
      <c r="O587" s="5" t="n">
        <f aca="false">$D$24*SQRT(2)*SIN(2*PI()*frequence*$A587*0.001*$B$24+RADIANS($E$24))</f>
        <v>-9.33362294565691</v>
      </c>
      <c r="P587" s="5" t="n">
        <f aca="false">$D$25*SQRT(2)*SIN(2*PI()*frequence*$A587*0.001*$B$25+RADIANS($E$25))</f>
        <v>8.17970237883415</v>
      </c>
      <c r="Q587" s="5" t="n">
        <f aca="false">$D$26*SQRT(2)*SIN(2*PI()*frequence*$A587*0.001*$B$26+RADIANS($E$26))</f>
        <v>-7.02047795899091</v>
      </c>
      <c r="R587" s="5" t="n">
        <f aca="false">$D$27*SQRT(2)*SIN(2*PI()*frequence*$A587*0.001*$B$27+RADIANS($E$27))</f>
        <v>5.86894291113331</v>
      </c>
      <c r="S587" s="5" t="n">
        <f aca="false">$D$28*SQRT(2)*SIN(2*PI()*frequence*$A587*0.001*$B$28+RADIANS($E$28))</f>
        <v>-4.73772555863126</v>
      </c>
      <c r="T587" s="5" t="n">
        <f aca="false">$D$29*SQRT(2)*SIN(2*PI()*frequence*$A587*0.001*$B$29+RADIANS($E$29))</f>
        <v>3.63891532103182</v>
      </c>
      <c r="U587" s="5" t="n">
        <f aca="false">$D$30*SQRT(2)*SIN(2*PI()*frequence*$A587*0.001*$B$30+RADIANS($E$30))</f>
        <v>-2.58389887781281</v>
      </c>
    </row>
    <row r="588" s="5" customFormat="true" ht="12.75" hidden="false" customHeight="false" outlineLevel="0" collapsed="false">
      <c r="A588" s="5" t="n">
        <v>10.48</v>
      </c>
      <c r="B588" s="5" t="n">
        <f aca="false">SUM(C588:U588)+vdc</f>
        <v>-10.2472273586085</v>
      </c>
      <c r="C588" s="5" t="n">
        <f aca="false">$D$12*SQRT(2)*SIN(2*PI()*frequence*$A588*0.001*$B$12+RADIANS($E$12))</f>
        <v>-19.1273160699685</v>
      </c>
      <c r="D588" s="5" t="n">
        <f aca="false">$D$13*SQRT(2)*SIN(2*PI()*frequence*$A588*0.001*$B$13+RADIANS($E$13))</f>
        <v>18.9102544047279</v>
      </c>
      <c r="E588" s="5" t="n">
        <f aca="false">$D$14*SQRT(2)*SIN(2*PI()*frequence*$A588*0.001*$B$14+RADIANS($E$14))</f>
        <v>-18.5517693242398</v>
      </c>
      <c r="F588" s="5" t="n">
        <f aca="false">$D$15*SQRT(2)*SIN(2*PI()*frequence*$A588*0.001*$B$15+RADIANS($E$15))</f>
        <v>18.0567314632137</v>
      </c>
      <c r="G588" s="5" t="n">
        <f aca="false">$D$16*SQRT(2)*SIN(2*PI()*frequence*$A588*0.001*$B$16+RADIANS($E$16))</f>
        <v>-17.4318489100484</v>
      </c>
      <c r="H588" s="5" t="n">
        <f aca="false">$D$17*SQRT(2)*SIN(2*PI()*frequence*$A588*0.001*$B$17+RADIANS($E$17))</f>
        <v>16.6855587560692</v>
      </c>
      <c r="I588" s="5" t="n">
        <f aca="false">$D$18*SQRT(2)*SIN(2*PI()*frequence*$A588*0.001*$B$18+RADIANS($E$18))</f>
        <v>-15.8278909661623</v>
      </c>
      <c r="J588" s="5" t="n">
        <f aca="false">$D$19*SQRT(2)*SIN(2*PI()*frequence*$A588*0.001*$B$19+RADIANS($E$19))</f>
        <v>14.8703069665793</v>
      </c>
      <c r="K588" s="5" t="n">
        <f aca="false">$D$20*SQRT(2)*SIN(2*PI()*frequence*$A588*0.001*$B$20+RADIANS($E$20))</f>
        <v>-13.8255157859573</v>
      </c>
      <c r="L588" s="5" t="n">
        <f aca="false">$D$21*SQRT(2)*SIN(2*PI()*frequence*$A588*0.001*$B$21+RADIANS($E$21))</f>
        <v>12.7072709733754</v>
      </c>
      <c r="M588" s="5" t="n">
        <f aca="false">$D$22*SQRT(2)*SIN(2*PI()*frequence*$A588*0.001*$B$22+RADIANS($E$22))</f>
        <v>-11.5301518454622</v>
      </c>
      <c r="N588" s="5" t="n">
        <f aca="false">$D$23*SQRT(2)*SIN(2*PI()*frequence*$A588*0.001*$B$23+RADIANS($E$23))</f>
        <v>10.309332877221</v>
      </c>
      <c r="O588" s="5" t="n">
        <f aca="false">$D$24*SQRT(2)*SIN(2*PI()*frequence*$A588*0.001*$B$24+RADIANS($E$24))</f>
        <v>-9.06034524365216</v>
      </c>
      <c r="P588" s="5" t="n">
        <f aca="false">$D$25*SQRT(2)*SIN(2*PI()*frequence*$A588*0.001*$B$25+RADIANS($E$25))</f>
        <v>7.79883463807337</v>
      </c>
      <c r="Q588" s="5" t="n">
        <f aca="false">$D$26*SQRT(2)*SIN(2*PI()*frequence*$A588*0.001*$B$26+RADIANS($E$26))</f>
        <v>-6.54031953629505</v>
      </c>
      <c r="R588" s="5" t="n">
        <f aca="false">$D$27*SQRT(2)*SIN(2*PI()*frequence*$A588*0.001*$B$27+RADIANS($E$27))</f>
        <v>5.29995404300124</v>
      </c>
      <c r="S588" s="5" t="n">
        <f aca="false">$D$28*SQRT(2)*SIN(2*PI()*frequence*$A588*0.001*$B$28+RADIANS($E$28))</f>
        <v>-4.09229934871648</v>
      </c>
      <c r="T588" s="5" t="n">
        <f aca="false">$D$29*SQRT(2)*SIN(2*PI()*frequence*$A588*0.001*$B$29+RADIANS($E$29))</f>
        <v>2.9311076449625</v>
      </c>
      <c r="U588" s="5" t="n">
        <f aca="false">$D$30*SQRT(2)*SIN(2*PI()*frequence*$A588*0.001*$B$30+RADIANS($E$30))</f>
        <v>-1.82912209532974</v>
      </c>
    </row>
    <row r="589" s="5" customFormat="true" ht="12.75" hidden="false" customHeight="false" outlineLevel="0" collapsed="false">
      <c r="A589" s="5" t="n">
        <v>10.5</v>
      </c>
      <c r="B589" s="5" t="n">
        <f aca="false">SUM(C589:U589)+vdc</f>
        <v>-10.2502018029321</v>
      </c>
      <c r="C589" s="5" t="n">
        <f aca="false">$D$12*SQRT(2)*SIN(2*PI()*frequence*$A589*0.001*$B$12+RADIANS($E$12))</f>
        <v>-19.9178547048712</v>
      </c>
      <c r="D589" s="5" t="n">
        <f aca="false">$D$13*SQRT(2)*SIN(2*PI()*frequence*$A589*0.001*$B$13+RADIANS($E$13))</f>
        <v>19.6726328616693</v>
      </c>
      <c r="E589" s="5" t="n">
        <f aca="false">$D$14*SQRT(2)*SIN(2*PI()*frequence*$A589*0.001*$B$14+RADIANS($E$14))</f>
        <v>-19.2679552400823</v>
      </c>
      <c r="F589" s="5" t="n">
        <f aca="false">$D$15*SQRT(2)*SIN(2*PI()*frequence*$A589*0.001*$B$15+RADIANS($E$15))</f>
        <v>18.7097856757728</v>
      </c>
      <c r="G589" s="5" t="n">
        <f aca="false">$D$16*SQRT(2)*SIN(2*PI()*frequence*$A589*0.001*$B$16+RADIANS($E$16))</f>
        <v>-18.0063263231421</v>
      </c>
      <c r="H589" s="5" t="n">
        <f aca="false">$D$17*SQRT(2)*SIN(2*PI()*frequence*$A589*0.001*$B$17+RADIANS($E$17))</f>
        <v>17.1678738266828</v>
      </c>
      <c r="I589" s="5" t="n">
        <f aca="false">$D$18*SQRT(2)*SIN(2*PI()*frequence*$A589*0.001*$B$18+RADIANS($E$18))</f>
        <v>-16.2066391601951</v>
      </c>
      <c r="J589" s="5" t="n">
        <f aca="false">$D$19*SQRT(2)*SIN(2*PI()*frequence*$A589*0.001*$B$19+RADIANS($E$19))</f>
        <v>15.1365345728131</v>
      </c>
      <c r="K589" s="5" t="n">
        <f aca="false">$D$20*SQRT(2)*SIN(2*PI()*frequence*$A589*0.001*$B$20+RADIANS($E$20))</f>
        <v>-13.9729317013287</v>
      </c>
      <c r="L589" s="5" t="n">
        <f aca="false">$D$21*SQRT(2)*SIN(2*PI()*frequence*$A589*0.001*$B$21+RADIANS($E$21))</f>
        <v>12.7323954473516</v>
      </c>
      <c r="M589" s="5" t="n">
        <f aca="false">$D$22*SQRT(2)*SIN(2*PI()*frequence*$A589*0.001*$B$22+RADIANS($E$22))</f>
        <v>-11.4323986647235</v>
      </c>
      <c r="N589" s="5" t="n">
        <f aca="false">$D$23*SQRT(2)*SIN(2*PI()*frequence*$A589*0.001*$B$23+RADIANS($E$23))</f>
        <v>10.0910230485421</v>
      </c>
      <c r="O589" s="5" t="n">
        <f aca="false">$D$24*SQRT(2)*SIN(2*PI()*frequence*$A589*0.001*$B$24+RADIANS($E$24))</f>
        <v>-8.72665185548967</v>
      </c>
      <c r="P589" s="5" t="n">
        <f aca="false">$D$25*SQRT(2)*SIN(2*PI()*frequence*$A589*0.001*$B$25+RADIANS($E$25))</f>
        <v>7.3576602114355</v>
      </c>
      <c r="Q589" s="5" t="n">
        <f aca="false">$D$26*SQRT(2)*SIN(2*PI()*frequence*$A589*0.001*$B$26+RADIANS($E$26))</f>
        <v>-6.0021087743807</v>
      </c>
      <c r="R589" s="5" t="n">
        <f aca="false">$D$27*SQRT(2)*SIN(2*PI()*frequence*$A589*0.001*$B$27+RADIANS($E$27))</f>
        <v>4.67744641894321</v>
      </c>
      <c r="S589" s="5" t="n">
        <f aca="false">$D$28*SQRT(2)*SIN(2*PI()*frequence*$A589*0.001*$B$28+RADIANS($E$28))</f>
        <v>-3.40022739530868</v>
      </c>
      <c r="T589" s="5" t="n">
        <f aca="false">$D$29*SQRT(2)*SIN(2*PI()*frequence*$A589*0.001*$B$29+RADIANS($E$29))</f>
        <v>2.18584809574104</v>
      </c>
      <c r="U589" s="5" t="n">
        <f aca="false">$D$30*SQRT(2)*SIN(2*PI()*frequence*$A589*0.001*$B$30+RADIANS($E$30))</f>
        <v>-1.04830814236167</v>
      </c>
    </row>
    <row r="590" s="5" customFormat="true" ht="12.75" hidden="false" customHeight="false" outlineLevel="0" collapsed="false">
      <c r="A590" s="5" t="n">
        <v>10.52</v>
      </c>
      <c r="B590" s="5" t="n">
        <f aca="false">SUM(C590:U590)+vdc</f>
        <v>-10.249225451504</v>
      </c>
      <c r="C590" s="5" t="n">
        <f aca="false">$D$12*SQRT(2)*SIN(2*PI()*frequence*$A590*0.001*$B$12+RADIANS($E$12))</f>
        <v>-20.7076070169751</v>
      </c>
      <c r="D590" s="5" t="n">
        <f aca="false">$D$13*SQRT(2)*SIN(2*PI()*frequence*$A590*0.001*$B$13+RADIANS($E$13))</f>
        <v>20.4319047818295</v>
      </c>
      <c r="E590" s="5" t="n">
        <f aca="false">$D$14*SQRT(2)*SIN(2*PI()*frequence*$A590*0.001*$B$14+RADIANS($E$14))</f>
        <v>-19.9772953431746</v>
      </c>
      <c r="F590" s="5" t="n">
        <f aca="false">$D$15*SQRT(2)*SIN(2*PI()*frequence*$A590*0.001*$B$15+RADIANS($E$15))</f>
        <v>19.3510223866848</v>
      </c>
      <c r="G590" s="5" t="n">
        <f aca="false">$D$16*SQRT(2)*SIN(2*PI()*frequence*$A590*0.001*$B$16+RADIANS($E$16))</f>
        <v>-18.5630336660851</v>
      </c>
      <c r="H590" s="5" t="n">
        <f aca="false">$D$17*SQRT(2)*SIN(2*PI()*frequence*$A590*0.001*$B$17+RADIANS($E$17))</f>
        <v>17.6257924091828</v>
      </c>
      <c r="I590" s="5" t="n">
        <f aca="false">$D$18*SQRT(2)*SIN(2*PI()*frequence*$A590*0.001*$B$18+RADIANS($E$18))</f>
        <v>-16.554041596796</v>
      </c>
      <c r="J590" s="5" t="n">
        <f aca="false">$D$19*SQRT(2)*SIN(2*PI()*frequence*$A590*0.001*$B$19+RADIANS($E$19))</f>
        <v>15.364525979047</v>
      </c>
      <c r="K590" s="5" t="n">
        <f aca="false">$D$20*SQRT(2)*SIN(2*PI()*frequence*$A590*0.001*$B$20+RADIANS($E$20))</f>
        <v>-14.0756775543895</v>
      </c>
      <c r="L590" s="5" t="n">
        <f aca="false">$D$21*SQRT(2)*SIN(2*PI()*frequence*$A590*0.001*$B$21+RADIANS($E$21))</f>
        <v>12.7072709733754</v>
      </c>
      <c r="M590" s="5" t="n">
        <f aca="false">$D$22*SQRT(2)*SIN(2*PI()*frequence*$A590*0.001*$B$22+RADIANS($E$22))</f>
        <v>-11.2800559258088</v>
      </c>
      <c r="N590" s="5" t="n">
        <f aca="false">$D$23*SQRT(2)*SIN(2*PI()*frequence*$A590*0.001*$B$23+RADIANS($E$23))</f>
        <v>9.81537401395652</v>
      </c>
      <c r="O590" s="5" t="n">
        <f aca="false">$D$24*SQRT(2)*SIN(2*PI()*frequence*$A590*0.001*$B$24+RADIANS($E$24))</f>
        <v>-8.33476789671085</v>
      </c>
      <c r="P590" s="5" t="n">
        <f aca="false">$D$25*SQRT(2)*SIN(2*PI()*frequence*$A590*0.001*$B$25+RADIANS($E$25))</f>
        <v>6.85959060445933</v>
      </c>
      <c r="Q590" s="5" t="n">
        <f aca="false">$D$26*SQRT(2)*SIN(2*PI()*frequence*$A590*0.001*$B$26+RADIANS($E$26))</f>
        <v>-5.41062287007263</v>
      </c>
      <c r="R590" s="5" t="n">
        <f aca="false">$D$27*SQRT(2)*SIN(2*PI()*frequence*$A590*0.001*$B$27+RADIANS($E$27))</f>
        <v>4.00770609980489</v>
      </c>
      <c r="S590" s="5" t="n">
        <f aca="false">$D$28*SQRT(2)*SIN(2*PI()*frequence*$A590*0.001*$B$28+RADIANS($E$28))</f>
        <v>-2.66939822465332</v>
      </c>
      <c r="T590" s="5" t="n">
        <f aca="false">$D$29*SQRT(2)*SIN(2*PI()*frequence*$A590*0.001*$B$29+RADIANS($E$29))</f>
        <v>1.41265913705129</v>
      </c>
      <c r="U590" s="5" t="n">
        <f aca="false">$D$30*SQRT(2)*SIN(2*PI()*frequence*$A590*0.001*$B$30+RADIANS($E$30))</f>
        <v>-0.252571742229751</v>
      </c>
    </row>
    <row r="591" s="5" customFormat="true" ht="12.75" hidden="false" customHeight="false" outlineLevel="0" collapsed="false">
      <c r="A591" s="5" t="n">
        <v>10.54</v>
      </c>
      <c r="B591" s="5" t="n">
        <f aca="false">SUM(C591:U591)+vdc</f>
        <v>-10.2503057064288</v>
      </c>
      <c r="C591" s="5" t="n">
        <f aca="false">$D$12*SQRT(2)*SIN(2*PI()*frequence*$A591*0.001*$B$12+RADIANS($E$12))</f>
        <v>-21.4965418282111</v>
      </c>
      <c r="D591" s="5" t="n">
        <f aca="false">$D$13*SQRT(2)*SIN(2*PI()*frequence*$A591*0.001*$B$13+RADIANS($E$13))</f>
        <v>21.1879502673706</v>
      </c>
      <c r="E591" s="5" t="n">
        <f aca="false">$D$14*SQRT(2)*SIN(2*PI()*frequence*$A591*0.001*$B$14+RADIANS($E$14))</f>
        <v>-20.6795376083558</v>
      </c>
      <c r="F591" s="5" t="n">
        <f aca="false">$D$15*SQRT(2)*SIN(2*PI()*frequence*$A591*0.001*$B$15+RADIANS($E$15))</f>
        <v>19.9800365770992</v>
      </c>
      <c r="G591" s="5" t="n">
        <f aca="false">$D$16*SQRT(2)*SIN(2*PI()*frequence*$A591*0.001*$B$16+RADIANS($E$16))</f>
        <v>-19.1014215359418</v>
      </c>
      <c r="H591" s="5" t="n">
        <f aca="false">$D$17*SQRT(2)*SIN(2*PI()*frequence*$A591*0.001*$B$17+RADIANS($E$17))</f>
        <v>18.0586637762068</v>
      </c>
      <c r="I591" s="5" t="n">
        <f aca="false">$D$18*SQRT(2)*SIN(2*PI()*frequence*$A591*0.001*$B$18+RADIANS($E$18))</f>
        <v>-16.8694263542665</v>
      </c>
      <c r="J591" s="5" t="n">
        <f aca="false">$D$19*SQRT(2)*SIN(2*PI()*frequence*$A591*0.001*$B$19+RADIANS($E$19))</f>
        <v>15.5537052592019</v>
      </c>
      <c r="K591" s="5" t="n">
        <f aca="false">$D$20*SQRT(2)*SIN(2*PI()*frequence*$A591*0.001*$B$20+RADIANS($E$20))</f>
        <v>-14.1334248769445</v>
      </c>
      <c r="L591" s="5" t="n">
        <f aca="false">$D$21*SQRT(2)*SIN(2*PI()*frequence*$A591*0.001*$B$21+RADIANS($E$21))</f>
        <v>12.6319967062671</v>
      </c>
      <c r="M591" s="5" t="n">
        <f aca="false">$D$22*SQRT(2)*SIN(2*PI()*frequence*$A591*0.001*$B$22+RADIANS($E$22))</f>
        <v>-11.0738510633583</v>
      </c>
      <c r="N591" s="5" t="n">
        <f aca="false">$D$23*SQRT(2)*SIN(2*PI()*frequence*$A591*0.001*$B$23+RADIANS($E$23))</f>
        <v>9.48395206626487</v>
      </c>
      <c r="O591" s="5" t="n">
        <f aca="false">$D$24*SQRT(2)*SIN(2*PI()*frequence*$A591*0.001*$B$24+RADIANS($E$24))</f>
        <v>-7.88730650595741</v>
      </c>
      <c r="P591" s="5" t="n">
        <f aca="false">$D$25*SQRT(2)*SIN(2*PI()*frequence*$A591*0.001*$B$25+RADIANS($E$25))</f>
        <v>6.30847728069383</v>
      </c>
      <c r="Q591" s="5" t="n">
        <f aca="false">$D$26*SQRT(2)*SIN(2*PI()*frequence*$A591*0.001*$B$26+RADIANS($E$26))</f>
        <v>-4.77111189413102</v>
      </c>
      <c r="R591" s="5" t="n">
        <f aca="false">$D$27*SQRT(2)*SIN(2*PI()*frequence*$A591*0.001*$B$27+RADIANS($E$27))</f>
        <v>3.29749610058286</v>
      </c>
      <c r="S591" s="5" t="n">
        <f aca="false">$D$28*SQRT(2)*SIN(2*PI()*frequence*$A591*0.001*$B$28+RADIANS($E$28))</f>
        <v>-1.9081421340056</v>
      </c>
      <c r="T591" s="5" t="n">
        <f aca="false">$D$29*SQRT(2)*SIN(2*PI()*frequence*$A591*0.001*$B$29+RADIANS($E$29))</f>
        <v>0.621420097226156</v>
      </c>
      <c r="U591" s="5" t="n">
        <f aca="false">$D$30*SQRT(2)*SIN(2*PI()*frequence*$A591*0.001*$B$30+RADIANS($E$30))</f>
        <v>0.546759963829997</v>
      </c>
    </row>
    <row r="592" s="5" customFormat="true" ht="12.75" hidden="false" customHeight="false" outlineLevel="0" collapsed="false">
      <c r="A592" s="5" t="n">
        <v>10.56</v>
      </c>
      <c r="B592" s="5" t="n">
        <f aca="false">SUM(C592:U592)+vdc</f>
        <v>-10.2594222790455</v>
      </c>
      <c r="C592" s="5" t="n">
        <f aca="false">$D$12*SQRT(2)*SIN(2*PI()*frequence*$A592*0.001*$B$12+RADIANS($E$12))</f>
        <v>-22.2846279927836</v>
      </c>
      <c r="D592" s="5" t="n">
        <f aca="false">$D$13*SQRT(2)*SIN(2*PI()*frequence*$A592*0.001*$B$13+RADIANS($E$13))</f>
        <v>21.9406499299459</v>
      </c>
      <c r="E592" s="5" t="n">
        <f aca="false">$D$14*SQRT(2)*SIN(2*PI()*frequence*$A592*0.001*$B$14+RADIANS($E$14))</f>
        <v>-21.3744325322927</v>
      </c>
      <c r="F592" s="5" t="n">
        <f aca="false">$D$15*SQRT(2)*SIN(2*PI()*frequence*$A592*0.001*$B$15+RADIANS($E$15))</f>
        <v>20.5964309481713</v>
      </c>
      <c r="G592" s="5" t="n">
        <f aca="false">$D$16*SQRT(2)*SIN(2*PI()*frequence*$A592*0.001*$B$16+RADIANS($E$16))</f>
        <v>-19.6209586088852</v>
      </c>
      <c r="H592" s="5" t="n">
        <f aca="false">$D$17*SQRT(2)*SIN(2*PI()*frequence*$A592*0.001*$B$17+RADIANS($E$17))</f>
        <v>18.465872793856</v>
      </c>
      <c r="I592" s="5" t="n">
        <f aca="false">$D$18*SQRT(2)*SIN(2*PI()*frequence*$A592*0.001*$B$18+RADIANS($E$18))</f>
        <v>-17.1521834372828</v>
      </c>
      <c r="J592" s="5" t="n">
        <f aca="false">$D$19*SQRT(2)*SIN(2*PI()*frequence*$A592*0.001*$B$19+RADIANS($E$19))</f>
        <v>15.7035945299976</v>
      </c>
      <c r="K592" s="5" t="n">
        <f aca="false">$D$20*SQRT(2)*SIN(2*PI()*frequence*$A592*0.001*$B$20+RADIANS($E$20))</f>
        <v>-14.1459890565908</v>
      </c>
      <c r="L592" s="5" t="n">
        <f aca="false">$D$21*SQRT(2)*SIN(2*PI()*frequence*$A592*0.001*$B$21+RADIANS($E$21))</f>
        <v>12.5068697191695</v>
      </c>
      <c r="M592" s="5" t="n">
        <f aca="false">$D$22*SQRT(2)*SIN(2*PI()*frequence*$A592*0.001*$B$22+RADIANS($E$22))</f>
        <v>-10.8147687029667</v>
      </c>
      <c r="N592" s="5" t="n">
        <f aca="false">$D$23*SQRT(2)*SIN(2*PI()*frequence*$A592*0.001*$B$23+RADIANS($E$23))</f>
        <v>9.09864041108559</v>
      </c>
      <c r="O592" s="5" t="n">
        <f aca="false">$D$24*SQRT(2)*SIN(2*PI()*frequence*$A592*0.001*$B$24+RADIANS($E$24))</f>
        <v>-7.38725142018695</v>
      </c>
      <c r="P592" s="5" t="n">
        <f aca="false">$D$25*SQRT(2)*SIN(2*PI()*frequence*$A592*0.001*$B$25+RADIANS($E$25))</f>
        <v>5.70858187917118</v>
      </c>
      <c r="Q592" s="5" t="n">
        <f aca="false">$D$26*SQRT(2)*SIN(2*PI()*frequence*$A592*0.001*$B$26+RADIANS($E$26))</f>
        <v>-4.08925219125173</v>
      </c>
      <c r="R592" s="5" t="n">
        <f aca="false">$D$27*SQRT(2)*SIN(2*PI()*frequence*$A592*0.001*$B$27+RADIANS($E$27))</f>
        <v>2.55398809772869</v>
      </c>
      <c r="S592" s="5" t="n">
        <f aca="false">$D$28*SQRT(2)*SIN(2*PI()*frequence*$A592*0.001*$B$28+RADIANS($E$28))</f>
        <v>-1.12513623940991</v>
      </c>
      <c r="T592" s="5" t="n">
        <f aca="false">$D$29*SQRT(2)*SIN(2*PI()*frequence*$A592*0.001*$B$29+RADIANS($E$29))</f>
        <v>-0.177759062674588</v>
      </c>
      <c r="U592" s="5" t="n">
        <f aca="false">$D$30*SQRT(2)*SIN(2*PI()*frequence*$A592*0.001*$B$30+RADIANS($E$30))</f>
        <v>1.33830865615385</v>
      </c>
    </row>
    <row r="593" s="5" customFormat="true" ht="12.75" hidden="false" customHeight="false" outlineLevel="0" collapsed="false">
      <c r="A593" s="5" t="n">
        <v>10.58</v>
      </c>
      <c r="B593" s="5" t="n">
        <f aca="false">SUM(C593:U593)+vdc</f>
        <v>-10.2824377940751</v>
      </c>
      <c r="C593" s="5" t="n">
        <f aca="false">$D$12*SQRT(2)*SIN(2*PI()*frequence*$A593*0.001*$B$12+RADIANS($E$12))</f>
        <v>-23.0718343984004</v>
      </c>
      <c r="D593" s="5" t="n">
        <f aca="false">$D$13*SQRT(2)*SIN(2*PI()*frequence*$A593*0.001*$B$13+RADIANS($E$13))</f>
        <v>22.6898849095532</v>
      </c>
      <c r="E593" s="5" t="n">
        <f aca="false">$D$14*SQRT(2)*SIN(2*PI()*frequence*$A593*0.001*$B$14+RADIANS($E$14))</f>
        <v>-22.0617332221279</v>
      </c>
      <c r="F593" s="5" t="n">
        <f aca="false">$D$15*SQRT(2)*SIN(2*PI()*frequence*$A593*0.001*$B$15+RADIANS($E$15))</f>
        <v>21.1998161720051</v>
      </c>
      <c r="G593" s="5" t="n">
        <f aca="false">$D$16*SQRT(2)*SIN(2*PI()*frequence*$A593*0.001*$B$16+RADIANS($E$16))</f>
        <v>-20.1211321645486</v>
      </c>
      <c r="H593" s="5" t="n">
        <f aca="false">$D$17*SQRT(2)*SIN(2*PI()*frequence*$A593*0.001*$B$17+RADIANS($E$17))</f>
        <v>18.8468407958344</v>
      </c>
      <c r="I593" s="5" t="n">
        <f aca="false">$D$18*SQRT(2)*SIN(2*PI()*frequence*$A593*0.001*$B$18+RADIANS($E$18))</f>
        <v>-17.4017659567058</v>
      </c>
      <c r="J593" s="5" t="n">
        <f aca="false">$D$19*SQRT(2)*SIN(2*PI()*frequence*$A593*0.001*$B$19+RADIANS($E$19))</f>
        <v>15.8138151581276</v>
      </c>
      <c r="K593" s="5" t="n">
        <f aca="false">$D$20*SQRT(2)*SIN(2*PI()*frequence*$A593*0.001*$B$20+RADIANS($E$20))</f>
        <v>-14.1133299269052</v>
      </c>
      <c r="L593" s="5" t="n">
        <f aca="false">$D$21*SQRT(2)*SIN(2*PI()*frequence*$A593*0.001*$B$21+RADIANS($E$21))</f>
        <v>12.3323838311356</v>
      </c>
      <c r="M593" s="5" t="n">
        <f aca="false">$D$22*SQRT(2)*SIN(2*PI()*frequence*$A593*0.001*$B$22+RADIANS($E$22))</f>
        <v>-10.5040459596089</v>
      </c>
      <c r="N593" s="5" t="n">
        <f aca="false">$D$23*SQRT(2)*SIN(2*PI()*frequence*$A593*0.001*$B$23+RADIANS($E$23))</f>
        <v>8.6616284661049</v>
      </c>
      <c r="O593" s="5" t="n">
        <f aca="false">$D$24*SQRT(2)*SIN(2*PI()*frequence*$A593*0.001*$B$24+RADIANS($E$24))</f>
        <v>-6.83793707868525</v>
      </c>
      <c r="P593" s="5" t="n">
        <f aca="false">$D$25*SQRT(2)*SIN(2*PI()*frequence*$A593*0.001*$B$25+RADIANS($E$25))</f>
        <v>5.06454326008236</v>
      </c>
      <c r="Q593" s="5" t="n">
        <f aca="false">$D$26*SQRT(2)*SIN(2*PI()*frequence*$A593*0.001*$B$26+RADIANS($E$26))</f>
        <v>-3.37109599642907</v>
      </c>
      <c r="R593" s="5" t="n">
        <f aca="false">$D$27*SQRT(2)*SIN(2*PI()*frequence*$A593*0.001*$B$27+RADIANS($E$27))</f>
        <v>1.78469000980373</v>
      </c>
      <c r="S593" s="5" t="n">
        <f aca="false">$D$28*SQRT(2)*SIN(2*PI()*frequence*$A593*0.001*$B$28+RADIANS($E$28))</f>
        <v>-0.329305570293499</v>
      </c>
      <c r="T593" s="5" t="n">
        <f aca="false">$D$29*SQRT(2)*SIN(2*PI()*frequence*$A593*0.001*$B$29+RADIANS($E$29))</f>
        <v>-0.974666927667967</v>
      </c>
      <c r="U593" s="5" t="n">
        <f aca="false">$D$30*SQRT(2)*SIN(2*PI()*frequence*$A593*0.001*$B$30+RADIANS($E$30))</f>
        <v>2.11080680465072</v>
      </c>
    </row>
    <row r="594" s="5" customFormat="true" ht="12.75" hidden="false" customHeight="false" outlineLevel="0" collapsed="false">
      <c r="A594" s="5" t="n">
        <v>10.6</v>
      </c>
      <c r="B594" s="5" t="n">
        <f aca="false">SUM(C594:U594)+vdc</f>
        <v>-10.3250100940192</v>
      </c>
      <c r="C594" s="5" t="n">
        <f aca="false">$D$12*SQRT(2)*SIN(2*PI()*frequence*$A594*0.001*$B$12+RADIANS($E$12))</f>
        <v>-23.8581299675005</v>
      </c>
      <c r="D594" s="5" t="n">
        <f aca="false">$D$13*SQRT(2)*SIN(2*PI()*frequence*$A594*0.001*$B$13+RADIANS($E$13))</f>
        <v>23.4355368933038</v>
      </c>
      <c r="E594" s="5" t="n">
        <f aca="false">$D$14*SQRT(2)*SIN(2*PI()*frequence*$A594*0.001*$B$14+RADIANS($E$14))</f>
        <v>-22.7411954831986</v>
      </c>
      <c r="F594" s="5" t="n">
        <f aca="false">$D$15*SQRT(2)*SIN(2*PI()*frequence*$A594*0.001*$B$15+RADIANS($E$15))</f>
        <v>21.7898111375604</v>
      </c>
      <c r="G594" s="5" t="n">
        <f aca="false">$D$16*SQRT(2)*SIN(2*PI()*frequence*$A594*0.001*$B$16+RADIANS($E$16))</f>
        <v>-20.6014485920194</v>
      </c>
      <c r="H594" s="5" t="n">
        <f aca="false">$D$17*SQRT(2)*SIN(2*PI()*frequence*$A594*0.001*$B$17+RADIANS($E$17))</f>
        <v>19.2010264057649</v>
      </c>
      <c r="I594" s="5" t="n">
        <f aca="false">$D$18*SQRT(2)*SIN(2*PI()*frequence*$A594*0.001*$B$18+RADIANS($E$18))</f>
        <v>-17.6176911873366</v>
      </c>
      <c r="J594" s="5" t="n">
        <f aca="false">$D$19*SQRT(2)*SIN(2*PI()*frequence*$A594*0.001*$B$19+RADIANS($E$19))</f>
        <v>15.8840887167192</v>
      </c>
      <c r="K594" s="5" t="n">
        <f aca="false">$D$20*SQRT(2)*SIN(2*PI()*frequence*$A594*0.001*$B$20+RADIANS($E$20))</f>
        <v>-14.0355518958523</v>
      </c>
      <c r="L594" s="5" t="n">
        <f aca="false">$D$21*SQRT(2)*SIN(2*PI()*frequence*$A594*0.001*$B$21+RADIANS($E$21))</f>
        <v>12.1092276582505</v>
      </c>
      <c r="M594" s="5" t="n">
        <f aca="false">$D$22*SQRT(2)*SIN(2*PI()*frequence*$A594*0.001*$B$22+RADIANS($E$22))</f>
        <v>-10.1431665304312</v>
      </c>
      <c r="N594" s="5" t="n">
        <f aca="false">$D$23*SQRT(2)*SIN(2*PI()*frequence*$A594*0.001*$B$23+RADIANS($E$23))</f>
        <v>8.17539942036883</v>
      </c>
      <c r="O594" s="5" t="n">
        <f aca="false">$D$24*SQRT(2)*SIN(2*PI()*frequence*$A594*0.001*$B$24+RADIANS($E$24))</f>
        <v>-6.24302638854534</v>
      </c>
      <c r="P594" s="5" t="n">
        <f aca="false">$D$25*SQRT(2)*SIN(2*PI()*frequence*$A594*0.001*$B$25+RADIANS($E$25))</f>
        <v>4.38134163348396</v>
      </c>
      <c r="Q594" s="5" t="n">
        <f aca="false">$D$26*SQRT(2)*SIN(2*PI()*frequence*$A594*0.001*$B$26+RADIANS($E$26))</f>
        <v>-2.62301771488922</v>
      </c>
      <c r="R594" s="5" t="n">
        <f aca="false">$D$27*SQRT(2)*SIN(2*PI()*frequence*$A594*0.001*$B$27+RADIANS($E$27))</f>
        <v>0.997370182772486</v>
      </c>
      <c r="S594" s="5" t="n">
        <f aca="false">$D$28*SQRT(2)*SIN(2*PI()*frequence*$A594*0.001*$B$28+RADIANS($E$28))</f>
        <v>0.470278661759933</v>
      </c>
      <c r="T594" s="5" t="n">
        <f aca="false">$D$29*SQRT(2)*SIN(2*PI()*frequence*$A594*0.001*$B$29+RADIANS($E$29))</f>
        <v>-1.75912110396677</v>
      </c>
      <c r="U594" s="5" t="n">
        <f aca="false">$D$30*SQRT(2)*SIN(2*PI()*frequence*$A594*0.001*$B$30+RADIANS($E$30))</f>
        <v>2.85325805973674</v>
      </c>
    </row>
    <row r="595" s="5" customFormat="true" ht="12.75" hidden="false" customHeight="false" outlineLevel="0" collapsed="false">
      <c r="A595" s="5" t="n">
        <v>10.62</v>
      </c>
      <c r="B595" s="5" t="n">
        <f aca="false">SUM(C595:U595)+vdc</f>
        <v>-10.3925075520926</v>
      </c>
      <c r="C595" s="5" t="n">
        <f aca="false">$D$12*SQRT(2)*SIN(2*PI()*frequence*$A595*0.001*$B$12+RADIANS($E$12))</f>
        <v>-24.643483658481</v>
      </c>
      <c r="D595" s="5" t="n">
        <f aca="false">$D$13*SQRT(2)*SIN(2*PI()*frequence*$A595*0.001*$B$13+RADIANS($E$13))</f>
        <v>24.1774881341055</v>
      </c>
      <c r="E595" s="5" t="n">
        <f aca="false">$D$14*SQRT(2)*SIN(2*PI()*frequence*$A595*0.001*$B$14+RADIANS($E$14))</f>
        <v>-23.4125779057991</v>
      </c>
      <c r="F595" s="5" t="n">
        <f aca="false">$D$15*SQRT(2)*SIN(2*PI()*frequence*$A595*0.001*$B$15+RADIANS($E$15))</f>
        <v>22.3660431913715</v>
      </c>
      <c r="G595" s="5" t="n">
        <f aca="false">$D$16*SQRT(2)*SIN(2*PI()*frequence*$A595*0.001*$B$16+RADIANS($E$16))</f>
        <v>-21.0614338769728</v>
      </c>
      <c r="H595" s="5" t="n">
        <f aca="false">$D$17*SQRT(2)*SIN(2*PI()*frequence*$A595*0.001*$B$17+RADIANS($E$17))</f>
        <v>19.5279263065153</v>
      </c>
      <c r="I595" s="5" t="n">
        <f aca="false">$D$18*SQRT(2)*SIN(2*PI()*frequence*$A595*0.001*$B$18+RADIANS($E$18))</f>
        <v>-17.7995415015698</v>
      </c>
      <c r="J595" s="5" t="n">
        <f aca="false">$D$19*SQRT(2)*SIN(2*PI()*frequence*$A595*0.001*$B$19+RADIANS($E$19))</f>
        <v>15.9142376886647</v>
      </c>
      <c r="K595" s="5" t="n">
        <f aca="false">$D$20*SQRT(2)*SIN(2*PI()*frequence*$A595*0.001*$B$20+RADIANS($E$20))</f>
        <v>-13.9129036120026</v>
      </c>
      <c r="L595" s="5" t="n">
        <f aca="false">$D$21*SQRT(2)*SIN(2*PI()*frequence*$A595*0.001*$B$21+RADIANS($E$21))</f>
        <v>11.8382818959782</v>
      </c>
      <c r="M595" s="5" t="n">
        <f aca="false">$D$22*SQRT(2)*SIN(2*PI()*frequence*$A595*0.001*$B$22+RADIANS($E$22))</f>
        <v>-9.73385361011657</v>
      </c>
      <c r="N595" s="5" t="n">
        <f aca="false">$D$23*SQRT(2)*SIN(2*PI()*frequence*$A595*0.001*$B$23+RADIANS($E$23))</f>
        <v>7.6427161243076</v>
      </c>
      <c r="O595" s="5" t="n">
        <f aca="false">$D$24*SQRT(2)*SIN(2*PI()*frequence*$A595*0.001*$B$24+RADIANS($E$24))</f>
        <v>-5.6064862998757</v>
      </c>
      <c r="P595" s="5" t="n">
        <f aca="false">$D$25*SQRT(2)*SIN(2*PI()*frequence*$A595*0.001*$B$25+RADIANS($E$25))</f>
        <v>3.66426004842094</v>
      </c>
      <c r="Q595" s="5" t="n">
        <f aca="false">$D$26*SQRT(2)*SIN(2*PI()*frequence*$A595*0.001*$B$26+RADIANS($E$26))</f>
        <v>-1.85165734241863</v>
      </c>
      <c r="R595" s="5" t="n">
        <f aca="false">$D$27*SQRT(2)*SIN(2*PI()*frequence*$A595*0.001*$B$27+RADIANS($E$27))</f>
        <v>0.199978945508946</v>
      </c>
      <c r="S595" s="5" t="n">
        <f aca="false">$D$28*SQRT(2)*SIN(2*PI()*frequence*$A595*0.001*$B$28+RADIANS($E$28))</f>
        <v>1.26450246048299</v>
      </c>
      <c r="T595" s="5" t="n">
        <f aca="false">$D$29*SQRT(2)*SIN(2*PI()*frequence*$A595*0.001*$B$29+RADIANS($E$29))</f>
        <v>-2.52109832328364</v>
      </c>
      <c r="U595" s="5" t="n">
        <f aca="false">$D$30*SQRT(2)*SIN(2*PI()*frequence*$A595*0.001*$B$30+RADIANS($E$30))</f>
        <v>3.55509378307164</v>
      </c>
    </row>
    <row r="596" s="5" customFormat="true" ht="12.75" hidden="false" customHeight="false" outlineLevel="0" collapsed="false">
      <c r="A596" s="5" t="n">
        <v>10.64</v>
      </c>
      <c r="B596" s="5" t="n">
        <f aca="false">SUM(C596:U596)+vdc</f>
        <v>-10.4899286579009</v>
      </c>
      <c r="C596" s="5" t="n">
        <f aca="false">$D$12*SQRT(2)*SIN(2*PI()*frequence*$A596*0.001*$B$12+RADIANS($E$12))</f>
        <v>-25.4278644669232</v>
      </c>
      <c r="D596" s="5" t="n">
        <f aca="false">$D$13*SQRT(2)*SIN(2*PI()*frequence*$A596*0.001*$B$13+RADIANS($E$13))</f>
        <v>24.9156214692566</v>
      </c>
      <c r="E596" s="5" t="n">
        <f aca="false">$D$14*SQRT(2)*SIN(2*PI()*frequence*$A596*0.001*$B$14+RADIANS($E$14))</f>
        <v>-24.0756419509516</v>
      </c>
      <c r="F596" s="5" t="n">
        <f aca="false">$D$15*SQRT(2)*SIN(2*PI()*frequence*$A596*0.001*$B$15+RADIANS($E$15))</f>
        <v>22.9281483729227</v>
      </c>
      <c r="G596" s="5" t="n">
        <f aca="false">$D$16*SQRT(2)*SIN(2*PI()*frequence*$A596*0.001*$B$16+RADIANS($E$16))</f>
        <v>-21.5006340694674</v>
      </c>
      <c r="H596" s="5" t="n">
        <f aca="false">$D$17*SQRT(2)*SIN(2*PI()*frequence*$A596*0.001*$B$17+RADIANS($E$17))</f>
        <v>19.8270759554391</v>
      </c>
      <c r="I596" s="5" t="n">
        <f aca="false">$D$18*SQRT(2)*SIN(2*PI()*frequence*$A596*0.001*$B$18+RADIANS($E$18))</f>
        <v>-17.9469651771401</v>
      </c>
      <c r="J596" s="5" t="n">
        <f aca="false">$D$19*SQRT(2)*SIN(2*PI()*frequence*$A596*0.001*$B$19+RADIANS($E$19))</f>
        <v>15.9041859150443</v>
      </c>
      <c r="K596" s="5" t="n">
        <f aca="false">$D$20*SQRT(2)*SIN(2*PI()*frequence*$A596*0.001*$B$20+RADIANS($E$20))</f>
        <v>-13.745777169628</v>
      </c>
      <c r="L596" s="5" t="n">
        <f aca="false">$D$21*SQRT(2)*SIN(2*PI()*frequence*$A596*0.001*$B$21+RADIANS($E$21))</f>
        <v>11.5206158434589</v>
      </c>
      <c r="M596" s="5" t="n">
        <f aca="false">$D$22*SQRT(2)*SIN(2*PI()*frequence*$A596*0.001*$B$22+RADIANS($E$22))</f>
        <v>-9.27806166265211</v>
      </c>
      <c r="N596" s="5" t="n">
        <f aca="false">$D$23*SQRT(2)*SIN(2*PI()*frequence*$A596*0.001*$B$23+RADIANS($E$23))</f>
        <v>7.06660539066831</v>
      </c>
      <c r="O596" s="5" t="n">
        <f aca="false">$D$24*SQRT(2)*SIN(2*PI()*frequence*$A596*0.001*$B$24+RADIANS($E$24))</f>
        <v>-4.93256135360599</v>
      </c>
      <c r="P596" s="5" t="n">
        <f aca="false">$D$25*SQRT(2)*SIN(2*PI()*frequence*$A596*0.001*$B$25+RADIANS($E$25))</f>
        <v>2.91884354026136</v>
      </c>
      <c r="Q596" s="5" t="n">
        <f aca="false">$D$26*SQRT(2)*SIN(2*PI()*frequence*$A596*0.001*$B$26+RADIANS($E$26))</f>
        <v>-1.06386152829062</v>
      </c>
      <c r="R596" s="5" t="n">
        <f aca="false">$D$27*SQRT(2)*SIN(2*PI()*frequence*$A596*0.001*$B$27+RADIANS($E$27))</f>
        <v>-0.599431672354651</v>
      </c>
      <c r="S596" s="5" t="n">
        <f aca="false">$D$28*SQRT(2)*SIN(2*PI()*frequence*$A596*0.001*$B$28+RADIANS($E$28))</f>
        <v>2.04431293007449</v>
      </c>
      <c r="T596" s="5" t="n">
        <f aca="false">$D$29*SQRT(2)*SIN(2*PI()*frequence*$A596*0.001*$B$29+RADIANS($E$29))</f>
        <v>-3.25086251392867</v>
      </c>
      <c r="U596" s="5" t="n">
        <f aca="false">$D$30*SQRT(2)*SIN(2*PI()*frequence*$A596*0.001*$B$30+RADIANS($E$30))</f>
        <v>4.20632348991564</v>
      </c>
    </row>
    <row r="597" s="5" customFormat="true" ht="12.75" hidden="false" customHeight="false" outlineLevel="0" collapsed="false">
      <c r="A597" s="5" t="n">
        <v>10.66</v>
      </c>
      <c r="B597" s="5" t="n">
        <f aca="false">SUM(C597:U597)+vdc</f>
        <v>-10.621827077169</v>
      </c>
      <c r="C597" s="5" t="n">
        <f aca="false">$D$12*SQRT(2)*SIN(2*PI()*frequence*$A597*0.001*$B$12+RADIANS($E$12))</f>
        <v>-26.2112414268157</v>
      </c>
      <c r="D597" s="5" t="n">
        <f aca="false">$D$13*SQRT(2)*SIN(2*PI()*frequence*$A597*0.001*$B$13+RADIANS($E$13))</f>
        <v>25.6498203389466</v>
      </c>
      <c r="E597" s="5" t="n">
        <f aca="false">$D$14*SQRT(2)*SIN(2*PI()*frequence*$A597*0.001*$B$14+RADIANS($E$14))</f>
        <v>-24.7301520351577</v>
      </c>
      <c r="F597" s="5" t="n">
        <f aca="false">$D$15*SQRT(2)*SIN(2*PI()*frequence*$A597*0.001*$B$15+RADIANS($E$15))</f>
        <v>23.4757716445333</v>
      </c>
      <c r="G597" s="5" t="n">
        <f aca="false">$D$16*SQRT(2)*SIN(2*PI()*frequence*$A597*0.001*$B$16+RADIANS($E$16))</f>
        <v>-21.9186157319385</v>
      </c>
      <c r="H597" s="5" t="n">
        <f aca="false">$D$17*SQRT(2)*SIN(2*PI()*frequence*$A597*0.001*$B$17+RADIANS($E$17))</f>
        <v>20.0980502445159</v>
      </c>
      <c r="I597" s="5" t="n">
        <f aca="false">$D$18*SQRT(2)*SIN(2*PI()*frequence*$A597*0.001*$B$18+RADIANS($E$18))</f>
        <v>-18.059677077399</v>
      </c>
      <c r="J597" s="5" t="n">
        <f aca="false">$D$19*SQRT(2)*SIN(2*PI()*frequence*$A597*0.001*$B$19+RADIANS($E$19))</f>
        <v>15.8539587875106</v>
      </c>
      <c r="K597" s="5" t="n">
        <f aca="false">$D$20*SQRT(2)*SIN(2*PI()*frequence*$A597*0.001*$B$20+RADIANS($E$20))</f>
        <v>-13.5347068552156</v>
      </c>
      <c r="L597" s="5" t="n">
        <f aca="false">$D$21*SQRT(2)*SIN(2*PI()*frequence*$A597*0.001*$B$21+RADIANS($E$21))</f>
        <v>11.1574831834743</v>
      </c>
      <c r="M597" s="5" t="n">
        <f aca="false">$D$22*SQRT(2)*SIN(2*PI()*frequence*$A597*0.001*$B$22+RADIANS($E$22))</f>
        <v>-8.77796708878812</v>
      </c>
      <c r="N597" s="5" t="n">
        <f aca="false">$D$23*SQRT(2)*SIN(2*PI()*frequence*$A597*0.001*$B$23+RADIANS($E$23))</f>
        <v>6.45034079556159</v>
      </c>
      <c r="O597" s="5" t="n">
        <f aca="false">$D$24*SQRT(2)*SIN(2*PI()*frequence*$A597*0.001*$B$24+RADIANS($E$24))</f>
        <v>-4.22574537827736</v>
      </c>
      <c r="P597" s="5" t="n">
        <f aca="false">$D$25*SQRT(2)*SIN(2*PI()*frequence*$A597*0.001*$B$25+RADIANS($E$25))</f>
        <v>2.15085625214862</v>
      </c>
      <c r="Q597" s="5" t="n">
        <f aca="false">$D$26*SQRT(2)*SIN(2*PI()*frequence*$A597*0.001*$B$26+RADIANS($E$26))</f>
        <v>-0.266622803922783</v>
      </c>
      <c r="R597" s="5" t="n">
        <f aca="false">$D$27*SQRT(2)*SIN(2*PI()*frequence*$A597*0.001*$B$27+RADIANS($E$27))</f>
        <v>-1.39278924954901</v>
      </c>
      <c r="S597" s="5" t="n">
        <f aca="false">$D$28*SQRT(2)*SIN(2*PI()*frequence*$A597*0.001*$B$28+RADIANS($E$28))</f>
        <v>2.80082146390075</v>
      </c>
      <c r="T597" s="5" t="n">
        <f aca="false">$D$29*SQRT(2)*SIN(2*PI()*frequence*$A597*0.001*$B$29+RADIANS($E$29))</f>
        <v>-3.93908920228634</v>
      </c>
      <c r="U597" s="5" t="n">
        <f aca="false">$D$30*SQRT(2)*SIN(2*PI()*frequence*$A597*0.001*$B$30+RADIANS($E$30))</f>
        <v>4.79767706158957</v>
      </c>
    </row>
    <row r="598" s="5" customFormat="true" ht="12.75" hidden="false" customHeight="false" outlineLevel="0" collapsed="false">
      <c r="A598" s="5" t="n">
        <v>10.68</v>
      </c>
      <c r="B598" s="5" t="n">
        <f aca="false">SUM(C598:U598)+vdc</f>
        <v>-10.792243306036</v>
      </c>
      <c r="C598" s="5" t="n">
        <f aca="false">$D$12*SQRT(2)*SIN(2*PI()*frequence*$A598*0.001*$B$12+RADIANS($E$12))</f>
        <v>-26.9935836117774</v>
      </c>
      <c r="D598" s="5" t="n">
        <f aca="false">$D$13*SQRT(2)*SIN(2*PI()*frequence*$A598*0.001*$B$13+RADIANS($E$13))</f>
        <v>26.3799688046629</v>
      </c>
      <c r="E598" s="5" t="n">
        <f aca="false">$D$14*SQRT(2)*SIN(2*PI()*frequence*$A598*0.001*$B$14+RADIANS($E$14))</f>
        <v>-25.3758756141013</v>
      </c>
      <c r="F598" s="5" t="n">
        <f aca="false">$D$15*SQRT(2)*SIN(2*PI()*frequence*$A598*0.001*$B$15+RADIANS($E$15))</f>
        <v>24.0085671156076</v>
      </c>
      <c r="G598" s="5" t="n">
        <f aca="false">$D$16*SQRT(2)*SIN(2*PI()*frequence*$A598*0.001*$B$16+RADIANS($E$16))</f>
        <v>-22.3149663669486</v>
      </c>
      <c r="H598" s="5" t="n">
        <f aca="false">$D$17*SQRT(2)*SIN(2*PI()*frequence*$A598*0.001*$B$17+RADIANS($E$17))</f>
        <v>20.3404641044536</v>
      </c>
      <c r="I598" s="5" t="n">
        <f aca="false">$D$18*SQRT(2)*SIN(2*PI()*frequence*$A598*0.001*$B$18+RADIANS($E$18))</f>
        <v>-18.1374592028063</v>
      </c>
      <c r="J598" s="5" t="n">
        <f aca="false">$D$19*SQRT(2)*SIN(2*PI()*frequence*$A598*0.001*$B$19+RADIANS($E$19))</f>
        <v>15.7636831841468</v>
      </c>
      <c r="K598" s="5" t="n">
        <f aca="false">$D$20*SQRT(2)*SIN(2*PI()*frequence*$A598*0.001*$B$20+RADIANS($E$20))</f>
        <v>-13.2803674394078</v>
      </c>
      <c r="L598" s="5" t="n">
        <f aca="false">$D$21*SQRT(2)*SIN(2*PI()*frequence*$A598*0.001*$B$21+RADIANS($E$21))</f>
        <v>10.7503170347337</v>
      </c>
      <c r="M598" s="5" t="n">
        <f aca="false">$D$22*SQRT(2)*SIN(2*PI()*frequence*$A598*0.001*$B$22+RADIANS($E$22))</f>
        <v>-8.23595783375253</v>
      </c>
      <c r="N598" s="5" t="n">
        <f aca="false">$D$23*SQRT(2)*SIN(2*PI()*frequence*$A598*0.001*$B$23+RADIANS($E$23))</f>
        <v>5.79742407734844</v>
      </c>
      <c r="O598" s="5" t="n">
        <f aca="false">$D$24*SQRT(2)*SIN(2*PI()*frequence*$A598*0.001*$B$24+RADIANS($E$24))</f>
        <v>-3.49075152454664</v>
      </c>
      <c r="P598" s="5" t="n">
        <f aca="false">$D$25*SQRT(2)*SIN(2*PI()*frequence*$A598*0.001*$B$25+RADIANS($E$25))</f>
        <v>1.36623686214063</v>
      </c>
      <c r="Q598" s="5" t="n">
        <f aca="false">$D$26*SQRT(2)*SIN(2*PI()*frequence*$A598*0.001*$B$26+RADIANS($E$26))</f>
        <v>0.532982483327926</v>
      </c>
      <c r="R598" s="5" t="n">
        <f aca="false">$D$27*SQRT(2)*SIN(2*PI()*frequence*$A598*0.001*$B$27+RADIANS($E$27))</f>
        <v>-2.17208248820412</v>
      </c>
      <c r="S598" s="5" t="n">
        <f aca="false">$D$28*SQRT(2)*SIN(2*PI()*frequence*$A598*0.001*$B$28+RADIANS($E$28))</f>
        <v>3.5254050605602</v>
      </c>
      <c r="T598" s="5" t="n">
        <f aca="false">$D$29*SQRT(2)*SIN(2*PI()*frequence*$A598*0.001*$B$29+RADIANS($E$29))</f>
        <v>-4.57698465514918</v>
      </c>
      <c r="U598" s="5" t="n">
        <f aca="false">$D$30*SQRT(2)*SIN(2*PI()*frequence*$A598*0.001*$B$30+RADIANS($E$30))</f>
        <v>5.3207367036761</v>
      </c>
    </row>
    <row r="599" s="5" customFormat="true" ht="12.75" hidden="false" customHeight="false" outlineLevel="0" collapsed="false">
      <c r="A599" s="5" t="n">
        <v>10.7</v>
      </c>
      <c r="B599" s="5" t="n">
        <f aca="false">SUM(C599:U599)+vdc</f>
        <v>-11.0046439429236</v>
      </c>
      <c r="C599" s="5" t="n">
        <f aca="false">$D$12*SQRT(2)*SIN(2*PI()*frequence*$A599*0.001*$B$12+RADIANS($E$12))</f>
        <v>-27.7748601362786</v>
      </c>
      <c r="D599" s="5" t="n">
        <f aca="false">$D$13*SQRT(2)*SIN(2*PI()*frequence*$A599*0.001*$B$13+RADIANS($E$13))</f>
        <v>27.1059515674986</v>
      </c>
      <c r="E599" s="5" t="n">
        <f aca="false">$D$14*SQRT(2)*SIN(2*PI()*frequence*$A599*0.001*$B$14+RADIANS($E$14))</f>
        <v>-26.0125832652694</v>
      </c>
      <c r="F599" s="5" t="n">
        <f aca="false">$D$15*SQRT(2)*SIN(2*PI()*frequence*$A599*0.001*$B$15+RADIANS($E$15))</f>
        <v>24.5261982611065</v>
      </c>
      <c r="G599" s="5" t="n">
        <f aca="false">$D$16*SQRT(2)*SIN(2*PI()*frequence*$A599*0.001*$B$16+RADIANS($E$16))</f>
        <v>-22.6892948242731</v>
      </c>
      <c r="H599" s="5" t="n">
        <f aca="false">$D$17*SQRT(2)*SIN(2*PI()*frequence*$A599*0.001*$B$17+RADIANS($E$17))</f>
        <v>20.5539730518927</v>
      </c>
      <c r="I599" s="5" t="n">
        <f aca="false">$D$18*SQRT(2)*SIN(2*PI()*frequence*$A599*0.001*$B$18+RADIANS($E$18))</f>
        <v>-18.1801611125696</v>
      </c>
      <c r="J599" s="5" t="n">
        <f aca="false">$D$19*SQRT(2)*SIN(2*PI()*frequence*$A599*0.001*$B$19+RADIANS($E$19))</f>
        <v>15.6335871489619</v>
      </c>
      <c r="K599" s="5" t="n">
        <f aca="false">$D$20*SQRT(2)*SIN(2*PI()*frequence*$A599*0.001*$B$20+RADIANS($E$20))</f>
        <v>-12.9835720198274</v>
      </c>
      <c r="L599" s="5" t="n">
        <f aca="false">$D$21*SQRT(2)*SIN(2*PI()*frequence*$A599*0.001*$B$21+RADIANS($E$21))</f>
        <v>10.3007242960097</v>
      </c>
      <c r="M599" s="5" t="n">
        <f aca="false">$D$22*SQRT(2)*SIN(2*PI()*frequence*$A599*0.001*$B$22+RADIANS($E$22))</f>
        <v>-7.65462198484228</v>
      </c>
      <c r="N599" s="5" t="n">
        <f aca="false">$D$23*SQRT(2)*SIN(2*PI()*frequence*$A599*0.001*$B$23+RADIANS($E$23))</f>
        <v>5.11156523906475</v>
      </c>
      <c r="O599" s="5" t="n">
        <f aca="false">$D$24*SQRT(2)*SIN(2*PI()*frequence*$A599*0.001*$B$24+RADIANS($E$24))</f>
        <v>-2.73248083721968</v>
      </c>
      <c r="P599" s="5" t="n">
        <f aca="false">$D$25*SQRT(2)*SIN(2*PI()*frequence*$A599*0.001*$B$25+RADIANS($E$25))</f>
        <v>0.571052660708559</v>
      </c>
      <c r="Q599" s="5" t="n">
        <f aca="false">$D$26*SQRT(2)*SIN(2*PI()*frequence*$A599*0.001*$B$26+RADIANS($E$26))</f>
        <v>1.32785698032468</v>
      </c>
      <c r="R599" s="5" t="n">
        <f aca="false">$D$27*SQRT(2)*SIN(2*PI()*frequence*$A599*0.001*$B$27+RADIANS($E$27))</f>
        <v>-2.92944211166291</v>
      </c>
      <c r="S599" s="5" t="n">
        <f aca="false">$D$28*SQRT(2)*SIN(2*PI()*frequence*$A599*0.001*$B$28+RADIANS($E$28))</f>
        <v>4.20980461246848</v>
      </c>
      <c r="T599" s="5" t="n">
        <f aca="false">$D$29*SQRT(2)*SIN(2*PI()*frequence*$A599*0.001*$B$29+RADIANS($E$29))</f>
        <v>-5.15639824057916</v>
      </c>
      <c r="U599" s="5" t="n">
        <f aca="false">$D$30*SQRT(2)*SIN(2*PI()*frequence*$A599*0.001*$B$30+RADIANS($E$30))</f>
        <v>5.76805677156273</v>
      </c>
    </row>
    <row r="600" s="5" customFormat="true" ht="12.75" hidden="false" customHeight="false" outlineLevel="0" collapsed="false">
      <c r="A600" s="5" t="n">
        <v>10.72</v>
      </c>
      <c r="B600" s="5" t="n">
        <f aca="false">SUM(C600:U600)+vdc</f>
        <v>-11.2618694882102</v>
      </c>
      <c r="C600" s="5" t="n">
        <f aca="false">$D$12*SQRT(2)*SIN(2*PI()*frequence*$A600*0.001*$B$12+RADIANS($E$12))</f>
        <v>-28.5550401568599</v>
      </c>
      <c r="D600" s="5" t="n">
        <f aca="false">$D$13*SQRT(2)*SIN(2*PI()*frequence*$A600*0.001*$B$13+RADIANS($E$13))</f>
        <v>27.8276539863598</v>
      </c>
      <c r="E600" s="5" t="n">
        <f aca="false">$D$14*SQRT(2)*SIN(2*PI()*frequence*$A600*0.001*$B$14+RADIANS($E$14))</f>
        <v>-26.6400487694656</v>
      </c>
      <c r="F600" s="5" t="n">
        <f aca="false">$D$15*SQRT(2)*SIN(2*PI()*frequence*$A600*0.001*$B$15+RADIANS($E$15))</f>
        <v>25.0283381341039</v>
      </c>
      <c r="G600" s="5" t="n">
        <f aca="false">$D$16*SQRT(2)*SIN(2*PI()*frequence*$A600*0.001*$B$16+RADIANS($E$16))</f>
        <v>-23.0412316869179</v>
      </c>
      <c r="H600" s="5" t="n">
        <f aca="false">$D$17*SQRT(2)*SIN(2*PI()*frequence*$A600*0.001*$B$17+RADIANS($E$17))</f>
        <v>20.7382736789359</v>
      </c>
      <c r="I600" s="5" t="n">
        <f aca="false">$D$18*SQRT(2)*SIN(2*PI()*frequence*$A600*0.001*$B$18+RADIANS($E$18))</f>
        <v>-18.1877002156168</v>
      </c>
      <c r="J600" s="5" t="n">
        <f aca="false">$D$19*SQRT(2)*SIN(2*PI()*frequence*$A600*0.001*$B$19+RADIANS($E$19))</f>
        <v>15.4639993158314</v>
      </c>
      <c r="K600" s="5" t="n">
        <f aca="false">$D$20*SQRT(2)*SIN(2*PI()*frequence*$A600*0.001*$B$20+RADIANS($E$20))</f>
        <v>-12.6452694216865</v>
      </c>
      <c r="L600" s="5" t="n">
        <f aca="false">$D$21*SQRT(2)*SIN(2*PI()*frequence*$A600*0.001*$B$21+RADIANS($E$21))</f>
        <v>9.81047930444254</v>
      </c>
      <c r="M600" s="5" t="n">
        <f aca="false">$D$22*SQRT(2)*SIN(2*PI()*frequence*$A600*0.001*$B$22+RADIANS($E$22))</f>
        <v>-7.03673541333989</v>
      </c>
      <c r="N600" s="5" t="n">
        <f aca="false">$D$23*SQRT(2)*SIN(2*PI()*frequence*$A600*0.001*$B$23+RADIANS($E$23))</f>
        <v>4.39666146744374</v>
      </c>
      <c r="O600" s="5" t="n">
        <f aca="false">$D$24*SQRT(2)*SIN(2*PI()*frequence*$A600*0.001*$B$24+RADIANS($E$24))</f>
        <v>-1.95598957437867</v>
      </c>
      <c r="P600" s="5" t="n">
        <f aca="false">$D$25*SQRT(2)*SIN(2*PI()*frequence*$A600*0.001*$B$25+RADIANS($E$25))</f>
        <v>-0.228547366295967</v>
      </c>
      <c r="Q600" s="5" t="n">
        <f aca="false">$D$26*SQRT(2)*SIN(2*PI()*frequence*$A600*0.001*$B$26+RADIANS($E$26))</f>
        <v>2.11094532476016</v>
      </c>
      <c r="R600" s="5" t="n">
        <f aca="false">$D$27*SQRT(2)*SIN(2*PI()*frequence*$A600*0.001*$B$27+RADIANS($E$27))</f>
        <v>-3.65722032816976</v>
      </c>
      <c r="S600" s="5" t="n">
        <f aca="false">$D$28*SQRT(2)*SIN(2*PI()*frequence*$A600*0.001*$B$28+RADIANS($E$28))</f>
        <v>4.84621904662861</v>
      </c>
      <c r="T600" s="5" t="n">
        <f aca="false">$D$29*SQRT(2)*SIN(2*PI()*frequence*$A600*0.001*$B$29+RADIANS($E$29))</f>
        <v>-5.66992657162076</v>
      </c>
      <c r="U600" s="5" t="n">
        <f aca="false">$D$30*SQRT(2)*SIN(2*PI()*frequence*$A600*0.001*$B$30+RADIANS($E$30))</f>
        <v>6.13326975763547</v>
      </c>
    </row>
    <row r="601" s="5" customFormat="true" ht="12.75" hidden="false" customHeight="false" outlineLevel="0" collapsed="false">
      <c r="A601" s="5" t="n">
        <v>10.74</v>
      </c>
      <c r="B601" s="5" t="n">
        <f aca="false">SUM(C601:U601)+vdc</f>
        <v>-11.5660914555599</v>
      </c>
      <c r="C601" s="5" t="n">
        <f aca="false">$D$12*SQRT(2)*SIN(2*PI()*frequence*$A601*0.001*$B$12+RADIANS($E$12))</f>
        <v>-29.3340928733497</v>
      </c>
      <c r="D601" s="5" t="n">
        <f aca="false">$D$13*SQRT(2)*SIN(2*PI()*frequence*$A601*0.001*$B$13+RADIANS($E$13))</f>
        <v>28.544962096068</v>
      </c>
      <c r="E601" s="5" t="n">
        <f aca="false">$D$14*SQRT(2)*SIN(2*PI()*frequence*$A601*0.001*$B$14+RADIANS($E$14))</f>
        <v>-27.2580491911835</v>
      </c>
      <c r="F601" s="5" t="n">
        <f aca="false">$D$15*SQRT(2)*SIN(2*PI()*frequence*$A601*0.001*$B$15+RADIANS($E$15))</f>
        <v>25.5146695722933</v>
      </c>
      <c r="G601" s="5" t="n">
        <f aca="false">$D$16*SQRT(2)*SIN(2*PI()*frequence*$A601*0.001*$B$16+RADIANS($E$16))</f>
        <v>-23.3704296356893</v>
      </c>
      <c r="H601" s="5" t="n">
        <f aca="false">$D$17*SQRT(2)*SIN(2*PI()*frequence*$A601*0.001*$B$17+RADIANS($E$17))</f>
        <v>20.8931040843074</v>
      </c>
      <c r="I601" s="5" t="n">
        <f aca="false">$D$18*SQRT(2)*SIN(2*PI()*frequence*$A601*0.001*$B$18+RADIANS($E$18))</f>
        <v>-18.1600619303376</v>
      </c>
      <c r="J601" s="5" t="n">
        <f aca="false">$D$19*SQRT(2)*SIN(2*PI()*frequence*$A601*0.001*$B$19+RADIANS($E$19))</f>
        <v>15.2553480783402</v>
      </c>
      <c r="K601" s="5" t="n">
        <f aca="false">$D$20*SQRT(2)*SIN(2*PI()*frequence*$A601*0.001*$B$20+RADIANS($E$20))</f>
        <v>-12.2665411644875</v>
      </c>
      <c r="L601" s="5" t="n">
        <f aca="false">$D$21*SQRT(2)*SIN(2*PI()*frequence*$A601*0.001*$B$21+RADIANS($E$21))</f>
        <v>9.28151683304252</v>
      </c>
      <c r="M601" s="5" t="n">
        <f aca="false">$D$22*SQRT(2)*SIN(2*PI()*frequence*$A601*0.001*$B$22+RADIANS($E$22))</f>
        <v>-6.38524851976338</v>
      </c>
      <c r="N601" s="5" t="n">
        <f aca="false">$D$23*SQRT(2)*SIN(2*PI()*frequence*$A601*0.001*$B$23+RADIANS($E$23))</f>
        <v>3.65677498832429</v>
      </c>
      <c r="O601" s="5" t="n">
        <f aca="false">$D$24*SQRT(2)*SIN(2*PI()*frequence*$A601*0.001*$B$24+RADIANS($E$24))</f>
        <v>-1.16645549152646</v>
      </c>
      <c r="P601" s="5" t="n">
        <f aca="false">$D$25*SQRT(2)*SIN(2*PI()*frequence*$A601*0.001*$B$25+RADIANS($E$25))</f>
        <v>-1.0263800864055</v>
      </c>
      <c r="Q601" s="5" t="n">
        <f aca="false">$D$26*SQRT(2)*SIN(2*PI()*frequence*$A601*0.001*$B$26+RADIANS($E$26))</f>
        <v>2.87529676905102</v>
      </c>
      <c r="R601" s="5" t="n">
        <f aca="false">$D$27*SQRT(2)*SIN(2*PI()*frequence*$A601*0.001*$B$27+RADIANS($E$27))</f>
        <v>-4.3480680580113</v>
      </c>
      <c r="S601" s="5" t="n">
        <f aca="false">$D$28*SQRT(2)*SIN(2*PI()*frequence*$A601*0.001*$B$28+RADIANS($E$28))</f>
        <v>5.42739424453098</v>
      </c>
      <c r="T601" s="5" t="n">
        <f aca="false">$D$29*SQRT(2)*SIN(2*PI()*frequence*$A601*0.001*$B$29+RADIANS($E$29))</f>
        <v>-6.1110081021814</v>
      </c>
      <c r="U601" s="5" t="n">
        <f aca="false">$D$30*SQRT(2)*SIN(2*PI()*frequence*$A601*0.001*$B$30+RADIANS($E$30))</f>
        <v>6.41117693141794</v>
      </c>
    </row>
    <row r="602" s="5" customFormat="true" ht="12.75" hidden="false" customHeight="false" outlineLevel="0" collapsed="false">
      <c r="A602" s="5" t="n">
        <v>10.76</v>
      </c>
      <c r="B602" s="5" t="n">
        <f aca="false">SUM(C602:U602)+vdc</f>
        <v>-11.9187794406428</v>
      </c>
      <c r="C602" s="5" t="n">
        <f aca="false">$D$12*SQRT(2)*SIN(2*PI()*frequence*$A602*0.001*$B$12+RADIANS($E$12))</f>
        <v>-30.1119875300809</v>
      </c>
      <c r="D602" s="5" t="n">
        <f aca="false">$D$13*SQRT(2)*SIN(2*PI()*frequence*$A602*0.001*$B$13+RADIANS($E$13))</f>
        <v>29.2577626253576</v>
      </c>
      <c r="E602" s="5" t="n">
        <f aca="false">$D$14*SQRT(2)*SIN(2*PI()*frequence*$A602*0.001*$B$14+RADIANS($E$14))</f>
        <v>-27.8663649578162</v>
      </c>
      <c r="F602" s="5" t="n">
        <f aca="false">$D$15*SQRT(2)*SIN(2*PI()*frequence*$A602*0.001*$B$15+RADIANS($E$15))</f>
        <v>25.9848853983148</v>
      </c>
      <c r="G602" s="5" t="n">
        <f aca="false">$D$16*SQRT(2)*SIN(2*PI()*frequence*$A602*0.001*$B$16+RADIANS($E$16))</f>
        <v>-23.6765637919563</v>
      </c>
      <c r="H602" s="5" t="n">
        <f aca="false">$D$17*SQRT(2)*SIN(2*PI()*frequence*$A602*0.001*$B$17+RADIANS($E$17))</f>
        <v>21.0182442455291</v>
      </c>
      <c r="I602" s="5" t="n">
        <f aca="false">$D$18*SQRT(2)*SIN(2*PI()*frequence*$A602*0.001*$B$18+RADIANS($E$18))</f>
        <v>-18.0972997127865</v>
      </c>
      <c r="J602" s="5" t="n">
        <f aca="false">$D$19*SQRT(2)*SIN(2*PI()*frequence*$A602*0.001*$B$19+RADIANS($E$19))</f>
        <v>15.0081605076225</v>
      </c>
      <c r="K602" s="5" t="n">
        <f aca="false">$D$20*SQRT(2)*SIN(2*PI()*frequence*$A602*0.001*$B$20+RADIANS($E$20))</f>
        <v>-11.8485980045132</v>
      </c>
      <c r="L602" s="5" t="n">
        <f aca="false">$D$21*SQRT(2)*SIN(2*PI()*frequence*$A602*0.001*$B$21+RADIANS($E$21))</f>
        <v>8.71592445502417</v>
      </c>
      <c r="M602" s="5" t="n">
        <f aca="false">$D$22*SQRT(2)*SIN(2*PI()*frequence*$A602*0.001*$B$22+RADIANS($E$22))</f>
        <v>-5.70327214574108</v>
      </c>
      <c r="N602" s="5" t="n">
        <f aca="false">$D$23*SQRT(2)*SIN(2*PI()*frequence*$A602*0.001*$B$23+RADIANS($E$23))</f>
        <v>2.89610998427219</v>
      </c>
      <c r="O602" s="5" t="n">
        <f aca="false">$D$24*SQRT(2)*SIN(2*PI()*frequence*$A602*0.001*$B$24+RADIANS($E$24))</f>
        <v>-0.369143315566622</v>
      </c>
      <c r="P602" s="5" t="n">
        <f aca="false">$D$25*SQRT(2)*SIN(2*PI()*frequence*$A602*0.001*$B$25+RADIANS($E$25))</f>
        <v>-1.81627603335162</v>
      </c>
      <c r="Q602" s="5" t="n">
        <f aca="false">$D$26*SQRT(2)*SIN(2*PI()*frequence*$A602*0.001*$B$26+RADIANS($E$26))</f>
        <v>3.61412687566643</v>
      </c>
      <c r="R602" s="5" t="n">
        <f aca="false">$D$27*SQRT(2)*SIN(2*PI()*frequence*$A602*0.001*$B$27+RADIANS($E$27))</f>
        <v>-4.99500914427476</v>
      </c>
      <c r="S602" s="5" t="n">
        <f aca="false">$D$28*SQRT(2)*SIN(2*PI()*frequence*$A602*0.001*$B$28+RADIANS($E$28))</f>
        <v>5.94670572763799</v>
      </c>
      <c r="T602" s="5" t="n">
        <f aca="false">$D$29*SQRT(2)*SIN(2*PI()*frequence*$A602*0.001*$B$29+RADIANS($E$29))</f>
        <v>-6.47400696639295</v>
      </c>
      <c r="U602" s="5" t="n">
        <f aca="false">$D$30*SQRT(2)*SIN(2*PI()*frequence*$A602*0.001*$B$30+RADIANS($E$30))</f>
        <v>6.59782234241285</v>
      </c>
    </row>
    <row r="603" s="5" customFormat="true" ht="12.75" hidden="false" customHeight="false" outlineLevel="0" collapsed="false">
      <c r="A603" s="5" t="n">
        <v>10.78</v>
      </c>
      <c r="B603" s="5" t="n">
        <f aca="false">SUM(C603:U603)+vdc</f>
        <v>-12.3206786451572</v>
      </c>
      <c r="C603" s="5" t="n">
        <f aca="false">$D$12*SQRT(2)*SIN(2*PI()*frequence*$A603*0.001*$B$12+RADIANS($E$12))</f>
        <v>-30.8886934171045</v>
      </c>
      <c r="D603" s="5" t="n">
        <f aca="false">$D$13*SQRT(2)*SIN(2*PI()*frequence*$A603*0.001*$B$13+RADIANS($E$13))</f>
        <v>29.965943014762</v>
      </c>
      <c r="E603" s="5" t="n">
        <f aca="false">$D$14*SQRT(2)*SIN(2*PI()*frequence*$A603*0.001*$B$14+RADIANS($E$14))</f>
        <v>-28.4647799376685</v>
      </c>
      <c r="F603" s="5" t="n">
        <f aca="false">$D$15*SQRT(2)*SIN(2*PI()*frequence*$A603*0.001*$B$15+RADIANS($E$15))</f>
        <v>26.4386886137743</v>
      </c>
      <c r="G603" s="5" t="n">
        <f aca="false">$D$16*SQRT(2)*SIN(2*PI()*frequence*$A603*0.001*$B$16+RADIANS($E$16))</f>
        <v>-23.959332038267</v>
      </c>
      <c r="H603" s="5" t="n">
        <f aca="false">$D$17*SQRT(2)*SIN(2*PI()*frequence*$A603*0.001*$B$17+RADIANS($E$17))</f>
        <v>21.1135163315843</v>
      </c>
      <c r="I603" s="5" t="n">
        <f aca="false">$D$18*SQRT(2)*SIN(2*PI()*frequence*$A603*0.001*$B$18+RADIANS($E$18))</f>
        <v>-17.9995349532918</v>
      </c>
      <c r="J603" s="5" t="n">
        <f aca="false">$D$19*SQRT(2)*SIN(2*PI()*frequence*$A603*0.001*$B$19+RADIANS($E$19))</f>
        <v>14.7230610209348</v>
      </c>
      <c r="K603" s="5" t="n">
        <f aca="false">$D$20*SQRT(2)*SIN(2*PI()*frequence*$A603*0.001*$B$20+RADIANS($E$20))</f>
        <v>-11.3927760641607</v>
      </c>
      <c r="L603" s="5" t="n">
        <f aca="false">$D$21*SQRT(2)*SIN(2*PI()*frequence*$A603*0.001*$B$21+RADIANS($E$21))</f>
        <v>8.1159343051089</v>
      </c>
      <c r="M603" s="5" t="n">
        <f aca="false">$D$22*SQRT(2)*SIN(2*PI()*frequence*$A603*0.001*$B$22+RADIANS($E$22))</f>
        <v>-4.99406271978233</v>
      </c>
      <c r="N603" s="5" t="n">
        <f aca="false">$D$23*SQRT(2)*SIN(2*PI()*frequence*$A603*0.001*$B$23+RADIANS($E$23))</f>
        <v>2.11898870557693</v>
      </c>
      <c r="O603" s="5" t="n">
        <f aca="false">$D$24*SQRT(2)*SIN(2*PI()*frequence*$A603*0.001*$B$24+RADIANS($E$24))</f>
        <v>0.430630361153069</v>
      </c>
      <c r="P603" s="5" t="n">
        <f aca="false">$D$25*SQRT(2)*SIN(2*PI()*frequence*$A603*0.001*$B$25+RADIANS($E$25))</f>
        <v>-2.59212711420022</v>
      </c>
      <c r="Q603" s="5" t="n">
        <f aca="false">$D$26*SQRT(2)*SIN(2*PI()*frequence*$A603*0.001*$B$26+RADIANS($E$26))</f>
        <v>4.32087773627567</v>
      </c>
      <c r="R603" s="5" t="n">
        <f aca="false">$D$27*SQRT(2)*SIN(2*PI()*frequence*$A603*0.001*$B$27+RADIANS($E$27))</f>
        <v>-5.59151079784291</v>
      </c>
      <c r="S603" s="5" t="n">
        <f aca="false">$D$28*SQRT(2)*SIN(2*PI()*frequence*$A603*0.001*$B$28+RADIANS($E$28))</f>
        <v>6.39823416596668</v>
      </c>
      <c r="T603" s="5" t="n">
        <f aca="false">$D$29*SQRT(2)*SIN(2*PI()*frequence*$A603*0.001*$B$29+RADIANS($E$29))</f>
        <v>-6.75428499020536</v>
      </c>
      <c r="U603" s="5" t="n">
        <f aca="false">$D$30*SQRT(2)*SIN(2*PI()*frequence*$A603*0.001*$B$30+RADIANS($E$30))</f>
        <v>6.69054913222965</v>
      </c>
    </row>
    <row r="604" s="5" customFormat="true" ht="12.75" hidden="false" customHeight="false" outlineLevel="0" collapsed="false">
      <c r="A604" s="5" t="n">
        <v>10.8</v>
      </c>
      <c r="B604" s="5" t="n">
        <f aca="false">SUM(C604:U604)+vdc</f>
        <v>-12.7717981987627</v>
      </c>
      <c r="C604" s="5" t="n">
        <f aca="false">$D$12*SQRT(2)*SIN(2*PI()*frequence*$A604*0.001*$B$12+RADIANS($E$12))</f>
        <v>-31.6641798714019</v>
      </c>
      <c r="D604" s="5" t="n">
        <f aca="false">$D$13*SQRT(2)*SIN(2*PI()*frequence*$A604*0.001*$B$13+RADIANS($E$13))</f>
        <v>30.669391434388</v>
      </c>
      <c r="E604" s="5" t="n">
        <f aca="false">$D$14*SQRT(2)*SIN(2*PI()*frequence*$A604*0.001*$B$14+RADIANS($E$14))</f>
        <v>-29.0530815167473</v>
      </c>
      <c r="F604" s="5" t="n">
        <f aca="false">$D$15*SQRT(2)*SIN(2*PI()*frequence*$A604*0.001*$B$15+RADIANS($E$15))</f>
        <v>26.8757925868343</v>
      </c>
      <c r="G604" s="5" t="n">
        <f aca="false">$D$16*SQRT(2)*SIN(2*PI()*frequence*$A604*0.001*$B$16+RADIANS($E$16))</f>
        <v>-24.218455316501</v>
      </c>
      <c r="H604" s="5" t="n">
        <f aca="false">$D$17*SQRT(2)*SIN(2*PI()*frequence*$A604*0.001*$B$17+RADIANS($E$17))</f>
        <v>21.1787849556256</v>
      </c>
      <c r="I604" s="5" t="n">
        <f aca="false">$D$18*SQRT(2)*SIN(2*PI()*frequence*$A604*0.001*$B$18+RADIANS($E$18))</f>
        <v>-17.8669567416707</v>
      </c>
      <c r="J604" s="5" t="n">
        <f aca="false">$D$19*SQRT(2)*SIN(2*PI()*frequence*$A604*0.001*$B$19+RADIANS($E$19))</f>
        <v>14.4007698043237</v>
      </c>
      <c r="K604" s="5" t="n">
        <f aca="false">$D$20*SQRT(2)*SIN(2*PI()*frequence*$A604*0.001*$B$20+RADIANS($E$20))</f>
        <v>-10.9005325604917</v>
      </c>
      <c r="L604" s="5" t="n">
        <f aca="false">$D$21*SQRT(2)*SIN(2*PI()*frequence*$A604*0.001*$B$21+RADIANS($E$21))</f>
        <v>7.48391427030905</v>
      </c>
      <c r="M604" s="5" t="n">
        <f aca="false">$D$22*SQRT(2)*SIN(2*PI()*frequence*$A604*0.001*$B$22+RADIANS($E$22))</f>
        <v>-4.2610067078734</v>
      </c>
      <c r="N604" s="5" t="n">
        <f aca="false">$D$23*SQRT(2)*SIN(2*PI()*frequence*$A604*0.001*$B$23+RADIANS($E$23))</f>
        <v>1.32982691036331</v>
      </c>
      <c r="O604" s="5" t="n">
        <f aca="false">$D$24*SQRT(2)*SIN(2*PI()*frequence*$A604*0.001*$B$24+RADIANS($E$24))</f>
        <v>1.22753253264313</v>
      </c>
      <c r="P604" s="5" t="n">
        <f aca="false">$D$25*SQRT(2)*SIN(2*PI()*frequence*$A604*0.001*$B$25+RADIANS($E$25))</f>
        <v>-3.34793384190053</v>
      </c>
      <c r="Q604" s="5" t="n">
        <f aca="false">$D$26*SQRT(2)*SIN(2*PI()*frequence*$A604*0.001*$B$26+RADIANS($E$26))</f>
        <v>4.98927618020609</v>
      </c>
      <c r="R604" s="5" t="n">
        <f aca="false">$D$27*SQRT(2)*SIN(2*PI()*frequence*$A604*0.001*$B$27+RADIANS($E$27))</f>
        <v>-6.13154956527664</v>
      </c>
      <c r="S604" s="5" t="n">
        <f aca="false">$D$28*SQRT(2)*SIN(2*PI()*frequence*$A604*0.001*$B$28+RADIANS($E$28))</f>
        <v>6.77683284909351</v>
      </c>
      <c r="T604" s="5" t="n">
        <f aca="false">$D$29*SQRT(2)*SIN(2*PI()*frequence*$A604*0.001*$B$29+RADIANS($E$29))</f>
        <v>-6.94826095509418</v>
      </c>
      <c r="U604" s="5" t="n">
        <f aca="false">$D$30*SQRT(2)*SIN(2*PI()*frequence*$A604*0.001*$B$30+RADIANS($E$30))</f>
        <v>6.68803735440808</v>
      </c>
    </row>
    <row r="605" s="5" customFormat="true" ht="12.75" hidden="false" customHeight="false" outlineLevel="0" collapsed="false">
      <c r="A605" s="5" t="n">
        <v>10.82</v>
      </c>
      <c r="B605" s="5" t="n">
        <f aca="false">SUM(C605:U605)+vdc</f>
        <v>-13.2714104609937</v>
      </c>
      <c r="C605" s="5" t="n">
        <f aca="false">$D$12*SQRT(2)*SIN(2*PI()*frequence*$A605*0.001*$B$12+RADIANS($E$12))</f>
        <v>-32.4384162780956</v>
      </c>
      <c r="D605" s="5" t="n">
        <f aca="false">$D$13*SQRT(2)*SIN(2*PI()*frequence*$A605*0.001*$B$13+RADIANS($E$13))</f>
        <v>31.3679968015757</v>
      </c>
      <c r="E605" s="5" t="n">
        <f aca="false">$D$14*SQRT(2)*SIN(2*PI()*frequence*$A605*0.001*$B$14+RADIANS($E$14))</f>
        <v>-29.6310606743028</v>
      </c>
      <c r="F605" s="5" t="n">
        <f aca="false">$D$15*SQRT(2)*SIN(2*PI()*frequence*$A605*0.001*$B$15+RADIANS($E$15))</f>
        <v>27.2959212332568</v>
      </c>
      <c r="G605" s="5" t="n">
        <f aca="false">$D$16*SQRT(2)*SIN(2*PI()*frequence*$A605*0.001*$B$16+RADIANS($E$16))</f>
        <v>-24.4536779032672</v>
      </c>
      <c r="H605" s="5" t="n">
        <f aca="false">$D$17*SQRT(2)*SIN(2*PI()*frequence*$A605*0.001*$B$17+RADIANS($E$17))</f>
        <v>21.2139573673668</v>
      </c>
      <c r="I605" s="5" t="n">
        <f aca="false">$D$18*SQRT(2)*SIN(2*PI()*frequence*$A605*0.001*$B$18+RADIANS($E$18))</f>
        <v>-17.699821501505</v>
      </c>
      <c r="J605" s="5" t="n">
        <f aca="false">$D$19*SQRT(2)*SIN(2*PI()*frequence*$A605*0.001*$B$19+RADIANS($E$19))</f>
        <v>14.0421009933734</v>
      </c>
      <c r="K605" s="5" t="n">
        <f aca="false">$D$20*SQRT(2)*SIN(2*PI()*frequence*$A605*0.001*$B$20+RADIANS($E$20))</f>
        <v>-10.373441146656</v>
      </c>
      <c r="L605" s="5" t="n">
        <f aca="false">$D$21*SQRT(2)*SIN(2*PI()*frequence*$A605*0.001*$B$21+RADIANS($E$21))</f>
        <v>6.82235864495965</v>
      </c>
      <c r="M605" s="5" t="n">
        <f aca="false">$D$22*SQRT(2)*SIN(2*PI()*frequence*$A605*0.001*$B$22+RADIANS($E$22))</f>
        <v>-3.50760444314482</v>
      </c>
      <c r="N605" s="5" t="n">
        <f aca="false">$D$23*SQRT(2)*SIN(2*PI()*frequence*$A605*0.001*$B$23+RADIANS($E$23))</f>
        <v>0.533108773372842</v>
      </c>
      <c r="O605" s="5" t="n">
        <f aca="false">$D$24*SQRT(2)*SIN(2*PI()*frequence*$A605*0.001*$B$24+RADIANS($E$24))</f>
        <v>2.01624934052424</v>
      </c>
      <c r="P605" s="5" t="n">
        <f aca="false">$D$25*SQRT(2)*SIN(2*PI()*frequence*$A605*0.001*$B$25+RADIANS($E$25))</f>
        <v>-4.07785172800973</v>
      </c>
      <c r="Q605" s="5" t="n">
        <f aca="false">$D$26*SQRT(2)*SIN(2*PI()*frequence*$A605*0.001*$B$26+RADIANS($E$26))</f>
        <v>5.61338945555098</v>
      </c>
      <c r="R605" s="5" t="n">
        <f aca="false">$D$27*SQRT(2)*SIN(2*PI()*frequence*$A605*0.001*$B$27+RADIANS($E$27))</f>
        <v>-6.60967215344355</v>
      </c>
      <c r="S605" s="5" t="n">
        <f aca="false">$D$28*SQRT(2)*SIN(2*PI()*frequence*$A605*0.001*$B$28+RADIANS($E$28))</f>
        <v>7.07818635051733</v>
      </c>
      <c r="T605" s="5" t="n">
        <f aca="false">$D$29*SQRT(2)*SIN(2*PI()*frequence*$A605*0.001*$B$29+RADIANS($E$29))</f>
        <v>-7.05345635664688</v>
      </c>
      <c r="U605" s="5" t="n">
        <f aca="false">$D$30*SQRT(2)*SIN(2*PI()*frequence*$A605*0.001*$B$30+RADIANS($E$30))</f>
        <v>6.59032276358017</v>
      </c>
    </row>
    <row r="606" s="5" customFormat="true" ht="12.75" hidden="false" customHeight="false" outlineLevel="0" collapsed="false">
      <c r="A606" s="5" t="n">
        <v>10.84</v>
      </c>
      <c r="B606" s="5" t="n">
        <f aca="false">SUM(C606:U606)+vdc</f>
        <v>-13.8180613218875</v>
      </c>
      <c r="C606" s="5" t="n">
        <f aca="false">$D$12*SQRT(2)*SIN(2*PI()*frequence*$A606*0.001*$B$12+RADIANS($E$12))</f>
        <v>-33.2113720716583</v>
      </c>
      <c r="D606" s="5" t="n">
        <f aca="false">$D$13*SQRT(2)*SIN(2*PI()*frequence*$A606*0.001*$B$13+RADIANS($E$13))</f>
        <v>32.0616487984391</v>
      </c>
      <c r="E606" s="5" t="n">
        <f aca="false">$D$14*SQRT(2)*SIN(2*PI()*frequence*$A606*0.001*$B$14+RADIANS($E$14))</f>
        <v>-30.1985120570925</v>
      </c>
      <c r="F606" s="5" t="n">
        <f aca="false">$D$15*SQRT(2)*SIN(2*PI()*frequence*$A606*0.001*$B$15+RADIANS($E$15))</f>
        <v>27.6988091907841</v>
      </c>
      <c r="G606" s="5" t="n">
        <f aca="false">$D$16*SQRT(2)*SIN(2*PI()*frequence*$A606*0.001*$B$16+RADIANS($E$16))</f>
        <v>-24.6647676622713</v>
      </c>
      <c r="H606" s="5" t="n">
        <f aca="false">$D$17*SQRT(2)*SIN(2*PI()*frequence*$A606*0.001*$B$17+RADIANS($E$17))</f>
        <v>21.2189835848863</v>
      </c>
      <c r="I606" s="5" t="n">
        <f aca="false">$D$18*SQRT(2)*SIN(2*PI()*frequence*$A606*0.001*$B$18+RADIANS($E$18))</f>
        <v>-17.4984524941842</v>
      </c>
      <c r="J606" s="5" t="n">
        <f aca="false">$D$19*SQRT(2)*SIN(2*PI()*frequence*$A606*0.001*$B$19+RADIANS($E$19))</f>
        <v>13.6479606166284</v>
      </c>
      <c r="K606" s="5" t="n">
        <f aca="false">$D$20*SQRT(2)*SIN(2*PI()*frequence*$A606*0.001*$B$20+RADIANS($E$20))</f>
        <v>-9.81318688107925</v>
      </c>
      <c r="L606" s="5" t="n">
        <f aca="false">$D$21*SQRT(2)*SIN(2*PI()*frequence*$A606*0.001*$B$21+RADIANS($E$21))</f>
        <v>6.13387828687754</v>
      </c>
      <c r="M606" s="5" t="n">
        <f aca="false">$D$22*SQRT(2)*SIN(2*PI()*frequence*$A606*0.001*$B$22+RADIANS($E$22))</f>
        <v>-2.73745341182547</v>
      </c>
      <c r="N606" s="5" t="n">
        <f aca="false">$D$23*SQRT(2)*SIN(2*PI()*frequence*$A606*0.001*$B$23+RADIANS($E$23))</f>
        <v>-0.266638594011889</v>
      </c>
      <c r="O606" s="5" t="n">
        <f aca="false">$D$24*SQRT(2)*SIN(2*PI()*frequence*$A606*0.001*$B$24+RADIANS($E$24))</f>
        <v>2.7915215076002</v>
      </c>
      <c r="P606" s="5" t="n">
        <f aca="false">$D$25*SQRT(2)*SIN(2*PI()*frequence*$A606*0.001*$B$25+RADIANS($E$25))</f>
        <v>-4.77623647684558</v>
      </c>
      <c r="Q606" s="5" t="n">
        <f aca="false">$D$26*SQRT(2)*SIN(2*PI()*frequence*$A606*0.001*$B$26+RADIANS($E$26))</f>
        <v>6.18767788869505</v>
      </c>
      <c r="R606" s="5" t="n">
        <f aca="false">$D$27*SQRT(2)*SIN(2*PI()*frequence*$A606*0.001*$B$27+RADIANS($E$27))</f>
        <v>-7.0210504966867</v>
      </c>
      <c r="S606" s="5" t="n">
        <f aca="false">$D$28*SQRT(2)*SIN(2*PI()*frequence*$A606*0.001*$B$28+RADIANS($E$28))</f>
        <v>7.2988597166998</v>
      </c>
      <c r="T606" s="5" t="n">
        <f aca="false">$D$29*SQRT(2)*SIN(2*PI()*frequence*$A606*0.001*$B$29+RADIANS($E$29))</f>
        <v>-7.06852707335302</v>
      </c>
      <c r="U606" s="5" t="n">
        <f aca="false">$D$30*SQRT(2)*SIN(2*PI()*frequence*$A606*0.001*$B$30+RADIANS($E$30))</f>
        <v>6.39879630651033</v>
      </c>
    </row>
    <row r="607" s="5" customFormat="true" ht="12.75" hidden="false" customHeight="false" outlineLevel="0" collapsed="false">
      <c r="A607" s="5" t="n">
        <v>10.86</v>
      </c>
      <c r="B607" s="5" t="n">
        <f aca="false">SUM(C607:U607)+vdc</f>
        <v>-14.4095913563048</v>
      </c>
      <c r="C607" s="5" t="n">
        <f aca="false">$D$12*SQRT(2)*SIN(2*PI()*frequence*$A607*0.001*$B$12+RADIANS($E$12))</f>
        <v>-33.9830167371184</v>
      </c>
      <c r="D607" s="5" t="n">
        <f aca="false">$D$13*SQRT(2)*SIN(2*PI()*frequence*$A607*0.001*$B$13+RADIANS($E$13))</f>
        <v>32.7502378892867</v>
      </c>
      <c r="E607" s="5" t="n">
        <f aca="false">$D$14*SQRT(2)*SIN(2*PI()*frequence*$A607*0.001*$B$14+RADIANS($E$14))</f>
        <v>-30.7552340523422</v>
      </c>
      <c r="F607" s="5" t="n">
        <f aca="false">$D$15*SQRT(2)*SIN(2*PI()*frequence*$A607*0.001*$B$15+RADIANS($E$15))</f>
        <v>28.0842019867467</v>
      </c>
      <c r="G607" s="5" t="n">
        <f aca="false">$D$16*SQRT(2)*SIN(2*PI()*frequence*$A607*0.001*$B$16+RADIANS($E$16))</f>
        <v>-24.8515162734061</v>
      </c>
      <c r="H607" s="5" t="n">
        <f aca="false">$D$17*SQRT(2)*SIN(2*PI()*frequence*$A607*0.001*$B$17+RADIANS($E$17))</f>
        <v>21.1938564656538</v>
      </c>
      <c r="I607" s="5" t="n">
        <f aca="false">$D$18*SQRT(2)*SIN(2*PI()*frequence*$A607*0.001*$B$18+RADIANS($E$18))</f>
        <v>-17.2632391936763</v>
      </c>
      <c r="J607" s="5" t="n">
        <f aca="false">$D$19*SQRT(2)*SIN(2*PI()*frequence*$A607*0.001*$B$19+RADIANS($E$19))</f>
        <v>13.2193443068871</v>
      </c>
      <c r="K607" s="5" t="n">
        <f aca="false">$D$20*SQRT(2)*SIN(2*PI()*frequence*$A607*0.001*$B$20+RADIANS($E$20))</f>
        <v>-9.22156084050129</v>
      </c>
      <c r="L607" s="5" t="n">
        <f aca="false">$D$21*SQRT(2)*SIN(2*PI()*frequence*$A607*0.001*$B$21+RADIANS($E$21))</f>
        <v>5.42119031349972</v>
      </c>
      <c r="M607" s="5" t="n">
        <f aca="false">$D$22*SQRT(2)*SIN(2*PI()*frequence*$A607*0.001*$B$22+RADIANS($E$22))</f>
        <v>-1.95423107529193</v>
      </c>
      <c r="N607" s="5" t="n">
        <f aca="false">$D$23*SQRT(2)*SIN(2*PI()*frequence*$A607*0.001*$B$23+RADIANS($E$23))</f>
        <v>-1.06487086771663</v>
      </c>
      <c r="O607" s="5" t="n">
        <f aca="false">$D$24*SQRT(2)*SIN(2*PI()*frequence*$A607*0.001*$B$24+RADIANS($E$24))</f>
        <v>3.54817940747431</v>
      </c>
      <c r="P607" s="5" t="n">
        <f aca="false">$D$25*SQRT(2)*SIN(2*PI()*frequence*$A607*0.001*$B$25+RADIANS($E$25))</f>
        <v>-5.43768763159313</v>
      </c>
      <c r="Q607" s="5" t="n">
        <f aca="false">$D$26*SQRT(2)*SIN(2*PI()*frequence*$A607*0.001*$B$26+RADIANS($E$26))</f>
        <v>6.70704405484955</v>
      </c>
      <c r="R607" s="5" t="n">
        <f aca="false">$D$27*SQRT(2)*SIN(2*PI()*frequence*$A607*0.001*$B$27+RADIANS($E$27))</f>
        <v>-7.36153051046738</v>
      </c>
      <c r="S607" s="5" t="n">
        <f aca="false">$D$28*SQRT(2)*SIN(2*PI()*frequence*$A607*0.001*$B$28+RADIANS($E$28))</f>
        <v>7.43633762010548</v>
      </c>
      <c r="T607" s="5" t="n">
        <f aca="false">$D$29*SQRT(2)*SIN(2*PI()*frequence*$A607*0.001*$B$29+RADIANS($E$29))</f>
        <v>-6.99328054095403</v>
      </c>
      <c r="U607" s="5" t="n">
        <f aca="false">$D$30*SQRT(2)*SIN(2*PI()*frequence*$A607*0.001*$B$30+RADIANS($E$30))</f>
        <v>6.11618432225919</v>
      </c>
    </row>
    <row r="608" s="5" customFormat="true" ht="12.75" hidden="false" customHeight="false" outlineLevel="0" collapsed="false">
      <c r="A608" s="5" t="n">
        <v>10.88</v>
      </c>
      <c r="B608" s="5" t="n">
        <f aca="false">SUM(C608:U608)+vdc</f>
        <v>-15.0431675252076</v>
      </c>
      <c r="C608" s="5" t="n">
        <f aca="false">$D$12*SQRT(2)*SIN(2*PI()*frequence*$A608*0.001*$B$12+RADIANS($E$12))</f>
        <v>-34.7533198112661</v>
      </c>
      <c r="D608" s="5" t="n">
        <f aca="false">$D$13*SQRT(2)*SIN(2*PI()*frequence*$A608*0.001*$B$13+RADIANS($E$13))</f>
        <v>33.4336553379189</v>
      </c>
      <c r="E608" s="5" t="n">
        <f aca="false">$D$14*SQRT(2)*SIN(2*PI()*frequence*$A608*0.001*$B$14+RADIANS($E$14))</f>
        <v>-31.3010288593777</v>
      </c>
      <c r="F608" s="5" t="n">
        <f aca="false">$D$15*SQRT(2)*SIN(2*PI()*frequence*$A608*0.001*$B$15+RADIANS($E$15))</f>
        <v>28.4518561987946</v>
      </c>
      <c r="G608" s="5" t="n">
        <f aca="false">$D$16*SQRT(2)*SIN(2*PI()*frequence*$A608*0.001*$B$16+RADIANS($E$16))</f>
        <v>-25.013739438339</v>
      </c>
      <c r="H608" s="5" t="n">
        <f aca="false">$D$17*SQRT(2)*SIN(2*PI()*frequence*$A608*0.001*$B$17+RADIANS($E$17))</f>
        <v>21.1386117166808</v>
      </c>
      <c r="I608" s="5" t="n">
        <f aca="false">$D$18*SQRT(2)*SIN(2*PI()*frequence*$A608*0.001*$B$18+RADIANS($E$18))</f>
        <v>-16.9946365332335</v>
      </c>
      <c r="J608" s="5" t="n">
        <f aca="false">$D$19*SQRT(2)*SIN(2*PI()*frequence*$A608*0.001*$B$19+RADIANS($E$19))</f>
        <v>12.7573347861467</v>
      </c>
      <c r="K608" s="5" t="n">
        <f aca="false">$D$20*SQRT(2)*SIN(2*PI()*frequence*$A608*0.001*$B$20+RADIANS($E$20))</f>
        <v>-8.60045439408212</v>
      </c>
      <c r="L608" s="5" t="n">
        <f aca="false">$D$21*SQRT(2)*SIN(2*PI()*frequence*$A608*0.001*$B$21+RADIANS($E$21))</f>
        <v>4.68710737866078</v>
      </c>
      <c r="M608" s="5" t="n">
        <f aca="false">$D$22*SQRT(2)*SIN(2*PI()*frequence*$A608*0.001*$B$22+RADIANS($E$22))</f>
        <v>-1.1616773102364</v>
      </c>
      <c r="N608" s="5" t="n">
        <f aca="false">$D$23*SQRT(2)*SIN(2*PI()*frequence*$A608*0.001*$B$23+RADIANS($E$23))</f>
        <v>-1.85705233273195</v>
      </c>
      <c r="O608" s="5" t="n">
        <f aca="false">$D$24*SQRT(2)*SIN(2*PI()*frequence*$A608*0.001*$B$24+RADIANS($E$24))</f>
        <v>4.28117753636303</v>
      </c>
      <c r="P608" s="5" t="n">
        <f aca="false">$D$25*SQRT(2)*SIN(2*PI()*frequence*$A608*0.001*$B$25+RADIANS($E$25))</f>
        <v>-6.05709033485858</v>
      </c>
      <c r="Q608" s="5" t="n">
        <f aca="false">$D$26*SQRT(2)*SIN(2*PI()*frequence*$A608*0.001*$B$26+RADIANS($E$26))</f>
        <v>7.1668780231558</v>
      </c>
      <c r="R608" s="5" t="n">
        <f aca="false">$D$27*SQRT(2)*SIN(2*PI()*frequence*$A608*0.001*$B$27+RADIANS($E$27))</f>
        <v>-7.62767403917011</v>
      </c>
      <c r="S608" s="5" t="n">
        <f aca="false">$D$28*SQRT(2)*SIN(2*PI()*frequence*$A608*0.001*$B$28+RADIANS($E$28))</f>
        <v>7.48905302995986</v>
      </c>
      <c r="T608" s="5" t="n">
        <f aca="false">$D$29*SQRT(2)*SIN(2*PI()*frequence*$A608*0.001*$B$29+RADIANS($E$29))</f>
        <v>-6.82867821290979</v>
      </c>
      <c r="U608" s="5" t="n">
        <f aca="false">$D$30*SQRT(2)*SIN(2*PI()*frequence*$A608*0.001*$B$30+RADIANS($E$30))</f>
        <v>5.74650973331724</v>
      </c>
    </row>
    <row r="609" s="5" customFormat="true" ht="12.75" hidden="false" customHeight="false" outlineLevel="0" collapsed="false">
      <c r="A609" s="5" t="n">
        <v>10.9</v>
      </c>
      <c r="B609" s="5" t="n">
        <f aca="false">SUM(C609:U609)+vdc</f>
        <v>-15.7153249598732</v>
      </c>
      <c r="C609" s="5" t="n">
        <f aca="false">$D$12*SQRT(2)*SIN(2*PI()*frequence*$A609*0.001*$B$12+RADIANS($E$12))</f>
        <v>-35.5222508838548</v>
      </c>
      <c r="D609" s="5" t="n">
        <f aca="false">$D$13*SQRT(2)*SIN(2*PI()*frequence*$A609*0.001*$B$13+RADIANS($E$13))</f>
        <v>34.111793224798</v>
      </c>
      <c r="E609" s="5" t="n">
        <f aca="false">$D$14*SQRT(2)*SIN(2*PI()*frequence*$A609*0.001*$B$14+RADIANS($E$14))</f>
        <v>-31.8357025599031</v>
      </c>
      <c r="F609" s="5" t="n">
        <f aca="false">$D$15*SQRT(2)*SIN(2*PI()*frequence*$A609*0.001*$B$15+RADIANS($E$15))</f>
        <v>28.8015396086474</v>
      </c>
      <c r="G609" s="5" t="n">
        <f aca="false">$D$16*SQRT(2)*SIN(2*PI()*frequence*$A609*0.001*$B$16+RADIANS($E$16))</f>
        <v>-25.1512770623916</v>
      </c>
      <c r="H609" s="5" t="n">
        <f aca="false">$D$17*SQRT(2)*SIN(2*PI()*frequence*$A609*0.001*$B$17+RADIANS($E$17))</f>
        <v>21.0533278437785</v>
      </c>
      <c r="I609" s="5" t="n">
        <f aca="false">$D$18*SQRT(2)*SIN(2*PI()*frequence*$A609*0.001*$B$18+RADIANS($E$18))</f>
        <v>-16.6931640254923</v>
      </c>
      <c r="J609" s="5" t="n">
        <f aca="false">$D$19*SQRT(2)*SIN(2*PI()*frequence*$A609*0.001*$B$19+RADIANS($E$19))</f>
        <v>12.2630991305532</v>
      </c>
      <c r="K609" s="5" t="n">
        <f aca="false">$D$20*SQRT(2)*SIN(2*PI()*frequence*$A609*0.001*$B$20+RADIANS($E$20))</f>
        <v>-7.95185315688495</v>
      </c>
      <c r="L609" s="5" t="n">
        <f aca="false">$D$21*SQRT(2)*SIN(2*PI()*frequence*$A609*0.001*$B$21+RADIANS($E$21))</f>
        <v>3.93452657233377</v>
      </c>
      <c r="M609" s="5" t="n">
        <f aca="false">$D$22*SQRT(2)*SIN(2*PI()*frequence*$A609*0.001*$B$22+RADIANS($E$22))</f>
        <v>-0.363576550803789</v>
      </c>
      <c r="N609" s="5" t="n">
        <f aca="false">$D$23*SQRT(2)*SIN(2*PI()*frequence*$A609*0.001*$B$23+RADIANS($E$23))</f>
        <v>-2.63868165595023</v>
      </c>
      <c r="O609" s="5" t="n">
        <f aca="false">$D$24*SQRT(2)*SIN(2*PI()*frequence*$A609*0.001*$B$24+RADIANS($E$24))</f>
        <v>4.98562815724115</v>
      </c>
      <c r="P609" s="5" t="n">
        <f aca="false">$D$25*SQRT(2)*SIN(2*PI()*frequence*$A609*0.001*$B$25+RADIANS($E$25))</f>
        <v>-6.62965488074472</v>
      </c>
      <c r="Q609" s="5" t="n">
        <f aca="false">$D$26*SQRT(2)*SIN(2*PI()*frequence*$A609*0.001*$B$26+RADIANS($E$26))</f>
        <v>7.56309827475773</v>
      </c>
      <c r="R609" s="5" t="n">
        <f aca="false">$D$27*SQRT(2)*SIN(2*PI()*frequence*$A609*0.001*$B$27+RADIANS($E$27))</f>
        <v>-7.81679357448095</v>
      </c>
      <c r="S609" s="5" t="n">
        <f aca="false">$D$28*SQRT(2)*SIN(2*PI()*frequence*$A609*0.001*$B$28+RADIANS($E$28))</f>
        <v>7.45640507392276</v>
      </c>
      <c r="T609" s="5" t="n">
        <f aca="false">$D$29*SQRT(2)*SIN(2*PI()*frequence*$A609*0.001*$B$29+RADIANS($E$29))</f>
        <v>-6.57682327554341</v>
      </c>
      <c r="U609" s="5" t="n">
        <f aca="false">$D$30*SQRT(2)*SIN(2*PI()*frequence*$A609*0.001*$B$30+RADIANS($E$30))</f>
        <v>5.29503478014433</v>
      </c>
    </row>
    <row r="610" s="5" customFormat="true" ht="12.75" hidden="false" customHeight="false" outlineLevel="0" collapsed="false">
      <c r="A610" s="5" t="n">
        <v>10.92</v>
      </c>
      <c r="B610" s="5" t="n">
        <f aca="false">SUM(C610:U610)+vdc</f>
        <v>-16.4220182145099</v>
      </c>
      <c r="C610" s="5" t="n">
        <f aca="false">$D$12*SQRT(2)*SIN(2*PI()*frequence*$A610*0.001*$B$12+RADIANS($E$12))</f>
        <v>-36.2897795988024</v>
      </c>
      <c r="D610" s="5" t="n">
        <f aca="false">$D$13*SQRT(2)*SIN(2*PI()*frequence*$A610*0.001*$B$13+RADIANS($E$13))</f>
        <v>34.7845444640904</v>
      </c>
      <c r="E610" s="5" t="n">
        <f aca="false">$D$14*SQRT(2)*SIN(2*PI()*frequence*$A610*0.001*$B$14+RADIANS($E$14))</f>
        <v>-32.3590651868984</v>
      </c>
      <c r="F610" s="5" t="n">
        <f aca="false">$D$15*SQRT(2)*SIN(2*PI()*frequence*$A610*0.001*$B$15+RADIANS($E$15))</f>
        <v>29.1330313487684</v>
      </c>
      <c r="G610" s="5" t="n">
        <f aca="false">$D$16*SQRT(2)*SIN(2*PI()*frequence*$A610*0.001*$B$16+RADIANS($E$16))</f>
        <v>-25.2639934125342</v>
      </c>
      <c r="H610" s="5" t="n">
        <f aca="false">$D$17*SQRT(2)*SIN(2*PI()*frequence*$A610*0.001*$B$17+RADIANS($E$17))</f>
        <v>20.9381260399968</v>
      </c>
      <c r="I610" s="5" t="n">
        <f aca="false">$D$18*SQRT(2)*SIN(2*PI()*frequence*$A610*0.001*$B$18+RADIANS($E$18))</f>
        <v>-16.3594047576683</v>
      </c>
      <c r="J610" s="5" t="n">
        <f aca="false">$D$19*SQRT(2)*SIN(2*PI()*frequence*$A610*0.001*$B$19+RADIANS($E$19))</f>
        <v>11.7378858222666</v>
      </c>
      <c r="K610" s="5" t="n">
        <f aca="false">$D$20*SQRT(2)*SIN(2*PI()*frequence*$A610*0.001*$B$20+RADIANS($E$20))</f>
        <v>-7.27783064206371</v>
      </c>
      <c r="L610" s="5" t="n">
        <f aca="false">$D$21*SQRT(2)*SIN(2*PI()*frequence*$A610*0.001*$B$21+RADIANS($E$21))</f>
        <v>3.16641798714014</v>
      </c>
      <c r="M610" s="5" t="n">
        <f aca="false">$D$22*SQRT(2)*SIN(2*PI()*frequence*$A610*0.001*$B$22+RADIANS($E$22))</f>
        <v>0.436260282033243</v>
      </c>
      <c r="N610" s="5" t="n">
        <f aca="false">$D$23*SQRT(2)*SIN(2*PI()*frequence*$A610*0.001*$B$23+RADIANS($E$23))</f>
        <v>-3.40531746363829</v>
      </c>
      <c r="O610" s="5" t="n">
        <f aca="false">$D$24*SQRT(2)*SIN(2*PI()*frequence*$A610*0.001*$B$24+RADIANS($E$24))</f>
        <v>5.6568338919756</v>
      </c>
      <c r="P610" s="5" t="n">
        <f aca="false">$D$25*SQRT(2)*SIN(2*PI()*frequence*$A610*0.001*$B$25+RADIANS($E$25))</f>
        <v>-7.15095375260111</v>
      </c>
      <c r="Q610" s="5" t="n">
        <f aca="false">$D$26*SQRT(2)*SIN(2*PI()*frequence*$A610*0.001*$B$26+RADIANS($E$26))</f>
        <v>7.89218793065212</v>
      </c>
      <c r="R610" s="5" t="n">
        <f aca="false">$D$27*SQRT(2)*SIN(2*PI()*frequence*$A610*0.001*$B$27+RADIANS($E$27))</f>
        <v>-7.9269793937553</v>
      </c>
      <c r="S610" s="5" t="n">
        <f aca="false">$D$28*SQRT(2)*SIN(2*PI()*frequence*$A610*0.001*$B$28+RADIANS($E$28))</f>
        <v>7.33876588708334</v>
      </c>
      <c r="T610" s="5" t="n">
        <f aca="false">$D$29*SQRT(2)*SIN(2*PI()*frequence*$A610*0.001*$B$29+RADIANS($E$29))</f>
        <v>-6.2409337748326</v>
      </c>
      <c r="U610" s="5" t="n">
        <f aca="false">$D$30*SQRT(2)*SIN(2*PI()*frequence*$A610*0.001*$B$30+RADIANS($E$30))</f>
        <v>4.76818611427777</v>
      </c>
    </row>
    <row r="611" s="5" customFormat="true" ht="12.75" hidden="false" customHeight="false" outlineLevel="0" collapsed="false">
      <c r="A611" s="5" t="n">
        <v>10.94</v>
      </c>
      <c r="B611" s="5" t="n">
        <f aca="false">SUM(C611:U611)+vdc</f>
        <v>-17.1586812312488</v>
      </c>
      <c r="C611" s="5" t="n">
        <f aca="false">$D$12*SQRT(2)*SIN(2*PI()*frequence*$A611*0.001*$B$12+RADIANS($E$12))</f>
        <v>-37.0558756553895</v>
      </c>
      <c r="D611" s="5" t="n">
        <f aca="false">$D$13*SQRT(2)*SIN(2*PI()*frequence*$A611*0.001*$B$13+RADIANS($E$13))</f>
        <v>35.4518028205767</v>
      </c>
      <c r="E611" s="5" t="n">
        <f aca="false">$D$14*SQRT(2)*SIN(2*PI()*frequence*$A611*0.001*$B$14+RADIANS($E$14))</f>
        <v>-32.8709307921142</v>
      </c>
      <c r="F611" s="5" t="n">
        <f aca="false">$D$15*SQRT(2)*SIN(2*PI()*frequence*$A611*0.001*$B$15+RADIANS($E$15))</f>
        <v>29.4461220418695</v>
      </c>
      <c r="G611" s="5" t="n">
        <f aca="false">$D$16*SQRT(2)*SIN(2*PI()*frequence*$A611*0.001*$B$16+RADIANS($E$16))</f>
        <v>-25.3517772513374</v>
      </c>
      <c r="H611" s="5" t="n">
        <f aca="false">$D$17*SQRT(2)*SIN(2*PI()*frequence*$A611*0.001*$B$17+RADIANS($E$17))</f>
        <v>20.7931700134028</v>
      </c>
      <c r="I611" s="5" t="n">
        <f aca="false">$D$18*SQRT(2)*SIN(2*PI()*frequence*$A611*0.001*$B$18+RADIANS($E$18))</f>
        <v>-15.994004263789</v>
      </c>
      <c r="J611" s="5" t="n">
        <f aca="false">$D$19*SQRT(2)*SIN(2*PI()*frequence*$A611*0.001*$B$19+RADIANS($E$19))</f>
        <v>11.1830215956858</v>
      </c>
      <c r="K611" s="5" t="n">
        <f aca="false">$D$20*SQRT(2)*SIN(2*PI()*frequence*$A611*0.001*$B$20+RADIANS($E$20))</f>
        <v>-6.58054163204908</v>
      </c>
      <c r="L611" s="5" t="n">
        <f aca="false">$D$21*SQRT(2)*SIN(2*PI()*frequence*$A611*0.001*$B$21+RADIANS($E$21))</f>
        <v>2.38581299675005</v>
      </c>
      <c r="M611" s="5" t="n">
        <f aca="false">$D$22*SQRT(2)*SIN(2*PI()*frequence*$A611*0.001*$B$22+RADIANS($E$22))</f>
        <v>1.23401397757379</v>
      </c>
      <c r="N611" s="5" t="n">
        <f aca="false">$D$23*SQRT(2)*SIN(2*PI()*frequence*$A611*0.001*$B$23+RADIANS($E$23))</f>
        <v>-4.15260357820941</v>
      </c>
      <c r="O611" s="5" t="n">
        <f aca="false">$D$24*SQRT(2)*SIN(2*PI()*frequence*$A611*0.001*$B$24+RADIANS($E$24))</f>
        <v>6.29031904411922</v>
      </c>
      <c r="P611" s="5" t="n">
        <f aca="false">$D$25*SQRT(2)*SIN(2*PI()*frequence*$A611*0.001*$B$25+RADIANS($E$25))</f>
        <v>-7.6169558600442</v>
      </c>
      <c r="Q611" s="5" t="n">
        <f aca="false">$D$26*SQRT(2)*SIN(2*PI()*frequence*$A611*0.001*$B$26+RADIANS($E$26))</f>
        <v>8.15122596775573</v>
      </c>
      <c r="R611" s="5" t="n">
        <f aca="false">$D$27*SQRT(2)*SIN(2*PI()*frequence*$A611*0.001*$B$27+RADIANS($E$27))</f>
        <v>-7.95711884433235</v>
      </c>
      <c r="S611" s="5" t="n">
        <f aca="false">$D$28*SQRT(2)*SIN(2*PI()*frequence*$A611*0.001*$B$28+RADIANS($E$28))</f>
        <v>7.13747637020823</v>
      </c>
      <c r="T611" s="5" t="n">
        <f aca="false">$D$29*SQRT(2)*SIN(2*PI()*frequence*$A611*0.001*$B$29+RADIANS($E$29))</f>
        <v>-5.82530149821661</v>
      </c>
      <c r="U611" s="5" t="n">
        <f aca="false">$D$30*SQRT(2)*SIN(2*PI()*frequence*$A611*0.001*$B$30+RADIANS($E$30))</f>
        <v>4.17346331629114</v>
      </c>
    </row>
    <row r="612" s="5" customFormat="true" ht="12.75" hidden="false" customHeight="false" outlineLevel="0" collapsed="false">
      <c r="A612" s="5" t="n">
        <v>10.96</v>
      </c>
      <c r="B612" s="5" t="n">
        <f aca="false">SUM(C612:U612)+vdc</f>
        <v>-17.9202951310985</v>
      </c>
      <c r="C612" s="5" t="n">
        <f aca="false">$D$12*SQRT(2)*SIN(2*PI()*frequence*$A612*0.001*$B$12+RADIANS($E$12))</f>
        <v>-37.8205088094557</v>
      </c>
      <c r="D612" s="5" t="n">
        <f aca="false">$D$13*SQRT(2)*SIN(2*PI()*frequence*$A612*0.001*$B$13+RADIANS($E$13))</f>
        <v>36.1134629264273</v>
      </c>
      <c r="E612" s="5" t="n">
        <f aca="false">$D$14*SQRT(2)*SIN(2*PI()*frequence*$A612*0.001*$B$14+RADIANS($E$14))</f>
        <v>-33.3711175121385</v>
      </c>
      <c r="F612" s="5" t="n">
        <f aca="false">$D$15*SQRT(2)*SIN(2*PI()*frequence*$A612*0.001*$B$15+RADIANS($E$15))</f>
        <v>29.7406139331586</v>
      </c>
      <c r="G612" s="5" t="n">
        <f aca="false">$D$16*SQRT(2)*SIN(2*PI()*frequence*$A612*0.001*$B$16+RADIANS($E$16))</f>
        <v>-25.4145419467507</v>
      </c>
      <c r="H612" s="5" t="n">
        <f aca="false">$D$17*SQRT(2)*SIN(2*PI()*frequence*$A612*0.001*$B$17+RADIANS($E$17))</f>
        <v>20.6186657544419</v>
      </c>
      <c r="I612" s="5" t="n">
        <f aca="false">$D$18*SQRT(2)*SIN(2*PI()*frequence*$A612*0.001*$B$18+RADIANS($E$18))</f>
        <v>-15.5976692761467</v>
      </c>
      <c r="J612" s="5" t="n">
        <f aca="false">$D$19*SQRT(2)*SIN(2*PI()*frequence*$A612*0.001*$B$19+RADIANS($E$19))</f>
        <v>10.5999080860025</v>
      </c>
      <c r="K612" s="5" t="n">
        <f aca="false">$D$20*SQRT(2)*SIN(2*PI()*frequence*$A612*0.001*$B$20+RADIANS($E$20))</f>
        <v>-5.86221528992503</v>
      </c>
      <c r="L612" s="5" t="n">
        <f aca="false">$D$21*SQRT(2)*SIN(2*PI()*frequence*$A612*0.001*$B$21+RADIANS($E$21))</f>
        <v>1.59579229243597</v>
      </c>
      <c r="M612" s="5" t="n">
        <f aca="false">$D$22*SQRT(2)*SIN(2*PI()*frequence*$A612*0.001*$B$22+RADIANS($E$22))</f>
        <v>2.02587527207134</v>
      </c>
      <c r="N612" s="5" t="n">
        <f aca="false">$D$23*SQRT(2)*SIN(2*PI()*frequence*$A612*0.001*$B$23+RADIANS($E$23))</f>
        <v>-4.87629377089301</v>
      </c>
      <c r="O612" s="5" t="n">
        <f aca="false">$D$24*SQRT(2)*SIN(2*PI()*frequence*$A612*0.001*$B$24+RADIANS($E$24))</f>
        <v>6.88185944349899</v>
      </c>
      <c r="P612" s="5" t="n">
        <f aca="false">$D$25*SQRT(2)*SIN(2*PI()*frequence*$A612*0.001*$B$25+RADIANS($E$25))</f>
        <v>-8.02405771049911</v>
      </c>
      <c r="Q612" s="5" t="n">
        <f aca="false">$D$26*SQRT(2)*SIN(2*PI()*frequence*$A612*0.001*$B$26+RADIANS($E$26))</f>
        <v>8.33791314611302</v>
      </c>
      <c r="R612" s="5" t="n">
        <f aca="false">$D$27*SQRT(2)*SIN(2*PI()*frequence*$A612*0.001*$B$27+RADIANS($E$27))</f>
        <v>-7.90690757906377</v>
      </c>
      <c r="S612" s="5" t="n">
        <f aca="false">$D$28*SQRT(2)*SIN(2*PI()*frequence*$A612*0.001*$B$28+RADIANS($E$28))</f>
        <v>6.85483090559252</v>
      </c>
      <c r="T612" s="5" t="n">
        <f aca="false">$D$29*SQRT(2)*SIN(2*PI()*frequence*$A612*0.001*$B$29+RADIANS($E$29))</f>
        <v>-5.33523713680166</v>
      </c>
      <c r="U612" s="5" t="n">
        <f aca="false">$D$30*SQRT(2)*SIN(2*PI()*frequence*$A612*0.001*$B$30+RADIANS($E$30))</f>
        <v>3.51933214083353</v>
      </c>
    </row>
    <row r="613" s="5" customFormat="true" ht="12.75" hidden="false" customHeight="false" outlineLevel="0" collapsed="false">
      <c r="A613" s="5" t="n">
        <v>10.98</v>
      </c>
      <c r="B613" s="5" t="n">
        <f aca="false">SUM(C613:U613)+vdc</f>
        <v>-18.7014628271547</v>
      </c>
      <c r="C613" s="5" t="n">
        <f aca="false">$D$12*SQRT(2)*SIN(2*PI()*frequence*$A613*0.001*$B$12+RADIANS($E$12))</f>
        <v>-38.5836488745931</v>
      </c>
      <c r="D613" s="5" t="n">
        <f aca="false">$D$13*SQRT(2)*SIN(2*PI()*frequence*$A613*0.001*$B$13+RADIANS($E$13))</f>
        <v>36.7694202978413</v>
      </c>
      <c r="E613" s="5" t="n">
        <f aca="false">$D$14*SQRT(2)*SIN(2*PI()*frequence*$A613*0.001*$B$14+RADIANS($E$14))</f>
        <v>-33.8594476330112</v>
      </c>
      <c r="F613" s="5" t="n">
        <f aca="false">$D$15*SQRT(2)*SIN(2*PI()*frequence*$A613*0.001*$B$15+RADIANS($E$15))</f>
        <v>30.016321015245</v>
      </c>
      <c r="G613" s="5" t="n">
        <f aca="false">$D$16*SQRT(2)*SIN(2*PI()*frequence*$A613*0.001*$B$16+RADIANS($E$16))</f>
        <v>-25.4522255575975</v>
      </c>
      <c r="H613" s="5" t="n">
        <f aca="false">$D$17*SQRT(2)*SIN(2*PI()*frequence*$A613*0.001*$B$17+RADIANS($E$17))</f>
        <v>20.4148612432149</v>
      </c>
      <c r="I613" s="5" t="n">
        <f aca="false">$D$18*SQRT(2)*SIN(2*PI()*frequence*$A613*0.001*$B$18+RADIANS($E$18))</f>
        <v>-15.1711663583865</v>
      </c>
      <c r="J613" s="5" t="n">
        <f aca="false">$D$19*SQRT(2)*SIN(2*PI()*frequence*$A613*0.001*$B$19+RADIANS($E$19))</f>
        <v>9.99001828854955</v>
      </c>
      <c r="K613" s="5" t="n">
        <f aca="false">$D$20*SQRT(2)*SIN(2*PI()*frequence*$A613*0.001*$B$20+RADIANS($E$20))</f>
        <v>-5.12514803301839</v>
      </c>
      <c r="L613" s="5" t="n">
        <f aca="false">$D$21*SQRT(2)*SIN(2*PI()*frequence*$A613*0.001*$B$21+RADIANS($E$21))</f>
        <v>0.799473724991795</v>
      </c>
      <c r="M613" s="5" t="n">
        <f aca="false">$D$22*SQRT(2)*SIN(2*PI()*frequence*$A613*0.001*$B$22+RADIANS($E$22))</f>
        <v>2.80806303791861</v>
      </c>
      <c r="N613" s="5" t="n">
        <f aca="false">$D$23*SQRT(2)*SIN(2*PI()*frequence*$A613*0.001*$B$23+RADIANS($E$23))</f>
        <v>-5.57227588965317</v>
      </c>
      <c r="O613" s="5" t="n">
        <f aca="false">$D$24*SQRT(2)*SIN(2*PI()*frequence*$A613*0.001*$B$24+RADIANS($E$24))</f>
        <v>7.42751061359002</v>
      </c>
      <c r="P613" s="5" t="n">
        <f aca="false">$D$25*SQRT(2)*SIN(2*PI()*frequence*$A613*0.001*$B$25+RADIANS($E$25))</f>
        <v>-8.36911127422085</v>
      </c>
      <c r="Q613" s="5" t="n">
        <f aca="false">$D$26*SQRT(2)*SIN(2*PI()*frequence*$A613*0.001*$B$26+RADIANS($E$26))</f>
        <v>8.45059241711247</v>
      </c>
      <c r="R613" s="5" t="n">
        <f aca="false">$D$27*SQRT(2)*SIN(2*PI()*frequence*$A613*0.001*$B$27+RADIANS($E$27))</f>
        <v>-7.77685262960095</v>
      </c>
      <c r="S613" s="5" t="n">
        <f aca="false">$D$28*SQRT(2)*SIN(2*PI()*frequence*$A613*0.001*$B$28+RADIANS($E$28))</f>
        <v>6.49405120472865</v>
      </c>
      <c r="T613" s="5" t="n">
        <f aca="false">$D$29*SQRT(2)*SIN(2*PI()*frequence*$A613*0.001*$B$29+RADIANS($E$29))</f>
        <v>-4.77700242864847</v>
      </c>
      <c r="U613" s="5" t="n">
        <f aca="false">$D$30*SQRT(2)*SIN(2*PI()*frequence*$A613*0.001*$B$30+RADIANS($E$30))</f>
        <v>2.81510400838303</v>
      </c>
    </row>
    <row r="614" s="5" customFormat="true" ht="12.75" hidden="false" customHeight="false" outlineLevel="0" collapsed="false">
      <c r="A614" s="5" t="n">
        <v>11</v>
      </c>
      <c r="B614" s="5" t="n">
        <f aca="false">SUM(C614:U614)+vdc</f>
        <v>-19.496489353858</v>
      </c>
      <c r="C614" s="5" t="n">
        <f aca="false">$D$12*SQRT(2)*SIN(2*PI()*frequence*$A614*0.001*$B$12+RADIANS($E$12))</f>
        <v>-39.3452657233386</v>
      </c>
      <c r="D614" s="5" t="n">
        <f aca="false">$D$13*SQRT(2)*SIN(2*PI()*frequence*$A614*0.001*$B$13+RADIANS($E$13))</f>
        <v>37.4195713515456</v>
      </c>
      <c r="E614" s="5" t="n">
        <f aca="false">$D$14*SQRT(2)*SIN(2*PI()*frequence*$A614*0.001*$B$14+RADIANS($E$14))</f>
        <v>-34.3357476533656</v>
      </c>
      <c r="F614" s="5" t="n">
        <f aca="false">$D$15*SQRT(2)*SIN(2*PI()*frequence*$A614*0.001*$B$15+RADIANS($E$15))</f>
        <v>30.2730691456263</v>
      </c>
      <c r="G614" s="5" t="n">
        <f aca="false">$D$16*SQRT(2)*SIN(2*PI()*frequence*$A614*0.001*$B$16+RADIANS($E$16))</f>
        <v>-25.4647908947033</v>
      </c>
      <c r="H614" s="5" t="n">
        <f aca="false">$D$17*SQRT(2)*SIN(2*PI()*frequence*$A614*0.001*$B$17+RADIANS($E$17))</f>
        <v>20.1820460970842</v>
      </c>
      <c r="I614" s="5" t="n">
        <f aca="false">$D$18*SQRT(2)*SIN(2*PI()*frequence*$A614*0.001*$B$18+RADIANS($E$18))</f>
        <v>-14.715320422871</v>
      </c>
      <c r="J614" s="5" t="n">
        <f aca="false">$D$19*SQRT(2)*SIN(2*PI()*frequence*$A614*0.001*$B$19+RADIANS($E$19))</f>
        <v>9.35489283788641</v>
      </c>
      <c r="K614" s="5" t="n">
        <f aca="false">$D$20*SQRT(2)*SIN(2*PI()*frequence*$A614*0.001*$B$20+RADIANS($E$20))</f>
        <v>-4.37169619148211</v>
      </c>
      <c r="L614" s="5" t="n">
        <f aca="false">$D$21*SQRT(2)*SIN(2*PI()*frequence*$A614*0.001*$B$21+RADIANS($E$21))</f>
        <v>6.23865115327886E-014</v>
      </c>
      <c r="M614" s="5" t="n">
        <f aca="false">$D$22*SQRT(2)*SIN(2*PI()*frequence*$A614*0.001*$B$22+RADIANS($E$22))</f>
        <v>3.57684233848534</v>
      </c>
      <c r="N614" s="5" t="n">
        <f aca="false">$D$23*SQRT(2)*SIN(2*PI()*frequence*$A614*0.001*$B$23+RADIANS($E$23))</f>
        <v>-6.23659522525758</v>
      </c>
      <c r="O614" s="5" t="n">
        <f aca="false">$D$24*SQRT(2)*SIN(2*PI()*frequence*$A614*0.001*$B$24+RADIANS($E$24))</f>
        <v>7.92363407385358</v>
      </c>
      <c r="P614" s="5" t="n">
        <f aca="false">$D$25*SQRT(2)*SIN(2*PI()*frequence*$A614*0.001*$B$25+RADIANS($E$25))</f>
        <v>-8.6494483273218</v>
      </c>
      <c r="Q614" s="5" t="n">
        <f aca="false">$D$26*SQRT(2)*SIN(2*PI()*frequence*$A614*0.001*$B$26+RADIANS($E$26))</f>
        <v>8.48826363156775</v>
      </c>
      <c r="R614" s="5" t="n">
        <f aca="false">$D$27*SQRT(2)*SIN(2*PI()*frequence*$A614*0.001*$B$27+RADIANS($E$27))</f>
        <v>-7.56826728640658</v>
      </c>
      <c r="S614" s="5" t="n">
        <f aca="false">$D$28*SQRT(2)*SIN(2*PI()*frequence*$A614*0.001*$B$28+RADIANS($E$28))</f>
        <v>6.05924958588806</v>
      </c>
      <c r="T614" s="5" t="n">
        <f aca="false">$D$29*SQRT(2)*SIN(2*PI()*frequence*$A614*0.001*$B$29+RADIANS($E$29))</f>
        <v>-4.15773015017176</v>
      </c>
      <c r="U614" s="5" t="n">
        <f aca="false">$D$30*SQRT(2)*SIN(2*PI()*frequence*$A614*0.001*$B$30+RADIANS($E$30))</f>
        <v>2.07080345912309</v>
      </c>
    </row>
    <row r="615" s="5" customFormat="true" ht="12.75" hidden="false" customHeight="false" outlineLevel="0" collapsed="false">
      <c r="A615" s="5" t="n">
        <v>11.02</v>
      </c>
      <c r="B615" s="5" t="n">
        <f aca="false">SUM(C615:U615)+vdc</f>
        <v>-20.2994667199717</v>
      </c>
      <c r="C615" s="5" t="n">
        <f aca="false">$D$12*SQRT(2)*SIN(2*PI()*frequence*$A615*0.001*$B$12+RADIANS($E$12))</f>
        <v>-40.1053292883634</v>
      </c>
      <c r="D615" s="5" t="n">
        <f aca="false">$D$13*SQRT(2)*SIN(2*PI()*frequence*$A615*0.001*$B$13+RADIANS($E$13))</f>
        <v>38.063813421152</v>
      </c>
      <c r="E615" s="5" t="n">
        <f aca="false">$D$14*SQRT(2)*SIN(2*PI()*frequence*$A615*0.001*$B$14+RADIANS($E$14))</f>
        <v>-34.7998483460725</v>
      </c>
      <c r="F615" s="5" t="n">
        <f aca="false">$D$15*SQRT(2)*SIN(2*PI()*frequence*$A615*0.001*$B$15+RADIANS($E$15))</f>
        <v>30.5106961566804</v>
      </c>
      <c r="G615" s="5" t="n">
        <f aca="false">$D$16*SQRT(2)*SIN(2*PI()*frequence*$A615*0.001*$B$16+RADIANS($E$16))</f>
        <v>-25.4522255575975</v>
      </c>
      <c r="H615" s="5" t="n">
        <f aca="false">$D$17*SQRT(2)*SIN(2*PI()*frequence*$A615*0.001*$B$17+RADIANS($E$17))</f>
        <v>19.9205511591117</v>
      </c>
      <c r="I615" s="5" t="n">
        <f aca="false">$D$18*SQRT(2)*SIN(2*PI()*frequence*$A615*0.001*$B$18+RADIANS($E$18))</f>
        <v>-14.231013135193</v>
      </c>
      <c r="J615" s="5" t="n">
        <f aca="false">$D$19*SQRT(2)*SIN(2*PI()*frequence*$A615*0.001*$B$19+RADIANS($E$19))</f>
        <v>8.6961361160226</v>
      </c>
      <c r="K615" s="5" t="n">
        <f aca="false">$D$20*SQRT(2)*SIN(2*PI()*frequence*$A615*0.001*$B$20+RADIANS($E$20))</f>
        <v>-3.60426847534395</v>
      </c>
      <c r="L615" s="5" t="n">
        <f aca="false">$D$21*SQRT(2)*SIN(2*PI()*frequence*$A615*0.001*$B$21+RADIANS($E$21))</f>
        <v>-0.799473724991852</v>
      </c>
      <c r="M615" s="5" t="n">
        <f aca="false">$D$22*SQRT(2)*SIN(2*PI()*frequence*$A615*0.001*$B$22+RADIANS($E$22))</f>
        <v>4.328542262392</v>
      </c>
      <c r="N615" s="5" t="n">
        <f aca="false">$D$23*SQRT(2)*SIN(2*PI()*frequence*$A615*0.001*$B$23+RADIANS($E$23))</f>
        <v>-6.86547698272377</v>
      </c>
      <c r="O615" s="5" t="n">
        <f aca="false">$D$24*SQRT(2)*SIN(2*PI()*frequence*$A615*0.001*$B$24+RADIANS($E$24))</f>
        <v>8.36692160164874</v>
      </c>
      <c r="P615" s="5" t="n">
        <f aca="false">$D$25*SQRT(2)*SIN(2*PI()*frequence*$A615*0.001*$B$25+RADIANS($E$25))</f>
        <v>-8.86290108456402</v>
      </c>
      <c r="Q615" s="5" t="n">
        <f aca="false">$D$26*SQRT(2)*SIN(2*PI()*frequence*$A615*0.001*$B$26+RADIANS($E$26))</f>
        <v>8.45059241711247</v>
      </c>
      <c r="R615" s="5" t="n">
        <f aca="false">$D$27*SQRT(2)*SIN(2*PI()*frequence*$A615*0.001*$B$27+RADIANS($E$27))</f>
        <v>-7.28325783719209</v>
      </c>
      <c r="S615" s="5" t="n">
        <f aca="false">$D$28*SQRT(2)*SIN(2*PI()*frequence*$A615*0.001*$B$28+RADIANS($E$28))</f>
        <v>5.55538210019368</v>
      </c>
      <c r="T615" s="5" t="n">
        <f aca="false">$D$29*SQRT(2)*SIN(2*PI()*frequence*$A615*0.001*$B$29+RADIANS($E$29))</f>
        <v>-3.48533297795285</v>
      </c>
      <c r="U615" s="5" t="n">
        <f aca="false">$D$30*SQRT(2)*SIN(2*PI()*frequence*$A615*0.001*$B$30+RADIANS($E$30))</f>
        <v>1.29702545570951</v>
      </c>
    </row>
    <row r="616" s="5" customFormat="true" ht="12.75" hidden="false" customHeight="false" outlineLevel="0" collapsed="false">
      <c r="A616" s="5" t="n">
        <v>11.04</v>
      </c>
      <c r="B616" s="5" t="n">
        <f aca="false">SUM(C616:U616)+vdc</f>
        <v>-21.1043620244616</v>
      </c>
      <c r="C616" s="5" t="n">
        <f aca="false">$D$12*SQRT(2)*SIN(2*PI()*frequence*$A616*0.001*$B$12+RADIANS($E$12))</f>
        <v>-40.8638095636591</v>
      </c>
      <c r="D616" s="5" t="n">
        <f aca="false">$D$13*SQRT(2)*SIN(2*PI()*frequence*$A616*0.001*$B$13+RADIANS($E$13))</f>
        <v>38.7020447733696</v>
      </c>
      <c r="E616" s="5" t="n">
        <f aca="false">$D$14*SQRT(2)*SIN(2*PI()*frequence*$A616*0.001*$B$14+RADIANS($E$14))</f>
        <v>-35.2515848183656</v>
      </c>
      <c r="F616" s="5" t="n">
        <f aca="false">$D$15*SQRT(2)*SIN(2*PI()*frequence*$A616*0.001*$B$15+RADIANS($E$15))</f>
        <v>30.7290519580941</v>
      </c>
      <c r="G616" s="5" t="n">
        <f aca="false">$D$16*SQRT(2)*SIN(2*PI()*frequence*$A616*0.001*$B$16+RADIANS($E$16))</f>
        <v>-25.4145419467507</v>
      </c>
      <c r="H616" s="5" t="n">
        <f aca="false">$D$17*SQRT(2)*SIN(2*PI()*frequence*$A616*0.001*$B$17+RADIANS($E$17))</f>
        <v>19.630748027913</v>
      </c>
      <c r="I616" s="5" t="n">
        <f aca="false">$D$18*SQRT(2)*SIN(2*PI()*frequence*$A616*0.001*$B$18+RADIANS($E$18))</f>
        <v>-13.7191812089187</v>
      </c>
      <c r="J616" s="5" t="n">
        <f aca="false">$D$19*SQRT(2)*SIN(2*PI()*frequence*$A616*0.001*$B$19+RADIANS($E$19))</f>
        <v>8.01541219960977</v>
      </c>
      <c r="K616" s="5" t="n">
        <f aca="false">$D$20*SQRT(2)*SIN(2*PI()*frequence*$A616*0.001*$B$20+RADIANS($E$20))</f>
        <v>-2.82531827410257</v>
      </c>
      <c r="L616" s="5" t="n">
        <f aca="false">$D$21*SQRT(2)*SIN(2*PI()*frequence*$A616*0.001*$B$21+RADIANS($E$21))</f>
        <v>-1.59579229243602</v>
      </c>
      <c r="M616" s="5" t="n">
        <f aca="false">$D$22*SQRT(2)*SIN(2*PI()*frequence*$A616*0.001*$B$22+RADIANS($E$22))</f>
        <v>5.0595734520654</v>
      </c>
      <c r="N616" s="5" t="n">
        <f aca="false">$D$23*SQRT(2)*SIN(2*PI()*frequence*$A616*0.001*$B$23+RADIANS($E$23))</f>
        <v>-7.45534773045716</v>
      </c>
      <c r="O616" s="5" t="n">
        <f aca="false">$D$24*SQRT(2)*SIN(2*PI()*frequence*$A616*0.001*$B$24+RADIANS($E$24))</f>
        <v>8.75441729193681</v>
      </c>
      <c r="P616" s="5" t="n">
        <f aca="false">$D$25*SQRT(2)*SIN(2*PI()*frequence*$A616*0.001*$B$25+RADIANS($E$25))</f>
        <v>-9.0078189623696</v>
      </c>
      <c r="Q616" s="5" t="n">
        <f aca="false">$D$26*SQRT(2)*SIN(2*PI()*frequence*$A616*0.001*$B$26+RADIANS($E$26))</f>
        <v>8.337913146113</v>
      </c>
      <c r="R616" s="5" t="n">
        <f aca="false">$D$27*SQRT(2)*SIN(2*PI()*frequence*$A616*0.001*$B$27+RADIANS($E$27))</f>
        <v>-6.92470229769601</v>
      </c>
      <c r="S616" s="5" t="n">
        <f aca="false">$D$28*SQRT(2)*SIN(2*PI()*frequence*$A616*0.001*$B$28+RADIANS($E$28))</f>
        <v>4.9881920404718</v>
      </c>
      <c r="T616" s="5" t="n">
        <f aca="false">$D$29*SQRT(2)*SIN(2*PI()*frequence*$A616*0.001*$B$29+RADIANS($E$29))</f>
        <v>-2.76840238547294</v>
      </c>
      <c r="U616" s="5" t="n">
        <f aca="false">$D$30*SQRT(2)*SIN(2*PI()*frequence*$A616*0.001*$B$30+RADIANS($E$30))</f>
        <v>0.504784566193326</v>
      </c>
    </row>
    <row r="617" s="5" customFormat="true" ht="12.75" hidden="false" customHeight="false" outlineLevel="0" collapsed="false">
      <c r="A617" s="5" t="n">
        <v>11.06</v>
      </c>
      <c r="B617" s="5" t="n">
        <f aca="false">SUM(C617:U617)+vdc</f>
        <v>-21.9051075246698</v>
      </c>
      <c r="C617" s="5" t="n">
        <f aca="false">$D$12*SQRT(2)*SIN(2*PI()*frequence*$A617*0.001*$B$12+RADIANS($E$12))</f>
        <v>-41.6206766057233</v>
      </c>
      <c r="D617" s="5" t="n">
        <f aca="false">$D$13*SQRT(2)*SIN(2*PI()*frequence*$A617*0.001*$B$13+RADIANS($E$13))</f>
        <v>39.3341646240691</v>
      </c>
      <c r="E617" s="5" t="n">
        <f aca="false">$D$14*SQRT(2)*SIN(2*PI()*frequence*$A617*0.001*$B$14+RADIANS($E$14))</f>
        <v>-35.6907965704274</v>
      </c>
      <c r="F617" s="5" t="n">
        <f aca="false">$D$15*SQRT(2)*SIN(2*PI()*frequence*$A617*0.001*$B$15+RADIANS($E$15))</f>
        <v>30.9279986316629</v>
      </c>
      <c r="G617" s="5" t="n">
        <f aca="false">$D$16*SQRT(2)*SIN(2*PI()*frequence*$A617*0.001*$B$16+RADIANS($E$16))</f>
        <v>-25.3517772513374</v>
      </c>
      <c r="H617" s="5" t="n">
        <f aca="false">$D$17*SQRT(2)*SIN(2*PI()*frequence*$A617*0.001*$B$17+RADIANS($E$17))</f>
        <v>19.3130485295953</v>
      </c>
      <c r="I617" s="5" t="n">
        <f aca="false">$D$18*SQRT(2)*SIN(2*PI()*frequence*$A617*0.001*$B$18+RADIANS($E$18))</f>
        <v>-13.1808145938609</v>
      </c>
      <c r="J617" s="5" t="n">
        <f aca="false">$D$19*SQRT(2)*SIN(2*PI()*frequence*$A617*0.001*$B$19+RADIANS($E$19))</f>
        <v>7.31444065633941</v>
      </c>
      <c r="K617" s="5" t="n">
        <f aca="false">$D$20*SQRT(2)*SIN(2*PI()*frequence*$A617*0.001*$B$20+RADIANS($E$20))</f>
        <v>-2.03733581348648</v>
      </c>
      <c r="L617" s="5" t="n">
        <f aca="false">$D$21*SQRT(2)*SIN(2*PI()*frequence*$A617*0.001*$B$21+RADIANS($E$21))</f>
        <v>-2.38581299675001</v>
      </c>
      <c r="M617" s="5" t="n">
        <f aca="false">$D$22*SQRT(2)*SIN(2*PI()*frequence*$A617*0.001*$B$22+RADIANS($E$22))</f>
        <v>5.76644524287537</v>
      </c>
      <c r="N617" s="5" t="n">
        <f aca="false">$D$23*SQRT(2)*SIN(2*PI()*frequence*$A617*0.001*$B$23+RADIANS($E$23))</f>
        <v>-8.00285570520253</v>
      </c>
      <c r="O617" s="5" t="n">
        <f aca="false">$D$24*SQRT(2)*SIN(2*PI()*frequence*$A617*0.001*$B$24+RADIANS($E$24))</f>
        <v>9.08353726768198</v>
      </c>
      <c r="P617" s="5" t="n">
        <f aca="false">$D$25*SQRT(2)*SIN(2*PI()*frequence*$A617*0.001*$B$25+RADIANS($E$25))</f>
        <v>-9.08308134242306</v>
      </c>
      <c r="Q617" s="5" t="n">
        <f aca="false">$D$26*SQRT(2)*SIN(2*PI()*frequence*$A617*0.001*$B$26+RADIANS($E$26))</f>
        <v>8.15122596775575</v>
      </c>
      <c r="R617" s="5" t="n">
        <f aca="false">$D$27*SQRT(2)*SIN(2*PI()*frequence*$A617*0.001*$B$27+RADIANS($E$27))</f>
        <v>-6.49622134957869</v>
      </c>
      <c r="S617" s="5" t="n">
        <f aca="false">$D$28*SQRT(2)*SIN(2*PI()*frequence*$A617*0.001*$B$28+RADIANS($E$28))</f>
        <v>4.36414447679253</v>
      </c>
      <c r="T617" s="5" t="n">
        <f aca="false">$D$29*SQRT(2)*SIN(2*PI()*frequence*$A617*0.001*$B$29+RADIANS($E$29))</f>
        <v>-2.01609886660013</v>
      </c>
      <c r="U617" s="5" t="n">
        <f aca="false">$D$30*SQRT(2)*SIN(2*PI()*frequence*$A617*0.001*$B$30+RADIANS($E$30))</f>
        <v>-0.29464182605207</v>
      </c>
    </row>
    <row r="618" s="5" customFormat="true" ht="12.75" hidden="false" customHeight="false" outlineLevel="0" collapsed="false">
      <c r="A618" s="5" t="n">
        <v>11.08</v>
      </c>
      <c r="B618" s="5" t="n">
        <f aca="false">SUM(C618:U618)+vdc</f>
        <v>-22.6956913158133</v>
      </c>
      <c r="C618" s="5" t="n">
        <f aca="false">$D$12*SQRT(2)*SIN(2*PI()*frequence*$A618*0.001*$B$12+RADIANS($E$12))</f>
        <v>-42.3759005347412</v>
      </c>
      <c r="D618" s="5" t="n">
        <f aca="false">$D$13*SQRT(2)*SIN(2*PI()*frequence*$A618*0.001*$B$13+RADIANS($E$13))</f>
        <v>39.9600731541983</v>
      </c>
      <c r="E618" s="5" t="n">
        <f aca="false">$D$14*SQRT(2)*SIN(2*PI()*frequence*$A618*0.001*$B$14+RADIANS($E$14))</f>
        <v>-36.1173275524136</v>
      </c>
      <c r="F618" s="5" t="n">
        <f aca="false">$D$15*SQRT(2)*SIN(2*PI()*frequence*$A618*0.001*$B$15+RADIANS($E$15))</f>
        <v>31.1074105184038</v>
      </c>
      <c r="G618" s="5" t="n">
        <f aca="false">$D$16*SQRT(2)*SIN(2*PI()*frequence*$A618*0.001*$B$16+RADIANS($E$16))</f>
        <v>-25.2639934125342</v>
      </c>
      <c r="H618" s="5" t="n">
        <f aca="false">$D$17*SQRT(2)*SIN(2*PI()*frequence*$A618*0.001*$B$17+RADIANS($E$17))</f>
        <v>18.9679041325297</v>
      </c>
      <c r="I618" s="5" t="n">
        <f aca="false">$D$18*SQRT(2)*SIN(2*PI()*frequence*$A618*0.001*$B$18+RADIANS($E$18))</f>
        <v>-12.6169545613877</v>
      </c>
      <c r="J618" s="5" t="n">
        <f aca="false">$D$19*SQRT(2)*SIN(2*PI()*frequence*$A618*0.001*$B$19+RADIANS($E$19))</f>
        <v>6.59499220116571</v>
      </c>
      <c r="K618" s="5" t="n">
        <f aca="false">$D$20*SQRT(2)*SIN(2*PI()*frequence*$A618*0.001*$B$20+RADIANS($E$20))</f>
        <v>-1.2428401944523</v>
      </c>
      <c r="L618" s="5" t="n">
        <f aca="false">$D$21*SQRT(2)*SIN(2*PI()*frequence*$A618*0.001*$B$21+RADIANS($E$21))</f>
        <v>-3.1664179871402</v>
      </c>
      <c r="M618" s="5" t="n">
        <f aca="false">$D$22*SQRT(2)*SIN(2*PI()*frequence*$A618*0.001*$B$22+RADIANS($E$22))</f>
        <v>6.44578233101392</v>
      </c>
      <c r="N618" s="5" t="n">
        <f aca="false">$D$23*SQRT(2)*SIN(2*PI()*frequence*$A618*0.001*$B$23+RADIANS($E$23))</f>
        <v>-8.5048898574311</v>
      </c>
      <c r="O618" s="5" t="n">
        <f aca="false">$D$24*SQRT(2)*SIN(2*PI()*frequence*$A618*0.001*$B$24+RADIANS($E$24))</f>
        <v>9.35208690951512</v>
      </c>
      <c r="P618" s="5" t="n">
        <f aca="false">$D$25*SQRT(2)*SIN(2*PI()*frequence*$A618*0.001*$B$25+RADIANS($E$25))</f>
        <v>-9.08810623716818</v>
      </c>
      <c r="Q618" s="5" t="n">
        <f aca="false">$D$26*SQRT(2)*SIN(2*PI()*frequence*$A618*0.001*$B$26+RADIANS($E$26))</f>
        <v>7.89218793065212</v>
      </c>
      <c r="R618" s="5" t="n">
        <f aca="false">$D$27*SQRT(2)*SIN(2*PI()*frequence*$A618*0.001*$B$27+RADIANS($E$27))</f>
        <v>-6.0021417789019</v>
      </c>
      <c r="S618" s="5" t="n">
        <f aca="false">$D$28*SQRT(2)*SIN(2*PI()*frequence*$A618*0.001*$B$28+RADIANS($E$28))</f>
        <v>3.69035256489123</v>
      </c>
      <c r="T618" s="5" t="n">
        <f aca="false">$D$29*SQRT(2)*SIN(2*PI()*frequence*$A618*0.001*$B$29+RADIANS($E$29))</f>
        <v>-1.23803488848797</v>
      </c>
      <c r="U618" s="5" t="n">
        <f aca="false">$D$30*SQRT(2)*SIN(2*PI()*frequence*$A618*0.001*$B$30+RADIANS($E$30))</f>
        <v>-1.08987405352499</v>
      </c>
    </row>
    <row r="619" s="5" customFormat="true" ht="12.75" hidden="false" customHeight="false" outlineLevel="0" collapsed="false">
      <c r="A619" s="5" t="n">
        <v>11.1</v>
      </c>
      <c r="B619" s="5" t="n">
        <f aca="false">SUM(C619:U619)+vdc</f>
        <v>-23.4702472703936</v>
      </c>
      <c r="C619" s="5" t="n">
        <f aca="false">$D$12*SQRT(2)*SIN(2*PI()*frequence*$A619*0.001*$B$12+RADIANS($E$12))</f>
        <v>-43.1294515357651</v>
      </c>
      <c r="D619" s="5" t="n">
        <f aca="false">$D$13*SQRT(2)*SIN(2*PI()*frequence*$A619*0.001*$B$13+RADIANS($E$13))</f>
        <v>40.5796715255447</v>
      </c>
      <c r="E619" s="5" t="n">
        <f aca="false">$D$14*SQRT(2)*SIN(2*PI()*frequence*$A619*0.001*$B$14+RADIANS($E$14))</f>
        <v>-36.5310262198974</v>
      </c>
      <c r="F619" s="5" t="n">
        <f aca="false">$D$15*SQRT(2)*SIN(2*PI()*frequence*$A619*0.001*$B$15+RADIANS($E$15))</f>
        <v>31.2671742979238</v>
      </c>
      <c r="G619" s="5" t="n">
        <f aca="false">$D$16*SQRT(2)*SIN(2*PI()*frequence*$A619*0.001*$B$16+RADIANS($E$16))</f>
        <v>-25.1512770623916</v>
      </c>
      <c r="H619" s="5" t="n">
        <f aca="false">$D$17*SQRT(2)*SIN(2*PI()*frequence*$A619*0.001*$B$17+RADIANS($E$17))</f>
        <v>18.5958053057905</v>
      </c>
      <c r="I619" s="5" t="n">
        <f aca="false">$D$18*SQRT(2)*SIN(2*PI()*frequence*$A619*0.001*$B$18+RADIANS($E$18))</f>
        <v>-12.0286916904664</v>
      </c>
      <c r="J619" s="5" t="n">
        <f aca="false">$D$19*SQRT(2)*SIN(2*PI()*frequence*$A619*0.001*$B$19+RADIANS($E$19))</f>
        <v>5.85888422332592</v>
      </c>
      <c r="K619" s="5" t="n">
        <f aca="false">$D$20*SQRT(2)*SIN(2*PI()*frequence*$A619*0.001*$B$20+RADIANS($E$20))</f>
        <v>-0.444371339871345</v>
      </c>
      <c r="L619" s="5" t="n">
        <f aca="false">$D$21*SQRT(2)*SIN(2*PI()*frequence*$A619*0.001*$B$21+RADIANS($E$21))</f>
        <v>-3.93452657233391</v>
      </c>
      <c r="M619" s="5" t="n">
        <f aca="false">$D$22*SQRT(2)*SIN(2*PI()*frequence*$A619*0.001*$B$22+RADIANS($E$22))</f>
        <v>7.09434089052809</v>
      </c>
      <c r="N619" s="5" t="n">
        <f aca="false">$D$23*SQRT(2)*SIN(2*PI()*frequence*$A619*0.001*$B$23+RADIANS($E$23))</f>
        <v>-8.95859752894477</v>
      </c>
      <c r="O619" s="5" t="n">
        <f aca="false">$D$24*SQRT(2)*SIN(2*PI()*frequence*$A619*0.001*$B$24+RADIANS($E$24))</f>
        <v>9.55827548977158</v>
      </c>
      <c r="P619" s="5" t="n">
        <f aca="false">$D$25*SQRT(2)*SIN(2*PI()*frequence*$A619*0.001*$B$25+RADIANS($E$25))</f>
        <v>-9.02285479019077</v>
      </c>
      <c r="Q619" s="5" t="n">
        <f aca="false">$D$26*SQRT(2)*SIN(2*PI()*frequence*$A619*0.001*$B$26+RADIANS($E$26))</f>
        <v>7.56309827475771</v>
      </c>
      <c r="R619" s="5" t="n">
        <f aca="false">$D$27*SQRT(2)*SIN(2*PI()*frequence*$A619*0.001*$B$27+RADIANS($E$27))</f>
        <v>-5.44745278439009</v>
      </c>
      <c r="S619" s="5" t="n">
        <f aca="false">$D$28*SQRT(2)*SIN(2*PI()*frequence*$A619*0.001*$B$28+RADIANS($E$28))</f>
        <v>2.97449646743739</v>
      </c>
      <c r="T619" s="5" t="n">
        <f aca="false">$D$29*SQRT(2)*SIN(2*PI()*frequence*$A619*0.001*$B$29+RADIANS($E$29))</f>
        <v>-0.444152069439919</v>
      </c>
      <c r="U619" s="5" t="n">
        <f aca="false">$D$30*SQRT(2)*SIN(2*PI()*frequence*$A619*0.001*$B$30+RADIANS($E$30))</f>
        <v>-1.86959215178184</v>
      </c>
    </row>
    <row r="620" s="5" customFormat="true" ht="12.75" hidden="false" customHeight="false" outlineLevel="0" collapsed="false">
      <c r="A620" s="5" t="n">
        <v>11.12</v>
      </c>
      <c r="B620" s="5" t="n">
        <f aca="false">SUM(C620:U620)+vdc</f>
        <v>-24.2231428957407</v>
      </c>
      <c r="C620" s="5" t="n">
        <f aca="false">$D$12*SQRT(2)*SIN(2*PI()*frequence*$A620*0.001*$B$12+RADIANS($E$12))</f>
        <v>-43.8812998598918</v>
      </c>
      <c r="D620" s="5" t="n">
        <f aca="false">$D$13*SQRT(2)*SIN(2*PI()*frequence*$A620*0.001*$B$13+RADIANS($E$13))</f>
        <v>41.1928618963426</v>
      </c>
      <c r="E620" s="5" t="n">
        <f aca="false">$D$14*SQRT(2)*SIN(2*PI()*frequence*$A620*0.001*$B$14+RADIANS($E$14))</f>
        <v>-36.931745587712</v>
      </c>
      <c r="F620" s="5" t="n">
        <f aca="false">$D$15*SQRT(2)*SIN(2*PI()*frequence*$A620*0.001*$B$15+RADIANS($E$15))</f>
        <v>31.4071890599953</v>
      </c>
      <c r="G620" s="5" t="n">
        <f aca="false">$D$16*SQRT(2)*SIN(2*PI()*frequence*$A620*0.001*$B$16+RADIANS($E$16))</f>
        <v>-25.013739438339</v>
      </c>
      <c r="H620" s="5" t="n">
        <f aca="false">$D$17*SQRT(2)*SIN(2*PI()*frequence*$A620*0.001*$B$17+RADIANS($E$17))</f>
        <v>18.1972808221712</v>
      </c>
      <c r="I620" s="5" t="n">
        <f aca="false">$D$18*SQRT(2)*SIN(2*PI()*frequence*$A620*0.001*$B$18+RADIANS($E$18))</f>
        <v>-11.4171637583424</v>
      </c>
      <c r="J620" s="5" t="n">
        <f aca="false">$D$19*SQRT(2)*SIN(2*PI()*frequence*$A620*0.001*$B$19+RADIANS($E$19))</f>
        <v>5.10797619545742</v>
      </c>
      <c r="K620" s="5" t="n">
        <f aca="false">$D$20*SQRT(2)*SIN(2*PI()*frequence*$A620*0.001*$B$20+RADIANS($E$20))</f>
        <v>0.355518125349141</v>
      </c>
      <c r="L620" s="5" t="n">
        <f aca="false">$D$21*SQRT(2)*SIN(2*PI()*frequence*$A620*0.001*$B$21+RADIANS($E$21))</f>
        <v>-4.68710737866075</v>
      </c>
      <c r="M620" s="5" t="n">
        <f aca="false">$D$22*SQRT(2)*SIN(2*PI()*frequence*$A620*0.001*$B$22+RADIANS($E$22))</f>
        <v>7.70902406254726</v>
      </c>
      <c r="N620" s="5" t="n">
        <f aca="false">$D$23*SQRT(2)*SIN(2*PI()*frequence*$A620*0.001*$B$23+RADIANS($E$23))</f>
        <v>-9.3614006622489</v>
      </c>
      <c r="O620" s="5" t="n">
        <f aca="false">$D$24*SQRT(2)*SIN(2*PI()*frequence*$A620*0.001*$B$24+RADIANS($E$24))</f>
        <v>9.7007281133211</v>
      </c>
      <c r="P620" s="5" t="n">
        <f aca="false">$D$25*SQRT(2)*SIN(2*PI()*frequence*$A620*0.001*$B$25+RADIANS($E$25))</f>
        <v>-8.88783157668682</v>
      </c>
      <c r="Q620" s="5" t="n">
        <f aca="false">$D$26*SQRT(2)*SIN(2*PI()*frequence*$A620*0.001*$B$26+RADIANS($E$26))</f>
        <v>7.16687802315583</v>
      </c>
      <c r="R620" s="5" t="n">
        <f aca="false">$D$27*SQRT(2)*SIN(2*PI()*frequence*$A620*0.001*$B$27+RADIANS($E$27))</f>
        <v>-4.83775559667122</v>
      </c>
      <c r="S620" s="5" t="n">
        <f aca="false">$D$28*SQRT(2)*SIN(2*PI()*frequence*$A620*0.001*$B$28+RADIANS($E$28))</f>
        <v>2.22473581232093</v>
      </c>
      <c r="T620" s="5" t="n">
        <f aca="false">$D$29*SQRT(2)*SIN(2*PI()*frequence*$A620*0.001*$B$29+RADIANS($E$29))</f>
        <v>0.355405848915174</v>
      </c>
      <c r="U620" s="5" t="n">
        <f aca="false">$D$30*SQRT(2)*SIN(2*PI()*frequence*$A620*0.001*$B$30+RADIANS($E$30))</f>
        <v>-2.62269699676379</v>
      </c>
    </row>
    <row r="621" s="5" customFormat="true" ht="12.75" hidden="false" customHeight="false" outlineLevel="0" collapsed="false">
      <c r="A621" s="5" t="n">
        <v>11.14</v>
      </c>
      <c r="B621" s="5" t="n">
        <f aca="false">SUM(C621:U621)+vdc</f>
        <v>-24.9490637975173</v>
      </c>
      <c r="C621" s="5" t="n">
        <f aca="false">$D$12*SQRT(2)*SIN(2*PI()*frequence*$A621*0.001*$B$12+RADIANS($E$12))</f>
        <v>-44.6314158254369</v>
      </c>
      <c r="D621" s="5" t="n">
        <f aca="false">$D$13*SQRT(2)*SIN(2*PI()*frequence*$A621*0.001*$B$13+RADIANS($E$13))</f>
        <v>41.7995474367244</v>
      </c>
      <c r="E621" s="5" t="n">
        <f aca="false">$D$14*SQRT(2)*SIN(2*PI()*frequence*$A621*0.001*$B$14+RADIANS($E$14))</f>
        <v>-37.3193432821742</v>
      </c>
      <c r="F621" s="5" t="n">
        <f aca="false">$D$15*SQRT(2)*SIN(2*PI()*frequence*$A621*0.001*$B$15+RADIANS($E$15))</f>
        <v>31.5273663682936</v>
      </c>
      <c r="G621" s="5" t="n">
        <f aca="false">$D$16*SQRT(2)*SIN(2*PI()*frequence*$A621*0.001*$B$16+RADIANS($E$16))</f>
        <v>-24.8515162734061</v>
      </c>
      <c r="H621" s="5" t="n">
        <f aca="false">$D$17*SQRT(2)*SIN(2*PI()*frequence*$A621*0.001*$B$17+RADIANS($E$17))</f>
        <v>17.7728970067698</v>
      </c>
      <c r="I621" s="5" t="n">
        <f aca="false">$D$18*SQRT(2)*SIN(2*PI()*frequence*$A621*0.001*$B$18+RADIANS($E$18))</f>
        <v>-10.7835535399286</v>
      </c>
      <c r="J621" s="5" t="n">
        <f aca="false">$D$19*SQRT(2)*SIN(2*PI()*frequence*$A621*0.001*$B$19+RADIANS($E$19))</f>
        <v>4.34416497640823</v>
      </c>
      <c r="K621" s="5" t="n">
        <f aca="false">$D$20*SQRT(2)*SIN(2*PI()*frequence*$A621*0.001*$B$20+RADIANS($E$20))</f>
        <v>1.15427103475228</v>
      </c>
      <c r="L621" s="5" t="n">
        <f aca="false">$D$21*SQRT(2)*SIN(2*PI()*frequence*$A621*0.001*$B$21+RADIANS($E$21))</f>
        <v>-5.42119031349977</v>
      </c>
      <c r="M621" s="5" t="n">
        <f aca="false">$D$22*SQRT(2)*SIN(2*PI()*frequence*$A621*0.001*$B$22+RADIANS($E$22))</f>
        <v>8.28689674274556</v>
      </c>
      <c r="N621" s="5" t="n">
        <f aca="false">$D$23*SQRT(2)*SIN(2*PI()*frequence*$A621*0.001*$B$23+RADIANS($E$23))</f>
        <v>-9.71101044958945</v>
      </c>
      <c r="O621" s="5" t="n">
        <f aca="false">$D$24*SQRT(2)*SIN(2*PI()*frequence*$A621*0.001*$B$24+RADIANS($E$24))</f>
        <v>9.7784948855664</v>
      </c>
      <c r="P621" s="5" t="n">
        <f aca="false">$D$25*SQRT(2)*SIN(2*PI()*frequence*$A621*0.001*$B$25+RADIANS($E$25))</f>
        <v>-8.68408070169259</v>
      </c>
      <c r="Q621" s="5" t="n">
        <f aca="false">$D$26*SQRT(2)*SIN(2*PI()*frequence*$A621*0.001*$B$26+RADIANS($E$26))</f>
        <v>6.70704405484952</v>
      </c>
      <c r="R621" s="5" t="n">
        <f aca="false">$D$27*SQRT(2)*SIN(2*PI()*frequence*$A621*0.001*$B$27+RADIANS($E$27))</f>
        <v>-4.17920691723984</v>
      </c>
      <c r="S621" s="5" t="n">
        <f aca="false">$D$28*SQRT(2)*SIN(2*PI()*frequence*$A621*0.001*$B$28+RADIANS($E$28))</f>
        <v>1.44961668579298</v>
      </c>
      <c r="T621" s="5" t="n">
        <f aca="false">$D$29*SQRT(2)*SIN(2*PI()*frequence*$A621*0.001*$B$29+RADIANS($E$29))</f>
        <v>1.15042261205418</v>
      </c>
      <c r="U621" s="5" t="n">
        <f aca="false">$D$30*SQRT(2)*SIN(2*PI()*frequence*$A621*0.001*$B$30+RADIANS($E$30))</f>
        <v>-3.33846829850685</v>
      </c>
    </row>
    <row r="622" s="5" customFormat="true" ht="12.75" hidden="false" customHeight="false" outlineLevel="0" collapsed="false">
      <c r="A622" s="5" t="n">
        <v>11.16</v>
      </c>
      <c r="B622" s="5" t="n">
        <f aca="false">SUM(C622:U622)+vdc</f>
        <v>-25.6430934861492</v>
      </c>
      <c r="C622" s="5" t="n">
        <f aca="false">$D$12*SQRT(2)*SIN(2*PI()*frequence*$A622*0.001*$B$12+RADIANS($E$12))</f>
        <v>-45.3797698191064</v>
      </c>
      <c r="D622" s="5" t="n">
        <f aca="false">$D$13*SQRT(2)*SIN(2*PI()*frequence*$A622*0.001*$B$13+RADIANS($E$13))</f>
        <v>42.3996323440101</v>
      </c>
      <c r="E622" s="5" t="n">
        <f aca="false">$D$14*SQRT(2)*SIN(2*PI()*frequence*$A622*0.001*$B$14+RADIANS($E$14))</f>
        <v>-37.6936815916687</v>
      </c>
      <c r="F622" s="5" t="n">
        <f aca="false">$D$15*SQRT(2)*SIN(2*PI()*frequence*$A622*0.001*$B$15+RADIANS($E$15))</f>
        <v>31.6276303162551</v>
      </c>
      <c r="G622" s="5" t="n">
        <f aca="false">$D$16*SQRT(2)*SIN(2*PI()*frequence*$A622*0.001*$B$16+RADIANS($E$16))</f>
        <v>-24.6647676622712</v>
      </c>
      <c r="H622" s="5" t="n">
        <f aca="false">$D$17*SQRT(2)*SIN(2*PI()*frequence*$A622*0.001*$B$17+RADIANS($E$17))</f>
        <v>17.3232569322098</v>
      </c>
      <c r="I622" s="5" t="n">
        <f aca="false">$D$18*SQRT(2)*SIN(2*PI()*frequence*$A622*0.001*$B$18+RADIANS($E$18))</f>
        <v>-10.1290865201648</v>
      </c>
      <c r="J622" s="5" t="n">
        <f aca="false">$D$19*SQRT(2)*SIN(2*PI()*frequence*$A622*0.001*$B$19+RADIANS($E$19))</f>
        <v>3.56938001960745</v>
      </c>
      <c r="K622" s="5" t="n">
        <f aca="false">$D$20*SQRT(2)*SIN(2*PI()*frequence*$A622*0.001*$B$20+RADIANS($E$20))</f>
        <v>1.949333855336</v>
      </c>
      <c r="L622" s="5" t="n">
        <f aca="false">$D$21*SQRT(2)*SIN(2*PI()*frequence*$A622*0.001*$B$21+RADIANS($E$21))</f>
        <v>-6.13387828687767</v>
      </c>
      <c r="M622" s="5" t="n">
        <f aca="false">$D$22*SQRT(2)*SIN(2*PI()*frequence*$A622*0.001*$B$22+RADIANS($E$22))</f>
        <v>8.82519959642683</v>
      </c>
      <c r="N622" s="5" t="n">
        <f aca="false">$D$23*SQRT(2)*SIN(2*PI()*frequence*$A622*0.001*$B$23+RADIANS($E$23))</f>
        <v>-10.005440338415</v>
      </c>
      <c r="O622" s="5" t="n">
        <f aca="false">$D$24*SQRT(2)*SIN(2*PI()*frequence*$A622*0.001*$B$24+RADIANS($E$24))</f>
        <v>9.79105724647699</v>
      </c>
      <c r="P622" s="5" t="n">
        <f aca="false">$D$25*SQRT(2)*SIN(2*PI()*frequence*$A622*0.001*$B$25+RADIANS($E$25))</f>
        <v>-8.41317772624844</v>
      </c>
      <c r="Q622" s="5" t="n">
        <f aca="false">$D$26*SQRT(2)*SIN(2*PI()*frequence*$A622*0.001*$B$26+RADIANS($E$26))</f>
        <v>6.18767788869502</v>
      </c>
      <c r="R622" s="5" t="n">
        <f aca="false">$D$27*SQRT(2)*SIN(2*PI()*frequence*$A622*0.001*$B$27+RADIANS($E$27))</f>
        <v>-3.47845674829494</v>
      </c>
      <c r="S622" s="5" t="n">
        <f aca="false">$D$28*SQRT(2)*SIN(2*PI()*frequence*$A622*0.001*$B$28+RADIANS($E$28))</f>
        <v>0.657974220592347</v>
      </c>
      <c r="T622" s="5" t="n">
        <f aca="false">$D$29*SQRT(2)*SIN(2*PI()*frequence*$A622*0.001*$B$29+RADIANS($E$29))</f>
        <v>1.93073998951484</v>
      </c>
      <c r="U622" s="5" t="n">
        <f aca="false">$D$30*SQRT(2)*SIN(2*PI()*frequence*$A622*0.001*$B$30+RADIANS($E$30))</f>
        <v>-4.00671720222659</v>
      </c>
    </row>
    <row r="623" s="5" customFormat="true" ht="12.75" hidden="false" customHeight="false" outlineLevel="0" collapsed="false">
      <c r="A623" s="5" t="n">
        <v>11.18</v>
      </c>
      <c r="B623" s="5" t="n">
        <f aca="false">SUM(C623:U623)+vdc</f>
        <v>-26.3007873311308</v>
      </c>
      <c r="C623" s="5" t="n">
        <f aca="false">$D$12*SQRT(2)*SIN(2*PI()*frequence*$A623*0.001*$B$12+RADIANS($E$12))</f>
        <v>-46.126332297166</v>
      </c>
      <c r="D623" s="5" t="n">
        <f aca="false">$D$13*SQRT(2)*SIN(2*PI()*frequence*$A623*0.001*$B$13+RADIANS($E$13))</f>
        <v>42.9930218578366</v>
      </c>
      <c r="E623" s="5" t="n">
        <f aca="false">$D$14*SQRT(2)*SIN(2*PI()*frequence*$A623*0.001*$B$14+RADIANS($E$14))</f>
        <v>-38.0546275155766</v>
      </c>
      <c r="F623" s="5" t="n">
        <f aca="false">$D$15*SQRT(2)*SIN(2*PI()*frequence*$A623*0.001*$B$15+RADIANS($E$15))</f>
        <v>31.7079175750212</v>
      </c>
      <c r="G623" s="5" t="n">
        <f aca="false">$D$16*SQRT(2)*SIN(2*PI()*frequence*$A623*0.001*$B$16+RADIANS($E$16))</f>
        <v>-24.4536779032673</v>
      </c>
      <c r="H623" s="5" t="n">
        <f aca="false">$D$17*SQRT(2)*SIN(2*PI()*frequence*$A623*0.001*$B$17+RADIANS($E$17))</f>
        <v>16.848999561641</v>
      </c>
      <c r="I623" s="5" t="n">
        <f aca="false">$D$18*SQRT(2)*SIN(2*PI()*frequence*$A623*0.001*$B$18+RADIANS($E$18))</f>
        <v>-9.45502852376905</v>
      </c>
      <c r="J623" s="5" t="n">
        <f aca="false">$D$19*SQRT(2)*SIN(2*PI()*frequence*$A623*0.001*$B$19+RADIANS($E$19))</f>
        <v>2.78557849909796</v>
      </c>
      <c r="K623" s="5" t="n">
        <f aca="false">$D$20*SQRT(2)*SIN(2*PI()*frequence*$A623*0.001*$B$20+RADIANS($E$20))</f>
        <v>2.7381648509423</v>
      </c>
      <c r="L623" s="5" t="n">
        <f aca="false">$D$21*SQRT(2)*SIN(2*PI()*frequence*$A623*0.001*$B$21+RADIANS($E$21))</f>
        <v>-6.82235864495954</v>
      </c>
      <c r="M623" s="5" t="n">
        <f aca="false">$D$22*SQRT(2)*SIN(2*PI()*frequence*$A623*0.001*$B$22+RADIANS($E$22))</f>
        <v>9.32136223431333</v>
      </c>
      <c r="N623" s="5" t="n">
        <f aca="false">$D$23*SQRT(2)*SIN(2*PI()*frequence*$A623*0.001*$B$23+RADIANS($E$23))</f>
        <v>-10.2430173193647</v>
      </c>
      <c r="O623" s="5" t="n">
        <f aca="false">$D$24*SQRT(2)*SIN(2*PI()*frequence*$A623*0.001*$B$24+RADIANS($E$24))</f>
        <v>9.73833142842221</v>
      </c>
      <c r="P623" s="5" t="n">
        <f aca="false">$D$25*SQRT(2)*SIN(2*PI()*frequence*$A623*0.001*$B$25+RADIANS($E$25))</f>
        <v>-8.077217483929</v>
      </c>
      <c r="Q623" s="5" t="n">
        <f aca="false">$D$26*SQRT(2)*SIN(2*PI()*frequence*$A623*0.001*$B$26+RADIANS($E$26))</f>
        <v>5.61338945555098</v>
      </c>
      <c r="R623" s="5" t="n">
        <f aca="false">$D$27*SQRT(2)*SIN(2*PI()*frequence*$A623*0.001*$B$27+RADIANS($E$27))</f>
        <v>-2.74258124124325</v>
      </c>
      <c r="S623" s="5" t="n">
        <f aca="false">$D$28*SQRT(2)*SIN(2*PI()*frequence*$A623*0.001*$B$28+RADIANS($E$28))</f>
        <v>-0.141168110601235</v>
      </c>
      <c r="T623" s="5" t="n">
        <f aca="false">$D$29*SQRT(2)*SIN(2*PI()*frequence*$A623*0.001*$B$29+RADIANS($E$29))</f>
        <v>2.68638757045613</v>
      </c>
      <c r="U623" s="5" t="n">
        <f aca="false">$D$30*SQRT(2)*SIN(2*PI()*frequence*$A623*0.001*$B$30+RADIANS($E$30))</f>
        <v>-4.6179313245359</v>
      </c>
    </row>
    <row r="624" s="5" customFormat="true" ht="12.75" hidden="false" customHeight="false" outlineLevel="0" collapsed="false">
      <c r="A624" s="5" t="n">
        <v>11.2</v>
      </c>
      <c r="B624" s="5" t="n">
        <f aca="false">SUM(C624:U624)+vdc</f>
        <v>-26.9182395539714</v>
      </c>
      <c r="C624" s="5" t="n">
        <f aca="false">$D$12*SQRT(2)*SIN(2*PI()*frequence*$A624*0.001*$B$12+RADIANS($E$12))</f>
        <v>-46.8710737866075</v>
      </c>
      <c r="D624" s="5" t="n">
        <f aca="false">$D$13*SQRT(2)*SIN(2*PI()*frequence*$A624*0.001*$B$13+RADIANS($E$13))</f>
        <v>43.5796222751208</v>
      </c>
      <c r="E624" s="5" t="n">
        <f aca="false">$D$14*SQRT(2)*SIN(2*PI()*frequence*$A624*0.001*$B$14+RADIANS($E$14))</f>
        <v>-38.4020528115298</v>
      </c>
      <c r="F624" s="5" t="n">
        <f aca="false">$D$15*SQRT(2)*SIN(2*PI()*frequence*$A624*0.001*$B$15+RADIANS($E$15))</f>
        <v>31.7681774334384</v>
      </c>
      <c r="G624" s="5" t="n">
        <f aca="false">$D$16*SQRT(2)*SIN(2*PI()*frequence*$A624*0.001*$B$16+RADIANS($E$16))</f>
        <v>-24.218455316501</v>
      </c>
      <c r="H624" s="5" t="n">
        <f aca="false">$D$17*SQRT(2)*SIN(2*PI()*frequence*$A624*0.001*$B$17+RADIANS($E$17))</f>
        <v>16.3507988407377</v>
      </c>
      <c r="I624" s="5" t="n">
        <f aca="false">$D$18*SQRT(2)*SIN(2*PI()*frequence*$A624*0.001*$B$18+RADIANS($E$18))</f>
        <v>-8.76268326696803</v>
      </c>
      <c r="J624" s="5" t="n">
        <f aca="false">$D$19*SQRT(2)*SIN(2*PI()*frequence*$A624*0.001*$B$19+RADIANS($E$19))</f>
        <v>1.99474036554501</v>
      </c>
      <c r="K624" s="5" t="n">
        <f aca="false">$D$20*SQRT(2)*SIN(2*PI()*frequence*$A624*0.001*$B$20+RADIANS($E$20))</f>
        <v>3.51824220793355</v>
      </c>
      <c r="L624" s="5" t="n">
        <f aca="false">$D$21*SQRT(2)*SIN(2*PI()*frequence*$A624*0.001*$B$21+RADIANS($E$21))</f>
        <v>-7.4839142703091</v>
      </c>
      <c r="M624" s="5" t="n">
        <f aca="false">$D$22*SQRT(2)*SIN(2*PI()*frequence*$A624*0.001*$B$22+RADIANS($E$22))</f>
        <v>9.77301548612155</v>
      </c>
      <c r="N624" s="5" t="n">
        <f aca="false">$D$23*SQRT(2)*SIN(2*PI()*frequence*$A624*0.001*$B$23+RADIANS($E$23))</f>
        <v>-10.4223914326413</v>
      </c>
      <c r="O624" s="5" t="n">
        <f aca="false">$D$24*SQRT(2)*SIN(2*PI()*frequence*$A624*0.001*$B$24+RADIANS($E$24))</f>
        <v>9.62066901474577</v>
      </c>
      <c r="P624" s="5" t="n">
        <f aca="false">$D$25*SQRT(2)*SIN(2*PI()*frequence*$A624*0.001*$B$25+RADIANS($E$25))</f>
        <v>-7.67879788195266</v>
      </c>
      <c r="Q624" s="5" t="n">
        <f aca="false">$D$26*SQRT(2)*SIN(2*PI()*frequence*$A624*0.001*$B$26+RADIANS($E$26))</f>
        <v>4.98927618020609</v>
      </c>
      <c r="R624" s="5" t="n">
        <f aca="false">$D$27*SQRT(2)*SIN(2*PI()*frequence*$A624*0.001*$B$27+RADIANS($E$27))</f>
        <v>-1.97901124196262</v>
      </c>
      <c r="S624" s="5" t="n">
        <f aca="false">$D$28*SQRT(2)*SIN(2*PI()*frequence*$A624*0.001*$B$28+RADIANS($E$28))</f>
        <v>-0.938701348491772</v>
      </c>
      <c r="T624" s="5" t="n">
        <f aca="false">$D$29*SQRT(2)*SIN(2*PI()*frequence*$A624*0.001*$B$29+RADIANS($E$29))</f>
        <v>3.40771015937646</v>
      </c>
      <c r="U624" s="5" t="n">
        <f aca="false">$D$30*SQRT(2)*SIN(2*PI()*frequence*$A624*0.001*$B$30+RADIANS($E$30))</f>
        <v>-5.16341016023296</v>
      </c>
    </row>
    <row r="625" s="5" customFormat="true" ht="12.75" hidden="false" customHeight="false" outlineLevel="0" collapsed="false">
      <c r="A625" s="5" t="n">
        <v>11.22</v>
      </c>
      <c r="B625" s="5" t="n">
        <f aca="false">SUM(C625:U625)+vdc</f>
        <v>-27.4921422529591</v>
      </c>
      <c r="C625" s="5" t="n">
        <f aca="false">$D$12*SQRT(2)*SIN(2*PI()*frequence*$A625*0.001*$B$12+RADIANS($E$12))</f>
        <v>-47.6139648863121</v>
      </c>
      <c r="D625" s="5" t="n">
        <f aca="false">$D$13*SQRT(2)*SIN(2*PI()*frequence*$A625*0.001*$B$13+RADIANS($E$13))</f>
        <v>44.1593409648569</v>
      </c>
      <c r="E625" s="5" t="n">
        <f aca="false">$D$14*SQRT(2)*SIN(2*PI()*frequence*$A625*0.001*$B$14+RADIANS($E$14))</f>
        <v>-38.735834040975</v>
      </c>
      <c r="F625" s="5" t="n">
        <f aca="false">$D$15*SQRT(2)*SIN(2*PI()*frequence*$A625*0.001*$B$15+RADIANS($E$15))</f>
        <v>31.8083718300886</v>
      </c>
      <c r="G625" s="5" t="n">
        <f aca="false">$D$16*SQRT(2)*SIN(2*PI()*frequence*$A625*0.001*$B$16+RADIANS($E$16))</f>
        <v>-23.959332038267</v>
      </c>
      <c r="H625" s="5" t="n">
        <f aca="false">$D$17*SQRT(2)*SIN(2*PI()*frequence*$A625*0.001*$B$17+RADIANS($E$17))</f>
        <v>15.8293627399852</v>
      </c>
      <c r="I625" s="5" t="n">
        <f aca="false">$D$18*SQRT(2)*SIN(2*PI()*frequence*$A625*0.001*$B$18+RADIANS($E$18))</f>
        <v>-8.05338983593877</v>
      </c>
      <c r="J625" s="5" t="n">
        <f aca="false">$D$19*SQRT(2)*SIN(2*PI()*frequence*$A625*0.001*$B$19+RADIANS($E$19))</f>
        <v>1.19886334470918</v>
      </c>
      <c r="K625" s="5" t="n">
        <f aca="false">$D$20*SQRT(2)*SIN(2*PI()*frequence*$A625*0.001*$B$20+RADIANS($E$20))</f>
        <v>4.28707209717707</v>
      </c>
      <c r="L625" s="5" t="n">
        <f aca="false">$D$21*SQRT(2)*SIN(2*PI()*frequence*$A625*0.001*$B$21+RADIANS($E$21))</f>
        <v>-8.11593430510895</v>
      </c>
      <c r="M625" s="5" t="n">
        <f aca="false">$D$22*SQRT(2)*SIN(2*PI()*frequence*$A625*0.001*$B$22+RADIANS($E$22))</f>
        <v>10.1780027133203</v>
      </c>
      <c r="N625" s="5" t="n">
        <f aca="false">$D$23*SQRT(2)*SIN(2*PI()*frequence*$A625*0.001*$B$23+RADIANS($E$23))</f>
        <v>-10.5425434387517</v>
      </c>
      <c r="O625" s="5" t="n">
        <f aca="false">$D$24*SQRT(2)*SIN(2*PI()*frequence*$A625*0.001*$B$24+RADIANS($E$24))</f>
        <v>9.43885459535743</v>
      </c>
      <c r="P625" s="5" t="n">
        <f aca="false">$D$25*SQRT(2)*SIN(2*PI()*frequence*$A625*0.001*$B$25+RADIANS($E$25))</f>
        <v>-7.22099981213183</v>
      </c>
      <c r="Q625" s="5" t="n">
        <f aca="false">$D$26*SQRT(2)*SIN(2*PI()*frequence*$A625*0.001*$B$26+RADIANS($E$26))</f>
        <v>4.32087773627557</v>
      </c>
      <c r="R625" s="5" t="n">
        <f aca="false">$D$27*SQRT(2)*SIN(2*PI()*frequence*$A625*0.001*$B$27+RADIANS($E$27))</f>
        <v>-1.19545725437297</v>
      </c>
      <c r="S625" s="5" t="n">
        <f aca="false">$D$28*SQRT(2)*SIN(2*PI()*frequence*$A625*0.001*$B$28+RADIANS($E$28))</f>
        <v>-1.72553487490296</v>
      </c>
      <c r="T625" s="5" t="n">
        <f aca="false">$D$29*SQRT(2)*SIN(2*PI()*frequence*$A625*0.001*$B$29+RADIANS($E$29))</f>
        <v>4.08549114420464</v>
      </c>
      <c r="U625" s="5" t="n">
        <f aca="false">$D$30*SQRT(2)*SIN(2*PI()*frequence*$A625*0.001*$B$30+RADIANS($E$30))</f>
        <v>-5.63538893217277</v>
      </c>
    </row>
    <row r="626" s="5" customFormat="true" ht="12.75" hidden="false" customHeight="false" outlineLevel="0" collapsed="false">
      <c r="A626" s="5" t="n">
        <v>11.24</v>
      </c>
      <c r="B626" s="5" t="n">
        <f aca="false">SUM(C626:U626)+vdc</f>
        <v>-28.0198355704227</v>
      </c>
      <c r="C626" s="5" t="n">
        <f aca="false">$D$12*SQRT(2)*SIN(2*PI()*frequence*$A626*0.001*$B$12+RADIANS($E$12))</f>
        <v>-48.354976268211</v>
      </c>
      <c r="D626" s="5" t="n">
        <f aca="false">$D$13*SQRT(2)*SIN(2*PI()*frequence*$A626*0.001*$B$13+RADIANS($E$13))</f>
        <v>44.7320863827431</v>
      </c>
      <c r="E626" s="5" t="n">
        <f aca="false">$D$14*SQRT(2)*SIN(2*PI()*frequence*$A626*0.001*$B$14+RADIANS($E$14))</f>
        <v>-39.0558526130306</v>
      </c>
      <c r="F626" s="5" t="n">
        <f aca="false">$D$15*SQRT(2)*SIN(2*PI()*frequence*$A626*0.001*$B$15+RADIANS($E$15))</f>
        <v>31.8284753773294</v>
      </c>
      <c r="G626" s="5" t="n">
        <f aca="false">$D$16*SQRT(2)*SIN(2*PI()*frequence*$A626*0.001*$B$16+RADIANS($E$16))</f>
        <v>-23.6765637919563</v>
      </c>
      <c r="H626" s="5" t="n">
        <f aca="false">$D$17*SQRT(2)*SIN(2*PI()*frequence*$A626*0.001*$B$17+RADIANS($E$17))</f>
        <v>15.2854322486151</v>
      </c>
      <c r="I626" s="5" t="n">
        <f aca="false">$D$18*SQRT(2)*SIN(2*PI()*frequence*$A626*0.001*$B$18+RADIANS($E$18))</f>
        <v>-7.32852009684187</v>
      </c>
      <c r="J626" s="5" t="n">
        <f aca="false">$D$19*SQRT(2)*SIN(2*PI()*frequence*$A626*0.001*$B$19+RADIANS($E$19))</f>
        <v>0.39995789101782</v>
      </c>
      <c r="K626" s="5" t="n">
        <f aca="false">$D$20*SQRT(2)*SIN(2*PI()*frequence*$A626*0.001*$B$20+RADIANS($E$20))</f>
        <v>5.04219664656738</v>
      </c>
      <c r="L626" s="5" t="n">
        <f aca="false">$D$21*SQRT(2)*SIN(2*PI()*frequence*$A626*0.001*$B$21+RADIANS($E$21))</f>
        <v>-8.71592445502415</v>
      </c>
      <c r="M626" s="5" t="n">
        <f aca="false">$D$22*SQRT(2)*SIN(2*PI()*frequence*$A626*0.001*$B$22+RADIANS($E$22))</f>
        <v>10.534390107052</v>
      </c>
      <c r="N626" s="5" t="n">
        <f aca="false">$D$23*SQRT(2)*SIN(2*PI()*frequence*$A626*0.001*$B$23+RADIANS($E$23))</f>
        <v>-10.6027906100295</v>
      </c>
      <c r="O626" s="5" t="n">
        <f aca="false">$D$24*SQRT(2)*SIN(2*PI()*frequence*$A626*0.001*$B$24+RADIANS($E$24))</f>
        <v>9.19410053497463</v>
      </c>
      <c r="P626" s="5" t="n">
        <f aca="false">$D$25*SQRT(2)*SIN(2*PI()*frequence*$A626*0.001*$B$25+RADIANS($E$25))</f>
        <v>-6.70736332700952</v>
      </c>
      <c r="Q626" s="5" t="n">
        <f aca="false">$D$26*SQRT(2)*SIN(2*PI()*frequence*$A626*0.001*$B$26+RADIANS($E$26))</f>
        <v>3.61412687566649</v>
      </c>
      <c r="R626" s="5" t="n">
        <f aca="false">$D$27*SQRT(2)*SIN(2*PI()*frequence*$A626*0.001*$B$27+RADIANS($E$27))</f>
        <v>-0.399831580029608</v>
      </c>
      <c r="S626" s="5" t="n">
        <f aca="false">$D$28*SQRT(2)*SIN(2*PI()*frequence*$A626*0.001*$B$28+RADIANS($E$28))</f>
        <v>-2.49270003145537</v>
      </c>
      <c r="T626" s="5" t="n">
        <f aca="false">$D$29*SQRT(2)*SIN(2*PI()*frequence*$A626*0.001*$B$29+RADIANS($E$29))</f>
        <v>4.71107026044558</v>
      </c>
      <c r="U626" s="5" t="n">
        <f aca="false">$D$30*SQRT(2)*SIN(2*PI()*frequence*$A626*0.001*$B$30+RADIANS($E$30))</f>
        <v>-6.0271491212462</v>
      </c>
    </row>
    <row r="627" s="5" customFormat="true" ht="12.75" hidden="false" customHeight="false" outlineLevel="0" collapsed="false">
      <c r="A627" s="5" t="n">
        <v>11.26</v>
      </c>
      <c r="B627" s="5" t="n">
        <f aca="false">SUM(C627:U627)+vdc</f>
        <v>-28.499348244019</v>
      </c>
      <c r="C627" s="5" t="n">
        <f aca="false">$D$12*SQRT(2)*SIN(2*PI()*frequence*$A627*0.001*$B$12+RADIANS($E$12))</f>
        <v>-49.0940786784439</v>
      </c>
      <c r="D627" s="5" t="n">
        <f aca="false">$D$13*SQRT(2)*SIN(2*PI()*frequence*$A627*0.001*$B$13+RADIANS($E$13))</f>
        <v>45.2977680856388</v>
      </c>
      <c r="E627" s="5" t="n">
        <f aca="false">$D$14*SQRT(2)*SIN(2*PI()*frequence*$A627*0.001*$B$14+RADIANS($E$14))</f>
        <v>-39.3619948266219</v>
      </c>
      <c r="F627" s="5" t="n">
        <f aca="false">$D$15*SQRT(2)*SIN(2*PI()*frequence*$A627*0.001*$B$15+RADIANS($E$15))</f>
        <v>31.8284753773294</v>
      </c>
      <c r="G627" s="5" t="n">
        <f aca="false">$D$16*SQRT(2)*SIN(2*PI()*frequence*$A627*0.001*$B$16+RADIANS($E$16))</f>
        <v>-23.3704296356892</v>
      </c>
      <c r="H627" s="5" t="n">
        <f aca="false">$D$17*SQRT(2)*SIN(2*PI()*frequence*$A627*0.001*$B$17+RADIANS($E$17))</f>
        <v>14.7197803216189</v>
      </c>
      <c r="I627" s="5" t="n">
        <f aca="false">$D$18*SQRT(2)*SIN(2*PI()*frequence*$A627*0.001*$B$18+RADIANS($E$18))</f>
        <v>-6.58947604245227</v>
      </c>
      <c r="J627" s="5" t="n">
        <f aca="false">$D$19*SQRT(2)*SIN(2*PI()*frequence*$A627*0.001*$B$19+RADIANS($E$19))</f>
        <v>-0.399957891017842</v>
      </c>
      <c r="K627" s="5" t="n">
        <f aca="false">$D$20*SQRT(2)*SIN(2*PI()*frequence*$A627*0.001*$B$20+RADIANS($E$20))</f>
        <v>5.78120179859729</v>
      </c>
      <c r="L627" s="5" t="n">
        <f aca="false">$D$21*SQRT(2)*SIN(2*PI()*frequence*$A627*0.001*$B$21+RADIANS($E$21))</f>
        <v>-9.28151683304256</v>
      </c>
      <c r="M627" s="5" t="n">
        <f aca="false">$D$22*SQRT(2)*SIN(2*PI()*frequence*$A627*0.001*$B$22+RADIANS($E$22))</f>
        <v>10.8404759220458</v>
      </c>
      <c r="N627" s="5" t="n">
        <f aca="false">$D$23*SQRT(2)*SIN(2*PI()*frequence*$A627*0.001*$B$23+RADIANS($E$23))</f>
        <v>-10.6027906100295</v>
      </c>
      <c r="O627" s="5" t="n">
        <f aca="false">$D$24*SQRT(2)*SIN(2*PI()*frequence*$A627*0.001*$B$24+RADIANS($E$24))</f>
        <v>8.88803888889985</v>
      </c>
      <c r="P627" s="5" t="n">
        <f aca="false">$D$25*SQRT(2)*SIN(2*PI()*frequence*$A627*0.001*$B$25+RADIANS($E$25))</f>
        <v>-6.14186026540522</v>
      </c>
      <c r="Q627" s="5" t="n">
        <f aca="false">$D$26*SQRT(2)*SIN(2*PI()*frequence*$A627*0.001*$B$26+RADIANS($E$26))</f>
        <v>2.87529676905102</v>
      </c>
      <c r="R627" s="5" t="n">
        <f aca="false">$D$27*SQRT(2)*SIN(2*PI()*frequence*$A627*0.001*$B$27+RADIANS($E$27))</f>
        <v>0.399831580029629</v>
      </c>
      <c r="S627" s="5" t="n">
        <f aca="false">$D$28*SQRT(2)*SIN(2*PI()*frequence*$A627*0.001*$B$28+RADIANS($E$28))</f>
        <v>-3.2314523480945</v>
      </c>
      <c r="T627" s="5" t="n">
        <f aca="false">$D$29*SQRT(2)*SIN(2*PI()*frequence*$A627*0.001*$B$29+RADIANS($E$29))</f>
        <v>5.27645424666174</v>
      </c>
      <c r="U627" s="5" t="n">
        <f aca="false">$D$30*SQRT(2)*SIN(2*PI()*frequence*$A627*0.001*$B$30+RADIANS($E$30))</f>
        <v>-6.33311410309446</v>
      </c>
    </row>
    <row r="628" s="5" customFormat="true" ht="12.75" hidden="false" customHeight="false" outlineLevel="0" collapsed="false">
      <c r="A628" s="5" t="n">
        <v>11.28</v>
      </c>
      <c r="B628" s="5" t="n">
        <f aca="false">SUM(C628:U628)+vdc</f>
        <v>-28.9294279258693</v>
      </c>
      <c r="C628" s="5" t="n">
        <f aca="false">$D$12*SQRT(2)*SIN(2*PI()*frequence*$A628*0.001*$B$12+RADIANS($E$12))</f>
        <v>-49.8312429385131</v>
      </c>
      <c r="D628" s="5" t="n">
        <f aca="false">$D$13*SQRT(2)*SIN(2*PI()*frequence*$A628*0.001*$B$13+RADIANS($E$13))</f>
        <v>45.8562967458454</v>
      </c>
      <c r="E628" s="5" t="n">
        <f aca="false">$D$14*SQRT(2)*SIN(2*PI()*frequence*$A628*0.001*$B$14+RADIANS($E$14))</f>
        <v>-39.6541519108781</v>
      </c>
      <c r="F628" s="5" t="n">
        <f aca="false">$D$15*SQRT(2)*SIN(2*PI()*frequence*$A628*0.001*$B$15+RADIANS($E$15))</f>
        <v>31.8083718300886</v>
      </c>
      <c r="G628" s="5" t="n">
        <f aca="false">$D$16*SQRT(2)*SIN(2*PI()*frequence*$A628*0.001*$B$16+RADIANS($E$16))</f>
        <v>-23.0412316869179</v>
      </c>
      <c r="H628" s="5" t="n">
        <f aca="false">$D$17*SQRT(2)*SIN(2*PI()*frequence*$A628*0.001*$B$17+RADIANS($E$17))</f>
        <v>14.1332107813367</v>
      </c>
      <c r="I628" s="5" t="n">
        <f aca="false">$D$18*SQRT(2)*SIN(2*PI()*frequence*$A628*0.001*$B$18+RADIANS($E$18))</f>
        <v>-5.83768708052277</v>
      </c>
      <c r="J628" s="5" t="n">
        <f aca="false">$D$19*SQRT(2)*SIN(2*PI()*frequence*$A628*0.001*$B$19+RADIANS($E$19))</f>
        <v>-1.1988633447092</v>
      </c>
      <c r="K628" s="5" t="n">
        <f aca="false">$D$20*SQRT(2)*SIN(2*PI()*frequence*$A628*0.001*$B$20+RADIANS($E$20))</f>
        <v>6.50172502785722</v>
      </c>
      <c r="L628" s="5" t="n">
        <f aca="false">$D$21*SQRT(2)*SIN(2*PI()*frequence*$A628*0.001*$B$21+RADIANS($E$21))</f>
        <v>-9.81047930444258</v>
      </c>
      <c r="M628" s="5" t="n">
        <f aca="false">$D$22*SQRT(2)*SIN(2*PI()*frequence*$A628*0.001*$B$22+RADIANS($E$22))</f>
        <v>11.0947986024292</v>
      </c>
      <c r="N628" s="5" t="n">
        <f aca="false">$D$23*SQRT(2)*SIN(2*PI()*frequence*$A628*0.001*$B$23+RADIANS($E$23))</f>
        <v>-10.5425434387517</v>
      </c>
      <c r="O628" s="5" t="n">
        <f aca="false">$D$24*SQRT(2)*SIN(2*PI()*frequence*$A628*0.001*$B$24+RADIANS($E$24))</f>
        <v>8.52271052024126</v>
      </c>
      <c r="P628" s="5" t="n">
        <f aca="false">$D$25*SQRT(2)*SIN(2*PI()*frequence*$A628*0.001*$B$25+RADIANS($E$25))</f>
        <v>-5.52886353905282</v>
      </c>
      <c r="Q628" s="5" t="n">
        <f aca="false">$D$26*SQRT(2)*SIN(2*PI()*frequence*$A628*0.001*$B$26+RADIANS($E$26))</f>
        <v>2.11094532476016</v>
      </c>
      <c r="R628" s="5" t="n">
        <f aca="false">$D$27*SQRT(2)*SIN(2*PI()*frequence*$A628*0.001*$B$27+RADIANS($E$27))</f>
        <v>1.19545725437299</v>
      </c>
      <c r="S628" s="5" t="n">
        <f aca="false">$D$28*SQRT(2)*SIN(2*PI()*frequence*$A628*0.001*$B$28+RADIANS($E$28))</f>
        <v>-3.93337121622572</v>
      </c>
      <c r="T628" s="5" t="n">
        <f aca="false">$D$29*SQRT(2)*SIN(2*PI()*frequence*$A628*0.001*$B$29+RADIANS($E$29))</f>
        <v>5.77441897740326</v>
      </c>
      <c r="U628" s="5" t="n">
        <f aca="false">$D$30*SQRT(2)*SIN(2*PI()*frequence*$A628*0.001*$B$30+RADIANS($E$30))</f>
        <v>-6.54892853019028</v>
      </c>
    </row>
    <row r="629" s="5" customFormat="true" ht="12.75" hidden="false" customHeight="false" outlineLevel="0" collapsed="false">
      <c r="A629" s="5" t="n">
        <v>11.3</v>
      </c>
      <c r="B629" s="5" t="n">
        <f aca="false">SUM(C629:U629)+vdc</f>
        <v>-29.3095608049825</v>
      </c>
      <c r="C629" s="5" t="n">
        <f aca="false">$D$12*SQRT(2)*SIN(2*PI()*frequence*$A629*0.001*$B$12+RADIANS($E$12))</f>
        <v>-50.5664399464359</v>
      </c>
      <c r="D629" s="5" t="n">
        <f aca="false">$D$13*SQRT(2)*SIN(2*PI()*frequence*$A629*0.001*$B$13+RADIANS($E$13))</f>
        <v>46.4075841652127</v>
      </c>
      <c r="E629" s="5" t="n">
        <f aca="false">$D$14*SQRT(2)*SIN(2*PI()*frequence*$A629*0.001*$B$14+RADIANS($E$14))</f>
        <v>-39.9322200637783</v>
      </c>
      <c r="F629" s="5" t="n">
        <f aca="false">$D$15*SQRT(2)*SIN(2*PI()*frequence*$A629*0.001*$B$15+RADIANS($E$15))</f>
        <v>31.7681774334384</v>
      </c>
      <c r="G629" s="5" t="n">
        <f aca="false">$D$16*SQRT(2)*SIN(2*PI()*frequence*$A629*0.001*$B$16+RADIANS($E$16))</f>
        <v>-22.6892948242731</v>
      </c>
      <c r="H629" s="5" t="n">
        <f aca="false">$D$17*SQRT(2)*SIN(2*PI()*frequence*$A629*0.001*$B$17+RADIANS($E$17))</f>
        <v>13.5265571751815</v>
      </c>
      <c r="I629" s="5" t="n">
        <f aca="false">$D$18*SQRT(2)*SIN(2*PI()*frequence*$A629*0.001*$B$18+RADIANS($E$18))</f>
        <v>-5.07460726912207</v>
      </c>
      <c r="J629" s="5" t="n">
        <f aca="false">$D$19*SQRT(2)*SIN(2*PI()*frequence*$A629*0.001*$B$19+RADIANS($E$19))</f>
        <v>-1.99474036554503</v>
      </c>
      <c r="K629" s="5" t="n">
        <f aca="false">$D$20*SQRT(2)*SIN(2*PI()*frequence*$A629*0.001*$B$20+RADIANS($E$20))</f>
        <v>7.20146289379274</v>
      </c>
      <c r="L629" s="5" t="n">
        <f aca="false">$D$21*SQRT(2)*SIN(2*PI()*frequence*$A629*0.001*$B$21+RADIANS($E$21))</f>
        <v>-10.3007242960097</v>
      </c>
      <c r="M629" s="5" t="n">
        <f aca="false">$D$22*SQRT(2)*SIN(2*PI()*frequence*$A629*0.001*$B$22+RADIANS($E$22))</f>
        <v>11.2961437606391</v>
      </c>
      <c r="N629" s="5" t="n">
        <f aca="false">$D$23*SQRT(2)*SIN(2*PI()*frequence*$A629*0.001*$B$23+RADIANS($E$23))</f>
        <v>-10.4223914326412</v>
      </c>
      <c r="O629" s="5" t="n">
        <f aca="false">$D$24*SQRT(2)*SIN(2*PI()*frequence*$A629*0.001*$B$24+RADIANS($E$24))</f>
        <v>8.10055149114337</v>
      </c>
      <c r="P629" s="5" t="n">
        <f aca="false">$D$25*SQRT(2)*SIN(2*PI()*frequence*$A629*0.001*$B$25+RADIANS($E$25))</f>
        <v>-4.87311331782824</v>
      </c>
      <c r="Q629" s="5" t="n">
        <f aca="false">$D$26*SQRT(2)*SIN(2*PI()*frequence*$A629*0.001*$B$26+RADIANS($E$26))</f>
        <v>1.32785698032474</v>
      </c>
      <c r="R629" s="5" t="n">
        <f aca="false">$D$27*SQRT(2)*SIN(2*PI()*frequence*$A629*0.001*$B$27+RADIANS($E$27))</f>
        <v>1.97901124196264</v>
      </c>
      <c r="S629" s="5" t="n">
        <f aca="false">$D$28*SQRT(2)*SIN(2*PI()*frequence*$A629*0.001*$B$28+RADIANS($E$28))</f>
        <v>-4.59045587034172</v>
      </c>
      <c r="T629" s="5" t="n">
        <f aca="false">$D$29*SQRT(2)*SIN(2*PI()*frequence*$A629*0.001*$B$29+RADIANS($E$29))</f>
        <v>6.19860176859685</v>
      </c>
      <c r="U629" s="5" t="n">
        <f aca="false">$D$30*SQRT(2)*SIN(2*PI()*frequence*$A629*0.001*$B$30+RADIANS($E$30))</f>
        <v>-6.67152032929932</v>
      </c>
    </row>
    <row r="630" s="5" customFormat="true" ht="12.75" hidden="false" customHeight="false" outlineLevel="0" collapsed="false">
      <c r="A630" s="5" t="n">
        <v>11.32</v>
      </c>
      <c r="B630" s="5" t="n">
        <f aca="false">SUM(C630:U630)+vdc</f>
        <v>-29.6399802271121</v>
      </c>
      <c r="C630" s="5" t="n">
        <f aca="false">$D$12*SQRT(2)*SIN(2*PI()*frequence*$A630*0.001*$B$12+RADIANS($E$12))</f>
        <v>-51.2996406778931</v>
      </c>
      <c r="D630" s="5" t="n">
        <f aca="false">$D$13*SQRT(2)*SIN(2*PI()*frequence*$A630*0.001*$B$13+RADIANS($E$13))</f>
        <v>46.9515432890666</v>
      </c>
      <c r="E630" s="5" t="n">
        <f aca="false">$D$14*SQRT(2)*SIN(2*PI()*frequence*$A630*0.001*$B$14+RADIANS($E$14))</f>
        <v>-40.1961004890318</v>
      </c>
      <c r="F630" s="5" t="n">
        <f aca="false">$D$15*SQRT(2)*SIN(2*PI()*frequence*$A630*0.001*$B$15+RADIANS($E$15))</f>
        <v>31.7079175750212</v>
      </c>
      <c r="G630" s="5" t="n">
        <f aca="false">$D$16*SQRT(2)*SIN(2*PI()*frequence*$A630*0.001*$B$16+RADIANS($E$16))</f>
        <v>-22.3149663669486</v>
      </c>
      <c r="H630" s="5" t="n">
        <f aca="false">$D$17*SQRT(2)*SIN(2*PI()*frequence*$A630*0.001*$B$17+RADIANS($E$17))</f>
        <v>12.9006815911232</v>
      </c>
      <c r="I630" s="5" t="n">
        <f aca="false">$D$18*SQRT(2)*SIN(2*PI()*frequence*$A630*0.001*$B$18+RADIANS($E$18))</f>
        <v>-4.30171250429723</v>
      </c>
      <c r="J630" s="5" t="n">
        <f aca="false">$D$19*SQRT(2)*SIN(2*PI()*frequence*$A630*0.001*$B$19+RADIANS($E$19))</f>
        <v>-2.78557849909798</v>
      </c>
      <c r="K630" s="5" t="n">
        <f aca="false">$D$20*SQRT(2)*SIN(2*PI()*frequence*$A630*0.001*$B$20+RADIANS($E$20))</f>
        <v>7.87817840457265</v>
      </c>
      <c r="L630" s="5" t="n">
        <f aca="false">$D$21*SQRT(2)*SIN(2*PI()*frequence*$A630*0.001*$B$21+RADIANS($E$21))</f>
        <v>-10.7503170347337</v>
      </c>
      <c r="M630" s="5" t="n">
        <f aca="false">$D$22*SQRT(2)*SIN(2*PI()*frequence*$A630*0.001*$B$22+RADIANS($E$22))</f>
        <v>11.4435499761066</v>
      </c>
      <c r="N630" s="5" t="n">
        <f aca="false">$D$23*SQRT(2)*SIN(2*PI()*frequence*$A630*0.001*$B$23+RADIANS($E$23))</f>
        <v>-10.2430173193647</v>
      </c>
      <c r="O630" s="5" t="n">
        <f aca="false">$D$24*SQRT(2)*SIN(2*PI()*frequence*$A630*0.001*$B$24+RADIANS($E$24))</f>
        <v>7.62437681877449</v>
      </c>
      <c r="P630" s="5" t="n">
        <f aca="false">$D$25*SQRT(2)*SIN(2*PI()*frequence*$A630*0.001*$B$25+RADIANS($E$25))</f>
        <v>-4.17968037505104</v>
      </c>
      <c r="Q630" s="5" t="n">
        <f aca="false">$D$26*SQRT(2)*SIN(2*PI()*frequence*$A630*0.001*$B$26+RADIANS($E$26))</f>
        <v>0.53298248332787</v>
      </c>
      <c r="R630" s="5" t="n">
        <f aca="false">$D$27*SQRT(2)*SIN(2*PI()*frequence*$A630*0.001*$B$27+RADIANS($E$27))</f>
        <v>2.74258124124327</v>
      </c>
      <c r="S630" s="5" t="n">
        <f aca="false">$D$28*SQRT(2)*SIN(2*PI()*frequence*$A630*0.001*$B$28+RADIANS($E$28))</f>
        <v>-5.19521658410082</v>
      </c>
      <c r="T630" s="5" t="n">
        <f aca="false">$D$29*SQRT(2)*SIN(2*PI()*frequence*$A630*0.001*$B$29+RADIANS($E$29))</f>
        <v>6.54358267597103</v>
      </c>
      <c r="U630" s="5" t="n">
        <f aca="false">$D$30*SQRT(2)*SIN(2*PI()*frequence*$A630*0.001*$B$30+RADIANS($E$30))</f>
        <v>-6.69914443180005</v>
      </c>
    </row>
    <row r="631" s="5" customFormat="true" ht="12.75" hidden="false" customHeight="false" outlineLevel="0" collapsed="false">
      <c r="A631" s="5" t="n">
        <v>11.34</v>
      </c>
      <c r="B631" s="5" t="n">
        <f aca="false">SUM(C631:U631)+vdc</f>
        <v>-29.9216641696501</v>
      </c>
      <c r="C631" s="5" t="n">
        <f aca="false">$D$12*SQRT(2)*SIN(2*PI()*frequence*$A631*0.001*$B$12+RADIANS($E$12))</f>
        <v>-52.0308161873754</v>
      </c>
      <c r="D631" s="5" t="n">
        <f aca="false">$D$13*SQRT(2)*SIN(2*PI()*frequence*$A631*0.001*$B$13+RADIANS($E$13))</f>
        <v>47.4880882199556</v>
      </c>
      <c r="E631" s="5" t="n">
        <f aca="false">$D$14*SQRT(2)*SIN(2*PI()*frequence*$A631*0.001*$B$14+RADIANS($E$14))</f>
        <v>-40.4456994311799</v>
      </c>
      <c r="F631" s="5" t="n">
        <f aca="false">$D$15*SQRT(2)*SIN(2*PI()*frequence*$A631*0.001*$B$15+RADIANS($E$15))</f>
        <v>31.6276303162551</v>
      </c>
      <c r="G631" s="5" t="n">
        <f aca="false">$D$16*SQRT(2)*SIN(2*PI()*frequence*$A631*0.001*$B$16+RADIANS($E$16))</f>
        <v>-21.9186157319385</v>
      </c>
      <c r="H631" s="5" t="n">
        <f aca="false">$D$17*SQRT(2)*SIN(2*PI()*frequence*$A631*0.001*$B$17+RADIANS($E$17))</f>
        <v>12.2564734326138</v>
      </c>
      <c r="I631" s="5" t="n">
        <f aca="false">$D$18*SQRT(2)*SIN(2*PI()*frequence*$A631*0.001*$B$18+RADIANS($E$18))</f>
        <v>-3.52049766549728</v>
      </c>
      <c r="J631" s="5" t="n">
        <f aca="false">$D$19*SQRT(2)*SIN(2*PI()*frequence*$A631*0.001*$B$19+RADIANS($E$19))</f>
        <v>-3.56938001960747</v>
      </c>
      <c r="K631" s="5" t="n">
        <f aca="false">$D$20*SQRT(2)*SIN(2*PI()*frequence*$A631*0.001*$B$20+RADIANS($E$20))</f>
        <v>8.52970816852791</v>
      </c>
      <c r="L631" s="5" t="n">
        <f aca="false">$D$21*SQRT(2)*SIN(2*PI()*frequence*$A631*0.001*$B$21+RADIANS($E$21))</f>
        <v>-11.1574831834743</v>
      </c>
      <c r="M631" s="5" t="n">
        <f aca="false">$D$22*SQRT(2)*SIN(2*PI()*frequence*$A631*0.001*$B$22+RADIANS($E$22))</f>
        <v>11.5363133860282</v>
      </c>
      <c r="N631" s="5" t="n">
        <f aca="false">$D$23*SQRT(2)*SIN(2*PI()*frequence*$A631*0.001*$B$23+RADIANS($E$23))</f>
        <v>-10.005440338415</v>
      </c>
      <c r="O631" s="5" t="n">
        <f aca="false">$D$24*SQRT(2)*SIN(2*PI()*frequence*$A631*0.001*$B$24+RADIANS($E$24))</f>
        <v>7.09736170438667</v>
      </c>
      <c r="P631" s="5" t="n">
        <f aca="false">$D$25*SQRT(2)*SIN(2*PI()*frequence*$A631*0.001*$B$25+RADIANS($E$25))</f>
        <v>-3.45392687630078</v>
      </c>
      <c r="Q631" s="5" t="n">
        <f aca="false">$D$26*SQRT(2)*SIN(2*PI()*frequence*$A631*0.001*$B$26+RADIANS($E$26))</f>
        <v>-0.266622803922779</v>
      </c>
      <c r="R631" s="5" t="n">
        <f aca="false">$D$27*SQRT(2)*SIN(2*PI()*frequence*$A631*0.001*$B$27+RADIANS($E$27))</f>
        <v>3.47845674829496</v>
      </c>
      <c r="S631" s="5" t="n">
        <f aca="false">$D$28*SQRT(2)*SIN(2*PI()*frequence*$A631*0.001*$B$28+RADIANS($E$28))</f>
        <v>-5.74076004136837</v>
      </c>
      <c r="T631" s="5" t="n">
        <f aca="false">$D$29*SQRT(2)*SIN(2*PI()*frequence*$A631*0.001*$B$29+RADIANS($E$29))</f>
        <v>6.80495374773831</v>
      </c>
      <c r="U631" s="5" t="n">
        <f aca="false">$D$30*SQRT(2)*SIN(2*PI()*frequence*$A631*0.001*$B$30+RADIANS($E$30))</f>
        <v>-6.63140761437068</v>
      </c>
    </row>
    <row r="632" s="5" customFormat="true" ht="12.75" hidden="false" customHeight="false" outlineLevel="0" collapsed="false">
      <c r="A632" s="5" t="n">
        <v>11.36</v>
      </c>
      <c r="B632" s="5" t="n">
        <f aca="false">SUM(C632:U632)+vdc</f>
        <v>-30.1563215949262</v>
      </c>
      <c r="C632" s="5" t="n">
        <f aca="false">$D$12*SQRT(2)*SIN(2*PI()*frequence*$A632*0.001*$B$12+RADIANS($E$12))</f>
        <v>-52.7599376093258</v>
      </c>
      <c r="D632" s="5" t="n">
        <f aca="false">$D$13*SQRT(2)*SIN(2*PI()*frequence*$A632*0.001*$B$13+RADIANS($E$13))</f>
        <v>48.0171342312152</v>
      </c>
      <c r="E632" s="5" t="n">
        <f aca="false">$D$14*SQRT(2)*SIN(2*PI()*frequence*$A632*0.001*$B$14+RADIANS($E$14))</f>
        <v>-40.6809282089073</v>
      </c>
      <c r="F632" s="5" t="n">
        <f aca="false">$D$15*SQRT(2)*SIN(2*PI()*frequence*$A632*0.001*$B$15+RADIANS($E$15))</f>
        <v>31.5273663682936</v>
      </c>
      <c r="G632" s="5" t="n">
        <f aca="false">$D$16*SQRT(2)*SIN(2*PI()*frequence*$A632*0.001*$B$16+RADIANS($E$16))</f>
        <v>-21.5006340694674</v>
      </c>
      <c r="H632" s="5" t="n">
        <f aca="false">$D$17*SQRT(2)*SIN(2*PI()*frequence*$A632*0.001*$B$17+RADIANS($E$17))</f>
        <v>11.5948481546968</v>
      </c>
      <c r="I632" s="5" t="n">
        <f aca="false">$D$18*SQRT(2)*SIN(2*PI()*frequence*$A632*0.001*$B$18+RADIANS($E$18))</f>
        <v>-2.73247372428118</v>
      </c>
      <c r="J632" s="5" t="n">
        <f aca="false">$D$19*SQRT(2)*SIN(2*PI()*frequence*$A632*0.001*$B$19+RADIANS($E$19))</f>
        <v>-4.34416497640825</v>
      </c>
      <c r="K632" s="5" t="n">
        <f aca="false">$D$20*SQRT(2)*SIN(2*PI()*frequence*$A632*0.001*$B$20+RADIANS($E$20))</f>
        <v>9.15396931029833</v>
      </c>
      <c r="L632" s="5" t="n">
        <f aca="false">$D$21*SQRT(2)*SIN(2*PI()*frequence*$A632*0.001*$B$21+RADIANS($E$21))</f>
        <v>-11.5206158434589</v>
      </c>
      <c r="M632" s="5" t="n">
        <f aca="false">$D$22*SQRT(2)*SIN(2*PI()*frequence*$A632*0.001*$B$22+RADIANS($E$22))</f>
        <v>11.5739910463016</v>
      </c>
      <c r="N632" s="5" t="n">
        <f aca="false">$D$23*SQRT(2)*SIN(2*PI()*frequence*$A632*0.001*$B$23+RADIANS($E$23))</f>
        <v>-9.71101044958945</v>
      </c>
      <c r="O632" s="5" t="n">
        <f aca="false">$D$24*SQRT(2)*SIN(2*PI()*frequence*$A632*0.001*$B$24+RADIANS($E$24))</f>
        <v>6.52302036061696</v>
      </c>
      <c r="P632" s="5" t="n">
        <f aca="false">$D$25*SQRT(2)*SIN(2*PI()*frequence*$A632*0.001*$B$25+RADIANS($E$25))</f>
        <v>-2.7014649149611</v>
      </c>
      <c r="Q632" s="5" t="n">
        <f aca="false">$D$26*SQRT(2)*SIN(2*PI()*frequence*$A632*0.001*$B$26+RADIANS($E$26))</f>
        <v>-1.06386152829068</v>
      </c>
      <c r="R632" s="5" t="n">
        <f aca="false">$D$27*SQRT(2)*SIN(2*PI()*frequence*$A632*0.001*$B$27+RADIANS($E$27))</f>
        <v>4.17920691723985</v>
      </c>
      <c r="S632" s="5" t="n">
        <f aca="false">$D$28*SQRT(2)*SIN(2*PI()*frequence*$A632*0.001*$B$28+RADIANS($E$28))</f>
        <v>-6.22086790912334</v>
      </c>
      <c r="T632" s="5" t="n">
        <f aca="false">$D$29*SQRT(2)*SIN(2*PI()*frequence*$A632*0.001*$B$29+RADIANS($E$29))</f>
        <v>6.97937534666561</v>
      </c>
      <c r="U632" s="5" t="n">
        <f aca="false">$D$30*SQRT(2)*SIN(2*PI()*frequence*$A632*0.001*$B$30+RADIANS($E$30))</f>
        <v>-6.46927409644086</v>
      </c>
    </row>
    <row r="633" s="5" customFormat="true" ht="12.75" hidden="false" customHeight="false" outlineLevel="0" collapsed="false">
      <c r="A633" s="5" t="n">
        <v>11.38</v>
      </c>
      <c r="B633" s="5" t="n">
        <f aca="false">SUM(C633:U633)+vdc</f>
        <v>-30.3463678709269</v>
      </c>
      <c r="C633" s="5" t="n">
        <f aca="false">$D$12*SQRT(2)*SIN(2*PI()*frequence*$A633*0.001*$B$12+RADIANS($E$12))</f>
        <v>-53.4869761592788</v>
      </c>
      <c r="D633" s="5" t="n">
        <f aca="false">$D$13*SQRT(2)*SIN(2*PI()*frequence*$A633*0.001*$B$13+RADIANS($E$13))</f>
        <v>48.5385977803476</v>
      </c>
      <c r="E633" s="5" t="n">
        <f aca="false">$D$14*SQRT(2)*SIN(2*PI()*frequence*$A633*0.001*$B$14+RADIANS($E$14))</f>
        <v>-40.901703246549</v>
      </c>
      <c r="F633" s="5" t="n">
        <f aca="false">$D$15*SQRT(2)*SIN(2*PI()*frequence*$A633*0.001*$B$15+RADIANS($E$15))</f>
        <v>31.4071890599952</v>
      </c>
      <c r="G633" s="5" t="n">
        <f aca="false">$D$16*SQRT(2)*SIN(2*PI()*frequence*$A633*0.001*$B$16+RADIANS($E$16))</f>
        <v>-21.0614338769728</v>
      </c>
      <c r="H633" s="5" t="n">
        <f aca="false">$D$17*SQRT(2)*SIN(2*PI()*frequence*$A633*0.001*$B$17+RADIANS($E$17))</f>
        <v>10.9167459630956</v>
      </c>
      <c r="I633" s="5" t="n">
        <f aca="false">$D$18*SQRT(2)*SIN(2*PI()*frequence*$A633*0.001*$B$18+RADIANS($E$18))</f>
        <v>-1.93916482190171</v>
      </c>
      <c r="J633" s="5" t="n">
        <f aca="false">$D$19*SQRT(2)*SIN(2*PI()*frequence*$A633*0.001*$B$19+RADIANS($E$19))</f>
        <v>-5.10797619545744</v>
      </c>
      <c r="K633" s="5" t="n">
        <f aca="false">$D$20*SQRT(2)*SIN(2*PI()*frequence*$A633*0.001*$B$20+RADIANS($E$20))</f>
        <v>9.74896612957585</v>
      </c>
      <c r="L633" s="5" t="n">
        <f aca="false">$D$21*SQRT(2)*SIN(2*PI()*frequence*$A633*0.001*$B$21+RADIANS($E$21))</f>
        <v>-11.8382818959782</v>
      </c>
      <c r="M633" s="5" t="n">
        <f aca="false">$D$22*SQRT(2)*SIN(2*PI()*frequence*$A633*0.001*$B$22+RADIANS($E$22))</f>
        <v>11.5564030465785</v>
      </c>
      <c r="N633" s="5" t="n">
        <f aca="false">$D$23*SQRT(2)*SIN(2*PI()*frequence*$A633*0.001*$B$23+RADIANS($E$23))</f>
        <v>-9.36140066224889</v>
      </c>
      <c r="O633" s="5" t="n">
        <f aca="false">$D$24*SQRT(2)*SIN(2*PI()*frequence*$A633*0.001*$B$24+RADIANS($E$24))</f>
        <v>5.90518257821162</v>
      </c>
      <c r="P633" s="5" t="n">
        <f aca="false">$D$25*SQRT(2)*SIN(2*PI()*frequence*$A633*0.001*$B$25+RADIANS($E$25))</f>
        <v>-1.92811311512692</v>
      </c>
      <c r="Q633" s="5" t="n">
        <f aca="false">$D$26*SQRT(2)*SIN(2*PI()*frequence*$A633*0.001*$B$26+RADIANS($E$26))</f>
        <v>-1.85165734241862</v>
      </c>
      <c r="R633" s="5" t="n">
        <f aca="false">$D$27*SQRT(2)*SIN(2*PI()*frequence*$A633*0.001*$B$27+RADIANS($E$27))</f>
        <v>4.83775559667124</v>
      </c>
      <c r="S633" s="5" t="n">
        <f aca="false">$D$28*SQRT(2)*SIN(2*PI()*frequence*$A633*0.001*$B$28+RADIANS($E$28))</f>
        <v>-6.63006771662501</v>
      </c>
      <c r="T633" s="5" t="n">
        <f aca="false">$D$29*SQRT(2)*SIN(2*PI()*frequence*$A633*0.001*$B$29+RADIANS($E$29))</f>
        <v>7.0646188218846</v>
      </c>
      <c r="U633" s="5" t="n">
        <f aca="false">$D$30*SQRT(2)*SIN(2*PI()*frequence*$A633*0.001*$B$30+RADIANS($E$30))</f>
        <v>-6.21505181472977</v>
      </c>
    </row>
    <row r="634" s="5" customFormat="true" ht="12.75" hidden="false" customHeight="false" outlineLevel="0" collapsed="false">
      <c r="A634" s="5" t="n">
        <v>11.4</v>
      </c>
      <c r="B634" s="5" t="n">
        <f aca="false">SUM(C634:U634)+vdc</f>
        <v>-30.4948896114745</v>
      </c>
      <c r="C634" s="5" t="n">
        <f aca="false">$D$12*SQRT(2)*SIN(2*PI()*frequence*$A634*0.001*$B$12+RADIANS($E$12))</f>
        <v>-54.2119031349973</v>
      </c>
      <c r="D634" s="5" t="n">
        <f aca="false">$D$13*SQRT(2)*SIN(2*PI()*frequence*$A634*0.001*$B$13+RADIANS($E$13))</f>
        <v>49.052396522213</v>
      </c>
      <c r="E634" s="5" t="n">
        <f aca="false">$D$14*SQRT(2)*SIN(2*PI()*frequence*$A634*0.001*$B$14+RADIANS($E$14))</f>
        <v>-41.1079461037854</v>
      </c>
      <c r="F634" s="5" t="n">
        <f aca="false">$D$15*SQRT(2)*SIN(2*PI()*frequence*$A634*0.001*$B$15+RADIANS($E$15))</f>
        <v>31.2671742979238</v>
      </c>
      <c r="G634" s="5" t="n">
        <f aca="false">$D$16*SQRT(2)*SIN(2*PI()*frequence*$A634*0.001*$B$16+RADIANS($E$16))</f>
        <v>-20.6014485920193</v>
      </c>
      <c r="H634" s="5" t="n">
        <f aca="false">$D$17*SQRT(2)*SIN(2*PI()*frequence*$A634*0.001*$B$17+RADIANS($E$17))</f>
        <v>10.2231304781294</v>
      </c>
      <c r="I634" s="5" t="n">
        <f aca="false">$D$18*SQRT(2)*SIN(2*PI()*frequence*$A634*0.001*$B$18+RADIANS($E$18))</f>
        <v>-1.14210532141697</v>
      </c>
      <c r="J634" s="5" t="n">
        <f aca="false">$D$19*SQRT(2)*SIN(2*PI()*frequence*$A634*0.001*$B$19+RADIANS($E$19))</f>
        <v>-5.85888422332594</v>
      </c>
      <c r="K634" s="5" t="n">
        <f aca="false">$D$20*SQRT(2)*SIN(2*PI()*frequence*$A634*0.001*$B$20+RADIANS($E$20))</f>
        <v>10.3127964811584</v>
      </c>
      <c r="L634" s="5" t="n">
        <f aca="false">$D$21*SQRT(2)*SIN(2*PI()*frequence*$A634*0.001*$B$21+RADIANS($E$21))</f>
        <v>-12.1092276582505</v>
      </c>
      <c r="M634" s="5" t="n">
        <f aca="false">$D$22*SQRT(2)*SIN(2*PI()*frequence*$A634*0.001*$B$22+RADIANS($E$22))</f>
        <v>11.4836333693337</v>
      </c>
      <c r="N634" s="5" t="n">
        <f aca="false">$D$23*SQRT(2)*SIN(2*PI()*frequence*$A634*0.001*$B$23+RADIANS($E$23))</f>
        <v>-8.95859752894477</v>
      </c>
      <c r="O634" s="5" t="n">
        <f aca="false">$D$24*SQRT(2)*SIN(2*PI()*frequence*$A634*0.001*$B$24+RADIANS($E$24))</f>
        <v>5.24796818843044</v>
      </c>
      <c r="P634" s="5" t="n">
        <f aca="false">$D$25*SQRT(2)*SIN(2*PI()*frequence*$A634*0.001*$B$25+RADIANS($E$25))</f>
        <v>-1.1398516374543</v>
      </c>
      <c r="Q634" s="5" t="n">
        <f aca="false">$D$26*SQRT(2)*SIN(2*PI()*frequence*$A634*0.001*$B$26+RADIANS($E$26))</f>
        <v>-2.62301771488927</v>
      </c>
      <c r="R634" s="5" t="n">
        <f aca="false">$D$27*SQRT(2)*SIN(2*PI()*frequence*$A634*0.001*$B$27+RADIANS($E$27))</f>
        <v>5.44745278439011</v>
      </c>
      <c r="S634" s="5" t="n">
        <f aca="false">$D$28*SQRT(2)*SIN(2*PI()*frequence*$A634*0.001*$B$28+RADIANS($E$28))</f>
        <v>-6.96369523292833</v>
      </c>
      <c r="T634" s="5" t="n">
        <f aca="false">$D$29*SQRT(2)*SIN(2*PI()*frequence*$A634*0.001*$B$29+RADIANS($E$29))</f>
        <v>7.05959498520854</v>
      </c>
      <c r="U634" s="5" t="n">
        <f aca="false">$D$30*SQRT(2)*SIN(2*PI()*frequence*$A634*0.001*$B$30+RADIANS($E$30))</f>
        <v>-5.87235957024961</v>
      </c>
    </row>
    <row r="635" s="5" customFormat="true" ht="12.75" hidden="false" customHeight="false" outlineLevel="0" collapsed="false">
      <c r="A635" s="5" t="n">
        <v>11.42</v>
      </c>
      <c r="B635" s="5" t="n">
        <f aca="false">SUM(C635:U635)+vdc</f>
        <v>-30.6055994459311</v>
      </c>
      <c r="C635" s="5" t="n">
        <f aca="false">$D$12*SQRT(2)*SIN(2*PI()*frequence*$A635*0.001*$B$12+RADIANS($E$12))</f>
        <v>-54.9346899176058</v>
      </c>
      <c r="D635" s="5" t="n">
        <f aca="false">$D$13*SQRT(2)*SIN(2*PI()*frequence*$A635*0.001*$B$13+RADIANS($E$13))</f>
        <v>49.5584493220342</v>
      </c>
      <c r="E635" s="5" t="n">
        <f aca="false">$D$14*SQRT(2)*SIN(2*PI()*frequence*$A635*0.001*$B$14+RADIANS($E$14))</f>
        <v>-41.2995835035116</v>
      </c>
      <c r="F635" s="5" t="n">
        <f aca="false">$D$15*SQRT(2)*SIN(2*PI()*frequence*$A635*0.001*$B$15+RADIANS($E$15))</f>
        <v>31.1074105184038</v>
      </c>
      <c r="G635" s="5" t="n">
        <f aca="false">$D$16*SQRT(2)*SIN(2*PI()*frequence*$A635*0.001*$B$16+RADIANS($E$16))</f>
        <v>-20.1211321645486</v>
      </c>
      <c r="H635" s="5" t="n">
        <f aca="false">$D$17*SQRT(2)*SIN(2*PI()*frequence*$A635*0.001*$B$17+RADIANS($E$17))</f>
        <v>9.51498736535602</v>
      </c>
      <c r="I635" s="5" t="n">
        <f aca="false">$D$18*SQRT(2)*SIN(2*PI()*frequence*$A635*0.001*$B$18+RADIANS($E$18))</f>
        <v>-0.342836840031632</v>
      </c>
      <c r="J635" s="5" t="n">
        <f aca="false">$D$19*SQRT(2)*SIN(2*PI()*frequence*$A635*0.001*$B$19+RADIANS($E$19))</f>
        <v>-6.59499220116573</v>
      </c>
      <c r="K635" s="5" t="n">
        <f aca="false">$D$20*SQRT(2)*SIN(2*PI()*frequence*$A635*0.001*$B$20+RADIANS($E$20))</f>
        <v>10.843657855918</v>
      </c>
      <c r="L635" s="5" t="n">
        <f aca="false">$D$21*SQRT(2)*SIN(2*PI()*frequence*$A635*0.001*$B$21+RADIANS($E$21))</f>
        <v>-12.3323838311356</v>
      </c>
      <c r="M635" s="5" t="n">
        <f aca="false">$D$22*SQRT(2)*SIN(2*PI()*frequence*$A635*0.001*$B$22+RADIANS($E$22))</f>
        <v>11.3560294888503</v>
      </c>
      <c r="N635" s="5" t="n">
        <f aca="false">$D$23*SQRT(2)*SIN(2*PI()*frequence*$A635*0.001*$B$23+RADIANS($E$23))</f>
        <v>-8.5048898574311</v>
      </c>
      <c r="O635" s="5" t="n">
        <f aca="false">$D$24*SQRT(2)*SIN(2*PI()*frequence*$A635*0.001*$B$24+RADIANS($E$24))</f>
        <v>4.55575959141856</v>
      </c>
      <c r="P635" s="5" t="n">
        <f aca="false">$D$25*SQRT(2)*SIN(2*PI()*frequence*$A635*0.001*$B$25+RADIANS($E$25))</f>
        <v>-0.342775935883229</v>
      </c>
      <c r="Q635" s="5" t="n">
        <f aca="false">$D$26*SQRT(2)*SIN(2*PI()*frequence*$A635*0.001*$B$26+RADIANS($E$26))</f>
        <v>-3.37109599642906</v>
      </c>
      <c r="R635" s="5" t="n">
        <f aca="false">$D$27*SQRT(2)*SIN(2*PI()*frequence*$A635*0.001*$B$27+RADIANS($E$27))</f>
        <v>6.00214177890191</v>
      </c>
      <c r="S635" s="5" t="n">
        <f aca="false">$D$28*SQRT(2)*SIN(2*PI()*frequence*$A635*0.001*$B$28+RADIANS($E$28))</f>
        <v>-7.21794763174394</v>
      </c>
      <c r="T635" s="5" t="n">
        <f aca="false">$D$29*SQRT(2)*SIN(2*PI()*frequence*$A635*0.001*$B$29+RADIANS($E$29))</f>
        <v>6.96436802810247</v>
      </c>
      <c r="U635" s="5" t="n">
        <f aca="false">$D$30*SQRT(2)*SIN(2*PI()*frequence*$A635*0.001*$B$30+RADIANS($E$30))</f>
        <v>-5.4460755154301</v>
      </c>
    </row>
    <row r="636" s="5" customFormat="true" ht="12.75" hidden="false" customHeight="false" outlineLevel="0" collapsed="false">
      <c r="A636" s="5" t="n">
        <v>11.44</v>
      </c>
      <c r="B636" s="5" t="n">
        <f aca="false">SUM(C636:U636)+vdc</f>
        <v>-30.6827813791268</v>
      </c>
      <c r="C636" s="5" t="n">
        <f aca="false">$D$12*SQRT(2)*SIN(2*PI()*frequence*$A636*0.001*$B$12+RADIANS($E$12))</f>
        <v>-55.6553079727196</v>
      </c>
      <c r="D636" s="5" t="n">
        <f aca="false">$D$13*SQRT(2)*SIN(2*PI()*frequence*$A636*0.001*$B$13+RADIANS($E$13))</f>
        <v>50.0566762682077</v>
      </c>
      <c r="E636" s="5" t="n">
        <f aca="false">$D$14*SQRT(2)*SIN(2*PI()*frequence*$A636*0.001*$B$14+RADIANS($E$14))</f>
        <v>-41.4765473578718</v>
      </c>
      <c r="F636" s="5" t="n">
        <f aca="false">$D$15*SQRT(2)*SIN(2*PI()*frequence*$A636*0.001*$B$15+RADIANS($E$15))</f>
        <v>30.9279986316629</v>
      </c>
      <c r="G636" s="5" t="n">
        <f aca="false">$D$16*SQRT(2)*SIN(2*PI()*frequence*$A636*0.001*$B$16+RADIANS($E$16))</f>
        <v>-19.6209586088852</v>
      </c>
      <c r="H636" s="5" t="n">
        <f aca="false">$D$17*SQRT(2)*SIN(2*PI()*frequence*$A636*0.001*$B$17+RADIANS($E$17))</f>
        <v>8.79332293488761</v>
      </c>
      <c r="I636" s="5" t="n">
        <f aca="false">$D$18*SQRT(2)*SIN(2*PI()*frequence*$A636*0.001*$B$18+RADIANS($E$18))</f>
        <v>0.457094732591821</v>
      </c>
      <c r="J636" s="5" t="n">
        <f aca="false">$D$19*SQRT(2)*SIN(2*PI()*frequence*$A636*0.001*$B$19+RADIANS($E$19))</f>
        <v>-7.31444065633943</v>
      </c>
      <c r="K636" s="5" t="n">
        <f aca="false">$D$20*SQRT(2)*SIN(2*PI()*frequence*$A636*0.001*$B$20+RADIANS($E$20))</f>
        <v>11.3398531432415</v>
      </c>
      <c r="L636" s="5" t="n">
        <f aca="false">$D$21*SQRT(2)*SIN(2*PI()*frequence*$A636*0.001*$B$21+RADIANS($E$21))</f>
        <v>-12.5068697191695</v>
      </c>
      <c r="M636" s="5" t="n">
        <f aca="false">$D$22*SQRT(2)*SIN(2*PI()*frequence*$A636*0.001*$B$22+RADIANS($E$22))</f>
        <v>11.1742007120342</v>
      </c>
      <c r="N636" s="5" t="n">
        <f aca="false">$D$23*SQRT(2)*SIN(2*PI()*frequence*$A636*0.001*$B$23+RADIANS($E$23))</f>
        <v>-8.00285570520253</v>
      </c>
      <c r="O636" s="5" t="n">
        <f aca="false">$D$24*SQRT(2)*SIN(2*PI()*frequence*$A636*0.001*$B$24+RADIANS($E$24))</f>
        <v>3.83317253373173</v>
      </c>
      <c r="P636" s="5" t="n">
        <f aca="false">$D$25*SQRT(2)*SIN(2*PI()*frequence*$A636*0.001*$B$25+RADIANS($E$25))</f>
        <v>0.456950377176722</v>
      </c>
      <c r="Q636" s="5" t="n">
        <f aca="false">$D$26*SQRT(2)*SIN(2*PI()*frequence*$A636*0.001*$B$26+RADIANS($E$26))</f>
        <v>-4.08925219125172</v>
      </c>
      <c r="R636" s="5" t="n">
        <f aca="false">$D$27*SQRT(2)*SIN(2*PI()*frequence*$A636*0.001*$B$27+RADIANS($E$27))</f>
        <v>6.49622134957871</v>
      </c>
      <c r="S636" s="5" t="n">
        <f aca="false">$D$28*SQRT(2)*SIN(2*PI()*frequence*$A636*0.001*$B$28+RADIANS($E$28))</f>
        <v>-7.38992683764595</v>
      </c>
      <c r="T636" s="5" t="n">
        <f aca="false">$D$29*SQRT(2)*SIN(2*PI()*frequence*$A636*0.001*$B$29+RADIANS($E$29))</f>
        <v>6.78015470148452</v>
      </c>
      <c r="U636" s="5" t="n">
        <f aca="false">$D$30*SQRT(2)*SIN(2*PI()*frequence*$A636*0.001*$B$30+RADIANS($E$30))</f>
        <v>-4.94226771463859</v>
      </c>
    </row>
    <row r="637" s="5" customFormat="true" ht="12.75" hidden="false" customHeight="false" outlineLevel="0" collapsed="false">
      <c r="A637" s="5" t="n">
        <v>11.46</v>
      </c>
      <c r="B637" s="5" t="n">
        <f aca="false">SUM(C637:U637)+vdc</f>
        <v>-30.7312275432337</v>
      </c>
      <c r="C637" s="5" t="n">
        <f aca="false">$D$12*SQRT(2)*SIN(2*PI()*frequence*$A637*0.001*$B$12+RADIANS($E$12))</f>
        <v>-56.3737288515717</v>
      </c>
      <c r="D637" s="5" t="n">
        <f aca="false">$D$13*SQRT(2)*SIN(2*PI()*frequence*$A637*0.001*$B$13+RADIANS($E$13))</f>
        <v>50.546998684923</v>
      </c>
      <c r="E637" s="5" t="n">
        <f aca="false">$D$14*SQRT(2)*SIN(2*PI()*frequence*$A637*0.001*$B$14+RADIANS($E$14))</f>
        <v>-41.6387747924512</v>
      </c>
      <c r="F637" s="5" t="n">
        <f aca="false">$D$15*SQRT(2)*SIN(2*PI()*frequence*$A637*0.001*$B$15+RADIANS($E$15))</f>
        <v>30.7290519580941</v>
      </c>
      <c r="G637" s="5" t="n">
        <f aca="false">$D$16*SQRT(2)*SIN(2*PI()*frequence*$A637*0.001*$B$16+RADIANS($E$16))</f>
        <v>-19.1014215359418</v>
      </c>
      <c r="H637" s="5" t="n">
        <f aca="false">$D$17*SQRT(2)*SIN(2*PI()*frequence*$A637*0.001*$B$17+RADIANS($E$17))</f>
        <v>8.05916271136846</v>
      </c>
      <c r="I637" s="5" t="n">
        <f aca="false">$D$18*SQRT(2)*SIN(2*PI()*frequence*$A637*0.001*$B$18+RADIANS($E$18))</f>
        <v>1.25614222428587</v>
      </c>
      <c r="J637" s="5" t="n">
        <f aca="false">$D$19*SQRT(2)*SIN(2*PI()*frequence*$A637*0.001*$B$19+RADIANS($E$19))</f>
        <v>-8.01541219960979</v>
      </c>
      <c r="K637" s="5" t="n">
        <f aca="false">$D$20*SQRT(2)*SIN(2*PI()*frequence*$A637*0.001*$B$20+RADIANS($E$20))</f>
        <v>11.7997960565228</v>
      </c>
      <c r="L637" s="5" t="n">
        <f aca="false">$D$21*SQRT(2)*SIN(2*PI()*frequence*$A637*0.001*$B$21+RADIANS($E$21))</f>
        <v>-12.6319967062671</v>
      </c>
      <c r="M637" s="5" t="n">
        <f aca="false">$D$22*SQRT(2)*SIN(2*PI()*frequence*$A637*0.001*$B$22+RADIANS($E$22))</f>
        <v>10.9390152689813</v>
      </c>
      <c r="N637" s="5" t="n">
        <f aca="false">$D$23*SQRT(2)*SIN(2*PI()*frequence*$A637*0.001*$B$23+RADIANS($E$23))</f>
        <v>-7.45534773045716</v>
      </c>
      <c r="O637" s="5" t="n">
        <f aca="false">$D$24*SQRT(2)*SIN(2*PI()*frequence*$A637*0.001*$B$24+RADIANS($E$24))</f>
        <v>3.08502532987407</v>
      </c>
      <c r="P637" s="5" t="n">
        <f aca="false">$D$25*SQRT(2)*SIN(2*PI()*frequence*$A637*0.001*$B$25+RADIANS($E$25))</f>
        <v>1.25314319271599</v>
      </c>
      <c r="Q637" s="5" t="n">
        <f aca="false">$D$26*SQRT(2)*SIN(2*PI()*frequence*$A637*0.001*$B$26+RADIANS($E$26))</f>
        <v>-4.77111189413102</v>
      </c>
      <c r="R637" s="5" t="n">
        <f aca="false">$D$27*SQRT(2)*SIN(2*PI()*frequence*$A637*0.001*$B$27+RADIANS($E$27))</f>
        <v>6.92470229769602</v>
      </c>
      <c r="S637" s="5" t="n">
        <f aca="false">$D$28*SQRT(2)*SIN(2*PI()*frequence*$A637*0.001*$B$28+RADIANS($E$28))</f>
        <v>-7.47767255955078</v>
      </c>
      <c r="T637" s="5" t="n">
        <f aca="false">$D$29*SQRT(2)*SIN(2*PI()*frequence*$A637*0.001*$B$29+RADIANS($E$29))</f>
        <v>6.50930876883841</v>
      </c>
      <c r="U637" s="5" t="n">
        <f aca="false">$D$30*SQRT(2)*SIN(2*PI()*frequence*$A637*0.001*$B$30+RADIANS($E$30))</f>
        <v>-4.36810776655323</v>
      </c>
    </row>
    <row r="638" s="5" customFormat="true" ht="12.75" hidden="false" customHeight="false" outlineLevel="0" collapsed="false">
      <c r="A638" s="5" t="n">
        <v>11.48</v>
      </c>
      <c r="B638" s="5" t="n">
        <f aca="false">SUM(C638:U638)+vdc</f>
        <v>-30.7561672725922</v>
      </c>
      <c r="C638" s="5" t="n">
        <f aca="false">$D$12*SQRT(2)*SIN(2*PI()*frequence*$A638*0.001*$B$12+RADIANS($E$12))</f>
        <v>-57.0899241921361</v>
      </c>
      <c r="D638" s="5" t="n">
        <f aca="false">$D$13*SQRT(2)*SIN(2*PI()*frequence*$A638*0.001*$B$13+RADIANS($E$13))</f>
        <v>51.0293391445866</v>
      </c>
      <c r="E638" s="5" t="n">
        <f aca="false">$D$14*SQRT(2)*SIN(2*PI()*frequence*$A638*0.001*$B$14+RADIANS($E$14))</f>
        <v>-41.7862081686148</v>
      </c>
      <c r="F638" s="5" t="n">
        <f aca="false">$D$15*SQRT(2)*SIN(2*PI()*frequence*$A638*0.001*$B$15+RADIANS($E$15))</f>
        <v>30.5106961566804</v>
      </c>
      <c r="G638" s="5" t="n">
        <f aca="false">$D$16*SQRT(2)*SIN(2*PI()*frequence*$A638*0.001*$B$16+RADIANS($E$16))</f>
        <v>-18.5630336660851</v>
      </c>
      <c r="H638" s="5" t="n">
        <f aca="false">$D$17*SQRT(2)*SIN(2*PI()*frequence*$A638*0.001*$B$17+RADIANS($E$17))</f>
        <v>7.31354997664857</v>
      </c>
      <c r="I638" s="5" t="n">
        <f aca="false">$D$18*SQRT(2)*SIN(2*PI()*frequence*$A638*0.001*$B$18+RADIANS($E$18))</f>
        <v>2.05276017281102</v>
      </c>
      <c r="J638" s="5" t="n">
        <f aca="false">$D$19*SQRT(2)*SIN(2*PI()*frequence*$A638*0.001*$B$19+RADIANS($E$19))</f>
        <v>-8.69613611602262</v>
      </c>
      <c r="K638" s="5" t="n">
        <f aca="false">$D$20*SQRT(2)*SIN(2*PI()*frequence*$A638*0.001*$B$20+RADIANS($E$20))</f>
        <v>12.2220162043628</v>
      </c>
      <c r="L638" s="5" t="n">
        <f aca="false">$D$21*SQRT(2)*SIN(2*PI()*frequence*$A638*0.001*$B$21+RADIANS($E$21))</f>
        <v>-12.7072709733754</v>
      </c>
      <c r="M638" s="5" t="n">
        <f aca="false">$D$22*SQRT(2)*SIN(2*PI()*frequence*$A638*0.001*$B$22+RADIANS($E$22))</f>
        <v>10.6515961671902</v>
      </c>
      <c r="N638" s="5" t="n">
        <f aca="false">$D$23*SQRT(2)*SIN(2*PI()*frequence*$A638*0.001*$B$23+RADIANS($E$23))</f>
        <v>-6.86547698272372</v>
      </c>
      <c r="O638" s="5" t="n">
        <f aca="false">$D$24*SQRT(2)*SIN(2*PI()*frequence*$A638*0.001*$B$24+RADIANS($E$24))</f>
        <v>2.31630673308313</v>
      </c>
      <c r="P638" s="5" t="n">
        <f aca="false">$D$25*SQRT(2)*SIN(2*PI()*frequence*$A638*0.001*$B$25+RADIANS($E$25))</f>
        <v>2.03964572549004</v>
      </c>
      <c r="Q638" s="5" t="n">
        <f aca="false">$D$26*SQRT(2)*SIN(2*PI()*frequence*$A638*0.001*$B$26+RADIANS($E$26))</f>
        <v>-5.41062287007263</v>
      </c>
      <c r="R638" s="5" t="n">
        <f aca="false">$D$27*SQRT(2)*SIN(2*PI()*frequence*$A638*0.001*$B$27+RADIANS($E$27))</f>
        <v>7.2832578371921</v>
      </c>
      <c r="S638" s="5" t="n">
        <f aca="false">$D$28*SQRT(2)*SIN(2*PI()*frequence*$A638*0.001*$B$28+RADIANS($E$28))</f>
        <v>-7.48018463493663</v>
      </c>
      <c r="T638" s="5" t="n">
        <f aca="false">$D$29*SQRT(2)*SIN(2*PI()*frequence*$A638*0.001*$B$29+RADIANS($E$29))</f>
        <v>6.15529093128531</v>
      </c>
      <c r="U638" s="5" t="n">
        <f aca="false">$D$30*SQRT(2)*SIN(2*PI()*frequence*$A638*0.001*$B$30+RADIANS($E$30))</f>
        <v>-3.73176871795541</v>
      </c>
    </row>
    <row r="639" s="5" customFormat="true" ht="12.75" hidden="false" customHeight="false" outlineLevel="0" collapsed="false">
      <c r="A639" s="5" t="n">
        <v>11.5</v>
      </c>
      <c r="B639" s="5" t="n">
        <f aca="false">SUM(C639:U639)+vdc</f>
        <v>-30.7631895481256</v>
      </c>
      <c r="C639" s="5" t="n">
        <f aca="false">$D$12*SQRT(2)*SIN(2*PI()*frequence*$A639*0.001*$B$12+RADIANS($E$12))</f>
        <v>-57.803865720247</v>
      </c>
      <c r="D639" s="5" t="n">
        <f aca="false">$D$13*SQRT(2)*SIN(2*PI()*frequence*$A639*0.001*$B$13+RADIANS($E$13))</f>
        <v>51.5036214800484</v>
      </c>
      <c r="E639" s="5" t="n">
        <f aca="false">$D$14*SQRT(2)*SIN(2*PI()*frequence*$A639*0.001*$B$14+RADIANS($E$14))</f>
        <v>-41.9187951039861</v>
      </c>
      <c r="F639" s="5" t="n">
        <f aca="false">$D$15*SQRT(2)*SIN(2*PI()*frequence*$A639*0.001*$B$15+RADIANS($E$15))</f>
        <v>30.2730691456263</v>
      </c>
      <c r="G639" s="5" t="n">
        <f aca="false">$D$16*SQRT(2)*SIN(2*PI()*frequence*$A639*0.001*$B$16+RADIANS($E$16))</f>
        <v>-18.0063263231421</v>
      </c>
      <c r="H639" s="5" t="n">
        <f aca="false">$D$17*SQRT(2)*SIN(2*PI()*frequence*$A639*0.001*$B$17+RADIANS($E$17))</f>
        <v>6.55754428722309</v>
      </c>
      <c r="I639" s="5" t="n">
        <f aca="false">$D$18*SQRT(2)*SIN(2*PI()*frequence*$A639*0.001*$B$18+RADIANS($E$18))</f>
        <v>2.84540781498167</v>
      </c>
      <c r="J639" s="5" t="n">
        <f aca="false">$D$19*SQRT(2)*SIN(2*PI()*frequence*$A639*0.001*$B$19+RADIANS($E$19))</f>
        <v>-9.35489283788642</v>
      </c>
      <c r="K639" s="5" t="n">
        <f aca="false">$D$20*SQRT(2)*SIN(2*PI()*frequence*$A639*0.001*$B$20+RADIANS($E$20))</f>
        <v>12.6051637912629</v>
      </c>
      <c r="L639" s="5" t="n">
        <f aca="false">$D$21*SQRT(2)*SIN(2*PI()*frequence*$A639*0.001*$B$21+RADIANS($E$21))</f>
        <v>-12.7323954473516</v>
      </c>
      <c r="M639" s="5" t="n">
        <f aca="false">$D$22*SQRT(2)*SIN(2*PI()*frequence*$A639*0.001*$B$22+RADIANS($E$22))</f>
        <v>10.3133158292151</v>
      </c>
      <c r="N639" s="5" t="n">
        <f aca="false">$D$23*SQRT(2)*SIN(2*PI()*frequence*$A639*0.001*$B$23+RADIANS($E$23))</f>
        <v>-6.23659522525758</v>
      </c>
      <c r="O639" s="5" t="n">
        <f aca="false">$D$24*SQRT(2)*SIN(2*PI()*frequence*$A639*0.001*$B$24+RADIANS($E$24))</f>
        <v>1.53214266960547</v>
      </c>
      <c r="P639" s="5" t="n">
        <f aca="false">$D$25*SQRT(2)*SIN(2*PI()*frequence*$A639*0.001*$B$25+RADIANS($E$25))</f>
        <v>2.81037612309568</v>
      </c>
      <c r="Q639" s="5" t="n">
        <f aca="false">$D$26*SQRT(2)*SIN(2*PI()*frequence*$A639*0.001*$B$26+RADIANS($E$26))</f>
        <v>-6.00210877438074</v>
      </c>
      <c r="R639" s="5" t="n">
        <f aca="false">$D$27*SQRT(2)*SIN(2*PI()*frequence*$A639*0.001*$B$27+RADIANS($E$27))</f>
        <v>7.56826728640658</v>
      </c>
      <c r="S639" s="5" t="n">
        <f aca="false">$D$28*SQRT(2)*SIN(2*PI()*frequence*$A639*0.001*$B$28+RADIANS($E$28))</f>
        <v>-7.39743443011518</v>
      </c>
      <c r="T639" s="5" t="n">
        <f aca="false">$D$29*SQRT(2)*SIN(2*PI()*frequence*$A639*0.001*$B$29+RADIANS($E$29))</f>
        <v>5.72262460889422</v>
      </c>
      <c r="U639" s="5" t="n">
        <f aca="false">$D$30*SQRT(2)*SIN(2*PI()*frequence*$A639*0.001*$B$30+RADIANS($E$30))</f>
        <v>-3.04230872211821</v>
      </c>
    </row>
    <row r="640" s="5" customFormat="true" ht="12.75" hidden="false" customHeight="false" outlineLevel="0" collapsed="false">
      <c r="A640" s="5" t="n">
        <v>11.52</v>
      </c>
      <c r="B640" s="5" t="n">
        <f aca="false">SUM(C640:U640)+vdc</f>
        <v>-30.7581599581988</v>
      </c>
      <c r="C640" s="5" t="n">
        <f aca="false">$D$12*SQRT(2)*SIN(2*PI()*frequence*$A640*0.001*$B$12+RADIANS($E$12))</f>
        <v>-58.5155252507153</v>
      </c>
      <c r="D640" s="5" t="n">
        <f aca="false">$D$13*SQRT(2)*SIN(2*PI()*frequence*$A640*0.001*$B$13+RADIANS($E$13))</f>
        <v>51.9697707966296</v>
      </c>
      <c r="E640" s="5" t="n">
        <f aca="false">$D$14*SQRT(2)*SIN(2*PI()*frequence*$A640*0.001*$B$14+RADIANS($E$14))</f>
        <v>-42.0364884910581</v>
      </c>
      <c r="F640" s="5" t="n">
        <f aca="false">$D$15*SQRT(2)*SIN(2*PI()*frequence*$A640*0.001*$B$15+RADIANS($E$15))</f>
        <v>30.016321015245</v>
      </c>
      <c r="G640" s="5" t="n">
        <f aca="false">$D$16*SQRT(2)*SIN(2*PI()*frequence*$A640*0.001*$B$16+RADIANS($E$16))</f>
        <v>-17.4318489100483</v>
      </c>
      <c r="H640" s="5" t="n">
        <f aca="false">$D$17*SQRT(2)*SIN(2*PI()*frequence*$A640*0.001*$B$17+RADIANS($E$17))</f>
        <v>5.79221996854437</v>
      </c>
      <c r="I640" s="5" t="n">
        <f aca="false">$D$18*SQRT(2)*SIN(2*PI()*frequence*$A640*0.001*$B$18+RADIANS($E$18))</f>
        <v>3.63255206670332</v>
      </c>
      <c r="J640" s="5" t="n">
        <f aca="false">$D$19*SQRT(2)*SIN(2*PI()*frequence*$A640*0.001*$B$19+RADIANS($E$19))</f>
        <v>-9.99001828854957</v>
      </c>
      <c r="K640" s="5" t="n">
        <f aca="false">$D$20*SQRT(2)*SIN(2*PI()*frequence*$A640*0.001*$B$20+RADIANS($E$20))</f>
        <v>12.9480139327859</v>
      </c>
      <c r="L640" s="5" t="n">
        <f aca="false">$D$21*SQRT(2)*SIN(2*PI()*frequence*$A640*0.001*$B$21+RADIANS($E$21))</f>
        <v>-12.7072709733754</v>
      </c>
      <c r="M640" s="5" t="n">
        <f aca="false">$D$22*SQRT(2)*SIN(2*PI()*frequence*$A640*0.001*$B$22+RADIANS($E$22))</f>
        <v>9.9257895393661</v>
      </c>
      <c r="N640" s="5" t="n">
        <f aca="false">$D$23*SQRT(2)*SIN(2*PI()*frequence*$A640*0.001*$B$23+RADIANS($E$23))</f>
        <v>-5.57227588965317</v>
      </c>
      <c r="O640" s="5" t="n">
        <f aca="false">$D$24*SQRT(2)*SIN(2*PI()*frequence*$A640*0.001*$B$24+RADIANS($E$24))</f>
        <v>0.737762058282616</v>
      </c>
      <c r="P640" s="5" t="n">
        <f aca="false">$D$25*SQRT(2)*SIN(2*PI()*frequence*$A640*0.001*$B$25+RADIANS($E$25))</f>
        <v>3.55937449560809</v>
      </c>
      <c r="Q640" s="5" t="n">
        <f aca="false">$D$26*SQRT(2)*SIN(2*PI()*frequence*$A640*0.001*$B$26+RADIANS($E$26))</f>
        <v>-6.54031953629505</v>
      </c>
      <c r="R640" s="5" t="n">
        <f aca="false">$D$27*SQRT(2)*SIN(2*PI()*frequence*$A640*0.001*$B$27+RADIANS($E$27))</f>
        <v>7.77685262960096</v>
      </c>
      <c r="S640" s="5" t="n">
        <f aca="false">$D$28*SQRT(2)*SIN(2*PI()*frequence*$A640*0.001*$B$28+RADIANS($E$28))</f>
        <v>-7.23036516661037</v>
      </c>
      <c r="T640" s="5" t="n">
        <f aca="false">$D$29*SQRT(2)*SIN(2*PI()*frequence*$A640*0.001*$B$29+RADIANS($E$29))</f>
        <v>5.21683814322964</v>
      </c>
      <c r="U640" s="5" t="n">
        <f aca="false">$D$30*SQRT(2)*SIN(2*PI()*frequence*$A640*0.001*$B$30+RADIANS($E$30))</f>
        <v>-2.30954209788905</v>
      </c>
    </row>
    <row r="641" s="5" customFormat="true" ht="12.75" hidden="false" customHeight="false" outlineLevel="0" collapsed="false">
      <c r="A641" s="5" t="n">
        <v>11.54</v>
      </c>
      <c r="B641" s="5" t="n">
        <f aca="false">SUM(C641:U641)+vdc</f>
        <v>-30.747133406091</v>
      </c>
      <c r="C641" s="5" t="n">
        <f aca="false">$D$12*SQRT(2)*SIN(2*PI()*frequence*$A641*0.001*$B$12+RADIANS($E$12))</f>
        <v>-59.2248746884413</v>
      </c>
      <c r="D641" s="5" t="n">
        <f aca="false">$D$13*SQRT(2)*SIN(2*PI()*frequence*$A641*0.001*$B$13+RADIANS($E$13))</f>
        <v>52.4277134839492</v>
      </c>
      <c r="E641" s="5" t="n">
        <f aca="false">$D$14*SQRT(2)*SIN(2*PI()*frequence*$A641*0.001*$B$14+RADIANS($E$14))</f>
        <v>-42.1392465139311</v>
      </c>
      <c r="F641" s="5" t="n">
        <f aca="false">$D$15*SQRT(2)*SIN(2*PI()*frequence*$A641*0.001*$B$15+RADIANS($E$15))</f>
        <v>29.7406139331586</v>
      </c>
      <c r="G641" s="5" t="n">
        <f aca="false">$D$16*SQRT(2)*SIN(2*PI()*frequence*$A641*0.001*$B$16+RADIANS($E$16))</f>
        <v>-16.840168366653</v>
      </c>
      <c r="H641" s="5" t="n">
        <f aca="false">$D$17*SQRT(2)*SIN(2*PI()*frequence*$A641*0.001*$B$17+RADIANS($E$17))</f>
        <v>5.01866458834691</v>
      </c>
      <c r="I641" s="5" t="n">
        <f aca="false">$D$18*SQRT(2)*SIN(2*PI()*frequence*$A641*0.001*$B$18+RADIANS($E$18))</f>
        <v>4.41267048815775</v>
      </c>
      <c r="J641" s="5" t="n">
        <f aca="false">$D$19*SQRT(2)*SIN(2*PI()*frequence*$A641*0.001*$B$19+RADIANS($E$19))</f>
        <v>-10.5999080860025</v>
      </c>
      <c r="K641" s="5" t="n">
        <f aca="false">$D$20*SQRT(2)*SIN(2*PI()*frequence*$A641*0.001*$B$20+RADIANS($E$20))</f>
        <v>13.2494705713893</v>
      </c>
      <c r="L641" s="5" t="n">
        <f aca="false">$D$21*SQRT(2)*SIN(2*PI()*frequence*$A641*0.001*$B$21+RADIANS($E$21))</f>
        <v>-12.6319967062671</v>
      </c>
      <c r="M641" s="5" t="n">
        <f aca="false">$D$22*SQRT(2)*SIN(2*PI()*frequence*$A641*0.001*$B$22+RADIANS($E$22))</f>
        <v>9.49086773074709</v>
      </c>
      <c r="N641" s="5" t="n">
        <f aca="false">$D$23*SQRT(2)*SIN(2*PI()*frequence*$A641*0.001*$B$23+RADIANS($E$23))</f>
        <v>-4.87629377089301</v>
      </c>
      <c r="O641" s="5" t="n">
        <f aca="false">$D$24*SQRT(2)*SIN(2*PI()*frequence*$A641*0.001*$B$24+RADIANS($E$24))</f>
        <v>-0.0615380566323222</v>
      </c>
      <c r="P641" s="5" t="n">
        <f aca="false">$D$25*SQRT(2)*SIN(2*PI()*frequence*$A641*0.001*$B$25+RADIANS($E$25))</f>
        <v>4.28084900210882</v>
      </c>
      <c r="Q641" s="5" t="n">
        <f aca="false">$D$26*SQRT(2)*SIN(2*PI()*frequence*$A641*0.001*$B$26+RADIANS($E$26))</f>
        <v>-7.02047795899091</v>
      </c>
      <c r="R641" s="5" t="n">
        <f aca="false">$D$27*SQRT(2)*SIN(2*PI()*frequence*$A641*0.001*$B$27+RADIANS($E$27))</f>
        <v>7.90690757906377</v>
      </c>
      <c r="S641" s="5" t="n">
        <f aca="false">$D$28*SQRT(2)*SIN(2*PI()*frequence*$A641*0.001*$B$28+RADIANS($E$28))</f>
        <v>-6.98088116992408</v>
      </c>
      <c r="T641" s="5" t="n">
        <f aca="false">$D$29*SQRT(2)*SIN(2*PI()*frequence*$A641*0.001*$B$29+RADIANS($E$29))</f>
        <v>4.64439415963606</v>
      </c>
      <c r="U641" s="5" t="n">
        <f aca="false">$D$30*SQRT(2)*SIN(2*PI()*frequence*$A641*0.001*$B$30+RADIANS($E$30))</f>
        <v>-1.54389962491323</v>
      </c>
    </row>
    <row r="642" s="5" customFormat="true" ht="12.75" hidden="false" customHeight="false" outlineLevel="0" collapsed="false">
      <c r="A642" s="5" t="n">
        <v>11.56</v>
      </c>
      <c r="B642" s="5" t="n">
        <f aca="false">SUM(C642:U642)+vdc</f>
        <v>-30.7362638593942</v>
      </c>
      <c r="C642" s="5" t="n">
        <f aca="false">$D$12*SQRT(2)*SIN(2*PI()*frequence*$A642*0.001*$B$12+RADIANS($E$12))</f>
        <v>-59.931886029524</v>
      </c>
      <c r="D642" s="5" t="n">
        <f aca="false">$D$13*SQRT(2)*SIN(2*PI()*frequence*$A642*0.001*$B$13+RADIANS($E$13))</f>
        <v>52.8773772275485</v>
      </c>
      <c r="E642" s="5" t="n">
        <f aca="false">$D$14*SQRT(2)*SIN(2*PI()*frequence*$A642*0.001*$B$14+RADIANS($E$14))</f>
        <v>-42.2270326631686</v>
      </c>
      <c r="F642" s="5" t="n">
        <f aca="false">$D$15*SQRT(2)*SIN(2*PI()*frequence*$A642*0.001*$B$15+RADIANS($E$15))</f>
        <v>29.4461220418695</v>
      </c>
      <c r="G642" s="5" t="n">
        <f aca="false">$D$16*SQRT(2)*SIN(2*PI()*frequence*$A642*0.001*$B$16+RADIANS($E$16))</f>
        <v>-16.2318686102178</v>
      </c>
      <c r="H642" s="5" t="n">
        <f aca="false">$D$17*SQRT(2)*SIN(2*PI()*frequence*$A642*0.001*$B$17+RADIANS($E$17))</f>
        <v>4.23797741115384</v>
      </c>
      <c r="I642" s="5" t="n">
        <f aca="false">$D$18*SQRT(2)*SIN(2*PI()*frequence*$A642*0.001*$B$18+RADIANS($E$18))</f>
        <v>5.18425422840039</v>
      </c>
      <c r="J642" s="5" t="n">
        <f aca="false">$D$19*SQRT(2)*SIN(2*PI()*frequence*$A642*0.001*$B$19+RADIANS($E$19))</f>
        <v>-11.1830215956858</v>
      </c>
      <c r="K642" s="5" t="n">
        <f aca="false">$D$20*SQRT(2)*SIN(2*PI()*frequence*$A642*0.001*$B$20+RADIANS($E$20))</f>
        <v>13.5085699804107</v>
      </c>
      <c r="L642" s="5" t="n">
        <f aca="false">$D$21*SQRT(2)*SIN(2*PI()*frequence*$A642*0.001*$B$21+RADIANS($E$21))</f>
        <v>-12.5068697191695</v>
      </c>
      <c r="M642" s="5" t="n">
        <f aca="false">$D$22*SQRT(2)*SIN(2*PI()*frequence*$A642*0.001*$B$22+RADIANS($E$22))</f>
        <v>9.01062714946071</v>
      </c>
      <c r="N642" s="5" t="n">
        <f aca="false">$D$23*SQRT(2)*SIN(2*PI()*frequence*$A642*0.001*$B$23+RADIANS($E$23))</f>
        <v>-4.15260357820941</v>
      </c>
      <c r="O642" s="5" t="n">
        <f aca="false">$D$24*SQRT(2)*SIN(2*PI()*frequence*$A642*0.001*$B$24+RADIANS($E$24))</f>
        <v>-0.860427826928552</v>
      </c>
      <c r="P642" s="5" t="n">
        <f aca="false">$D$25*SQRT(2)*SIN(2*PI()*frequence*$A642*0.001*$B$25+RADIANS($E$25))</f>
        <v>4.96922063772723</v>
      </c>
      <c r="Q642" s="5" t="n">
        <f aca="false">$D$26*SQRT(2)*SIN(2*PI()*frequence*$A642*0.001*$B$26+RADIANS($E$26))</f>
        <v>-7.43832212231623</v>
      </c>
      <c r="R642" s="5" t="n">
        <f aca="false">$D$27*SQRT(2)*SIN(2*PI()*frequence*$A642*0.001*$B$27+RADIANS($E$27))</f>
        <v>7.95711884433235</v>
      </c>
      <c r="S642" s="5" t="n">
        <f aca="false">$D$28*SQRT(2)*SIN(2*PI()*frequence*$A642*0.001*$B$28+RADIANS($E$28))</f>
        <v>-6.65182616323563</v>
      </c>
      <c r="T642" s="5" t="n">
        <f aca="false">$D$29*SQRT(2)*SIN(2*PI()*frequence*$A642*0.001*$B$29+RADIANS($E$29))</f>
        <v>4.0126069918252</v>
      </c>
      <c r="U642" s="5" t="n">
        <f aca="false">$D$30*SQRT(2)*SIN(2*PI()*frequence*$A642*0.001*$B$30+RADIANS($E$30))</f>
        <v>-0.756280063667172</v>
      </c>
    </row>
    <row r="643" s="5" customFormat="true" ht="12.75" hidden="false" customHeight="false" outlineLevel="0" collapsed="false">
      <c r="A643" s="5" t="n">
        <v>11.58</v>
      </c>
      <c r="B643" s="5" t="n">
        <f aca="false">SUM(C643:U643)+vdc</f>
        <v>-30.7317124826235</v>
      </c>
      <c r="C643" s="5" t="n">
        <f aca="false">$D$12*SQRT(2)*SIN(2*PI()*frequence*$A643*0.001*$B$12+RADIANS($E$12))</f>
        <v>-60.6365313623659</v>
      </c>
      <c r="D643" s="5" t="n">
        <f aca="false">$D$13*SQRT(2)*SIN(2*PI()*frequence*$A643*0.001*$B$13+RADIANS($E$13))</f>
        <v>53.3186910203095</v>
      </c>
      <c r="E643" s="5" t="n">
        <f aca="false">$D$14*SQRT(2)*SIN(2*PI()*frequence*$A643*0.001*$B$14+RADIANS($E$14))</f>
        <v>-42.2998157487699</v>
      </c>
      <c r="F643" s="5" t="n">
        <f aca="false">$D$15*SQRT(2)*SIN(2*PI()*frequence*$A643*0.001*$B$15+RADIANS($E$15))</f>
        <v>29.1330313487683</v>
      </c>
      <c r="G643" s="5" t="n">
        <f aca="false">$D$16*SQRT(2)*SIN(2*PI()*frequence*$A643*0.001*$B$16+RADIANS($E$16))</f>
        <v>-15.6075499591617</v>
      </c>
      <c r="H643" s="5" t="n">
        <f aca="false">$D$17*SQRT(2)*SIN(2*PI()*frequence*$A643*0.001*$B$17+RADIANS($E$17))</f>
        <v>3.45126783616255</v>
      </c>
      <c r="I643" s="5" t="n">
        <f aca="false">$D$18*SQRT(2)*SIN(2*PI()*frequence*$A643*0.001*$B$18+RADIANS($E$18))</f>
        <v>5.94581094367476</v>
      </c>
      <c r="J643" s="5" t="n">
        <f aca="false">$D$19*SQRT(2)*SIN(2*PI()*frequence*$A643*0.001*$B$19+RADIANS($E$19))</f>
        <v>-11.7378858222667</v>
      </c>
      <c r="K643" s="5" t="n">
        <f aca="false">$D$20*SQRT(2)*SIN(2*PI()*frequence*$A643*0.001*$B$20+RADIANS($E$20))</f>
        <v>13.7244838450059</v>
      </c>
      <c r="L643" s="5" t="n">
        <f aca="false">$D$21*SQRT(2)*SIN(2*PI()*frequence*$A643*0.001*$B$21+RADIANS($E$21))</f>
        <v>-12.3323838311356</v>
      </c>
      <c r="M643" s="5" t="n">
        <f aca="false">$D$22*SQRT(2)*SIN(2*PI()*frequence*$A643*0.001*$B$22+RADIANS($E$22))</f>
        <v>8.48736093817306</v>
      </c>
      <c r="N643" s="5" t="n">
        <f aca="false">$D$23*SQRT(2)*SIN(2*PI()*frequence*$A643*0.001*$B$23+RADIANS($E$23))</f>
        <v>-3.40531746363829</v>
      </c>
      <c r="O643" s="5" t="n">
        <f aca="false">$D$24*SQRT(2)*SIN(2*PI()*frequence*$A643*0.001*$B$24+RADIANS($E$24))</f>
        <v>-1.65358014063164</v>
      </c>
      <c r="P643" s="5" t="n">
        <f aca="false">$D$25*SQRT(2)*SIN(2*PI()*frequence*$A643*0.001*$B$25+RADIANS($E$25))</f>
        <v>5.619166374867</v>
      </c>
      <c r="Q643" s="5" t="n">
        <f aca="false">$D$26*SQRT(2)*SIN(2*PI()*frequence*$A643*0.001*$B$26+RADIANS($E$26))</f>
        <v>-7.79014321189643</v>
      </c>
      <c r="R643" s="5" t="n">
        <f aca="false">$D$27*SQRT(2)*SIN(2*PI()*frequence*$A643*0.001*$B$27+RADIANS($E$27))</f>
        <v>7.9269793937553</v>
      </c>
      <c r="S643" s="5" t="n">
        <f aca="false">$D$28*SQRT(2)*SIN(2*PI()*frequence*$A643*0.001*$B$28+RADIANS($E$28))</f>
        <v>-6.24695085345325</v>
      </c>
      <c r="T643" s="5" t="n">
        <f aca="false">$D$29*SQRT(2)*SIN(2*PI()*frequence*$A643*0.001*$B$29+RADIANS($E$29))</f>
        <v>3.32954922386246</v>
      </c>
      <c r="U643" s="5" t="n">
        <f aca="false">$D$30*SQRT(2)*SIN(2*PI()*frequence*$A643*0.001*$B$30+RADIANS($E$30))</f>
        <v>0.0421049861169653</v>
      </c>
    </row>
    <row r="644" s="5" customFormat="true" ht="12.75" hidden="false" customHeight="false" outlineLevel="0" collapsed="false">
      <c r="A644" s="5" t="n">
        <v>11.6</v>
      </c>
      <c r="B644" s="5" t="n">
        <f aca="false">SUM(C644:U644)+vdc</f>
        <v>-30.7395555204252</v>
      </c>
      <c r="C644" s="5" t="n">
        <f aca="false">$D$12*SQRT(2)*SIN(2*PI()*frequence*$A644*0.001*$B$12+RADIANS($E$12))</f>
        <v>-61.338782868776</v>
      </c>
      <c r="D644" s="5" t="n">
        <f aca="false">$D$13*SQRT(2)*SIN(2*PI()*frequence*$A644*0.001*$B$13+RADIANS($E$13))</f>
        <v>53.7515851736685</v>
      </c>
      <c r="E644" s="5" t="n">
        <f aca="false">$D$14*SQRT(2)*SIN(2*PI()*frequence*$A644*0.001*$B$14+RADIANS($E$14))</f>
        <v>-42.3575699112512</v>
      </c>
      <c r="F644" s="5" t="n">
        <f aca="false">$D$15*SQRT(2)*SIN(2*PI()*frequence*$A644*0.001*$B$15+RADIANS($E$15))</f>
        <v>28.8015396086474</v>
      </c>
      <c r="G644" s="5" t="n">
        <f aca="false">$D$16*SQRT(2)*SIN(2*PI()*frequence*$A644*0.001*$B$16+RADIANS($E$16))</f>
        <v>-14.9678285406182</v>
      </c>
      <c r="H644" s="5" t="n">
        <f aca="false">$D$17*SQRT(2)*SIN(2*PI()*frequence*$A644*0.001*$B$17+RADIANS($E$17))</f>
        <v>2.65965382072675</v>
      </c>
      <c r="I644" s="5" t="n">
        <f aca="false">$D$18*SQRT(2)*SIN(2*PI()*frequence*$A644*0.001*$B$18+RADIANS($E$18))</f>
        <v>6.69586768380102</v>
      </c>
      <c r="J644" s="5" t="n">
        <f aca="false">$D$19*SQRT(2)*SIN(2*PI()*frequence*$A644*0.001*$B$19+RADIANS($E$19))</f>
        <v>-12.2630991305532</v>
      </c>
      <c r="K644" s="5" t="n">
        <f aca="false">$D$20*SQRT(2)*SIN(2*PI()*frequence*$A644*0.001*$B$20+RADIANS($E$20))</f>
        <v>13.8965219101883</v>
      </c>
      <c r="L644" s="5" t="n">
        <f aca="false">$D$21*SQRT(2)*SIN(2*PI()*frequence*$A644*0.001*$B$21+RADIANS($E$21))</f>
        <v>-12.1092276582505</v>
      </c>
      <c r="M644" s="5" t="n">
        <f aca="false">$D$22*SQRT(2)*SIN(2*PI()*frequence*$A644*0.001*$B$22+RADIANS($E$22))</f>
        <v>7.92356768638562</v>
      </c>
      <c r="N644" s="5" t="n">
        <f aca="false">$D$23*SQRT(2)*SIN(2*PI()*frequence*$A644*0.001*$B$23+RADIANS($E$23))</f>
        <v>-2.63868165595023</v>
      </c>
      <c r="O644" s="5" t="n">
        <f aca="false">$D$24*SQRT(2)*SIN(2*PI()*frequence*$A644*0.001*$B$24+RADIANS($E$24))</f>
        <v>-2.43570614395393</v>
      </c>
      <c r="P644" s="5" t="n">
        <f aca="false">$D$25*SQRT(2)*SIN(2*PI()*frequence*$A644*0.001*$B$25+RADIANS($E$25))</f>
        <v>6.22566032501722</v>
      </c>
      <c r="Q644" s="5" t="n">
        <f aca="false">$D$26*SQRT(2)*SIN(2*PI()*frequence*$A644*0.001*$B$26+RADIANS($E$26))</f>
        <v>-8.07281843883366</v>
      </c>
      <c r="R644" s="5" t="n">
        <f aca="false">$D$27*SQRT(2)*SIN(2*PI()*frequence*$A644*0.001*$B$27+RADIANS($E$27))</f>
        <v>7.81679357448095</v>
      </c>
      <c r="S644" s="5" t="n">
        <f aca="false">$D$28*SQRT(2)*SIN(2*PI()*frequence*$A644*0.001*$B$28+RADIANS($E$28))</f>
        <v>-5.7708701790839</v>
      </c>
      <c r="T644" s="5" t="n">
        <f aca="false">$D$29*SQRT(2)*SIN(2*PI()*frequence*$A644*0.001*$B$29+RADIANS($E$29))</f>
        <v>2.60394854370044</v>
      </c>
      <c r="U644" s="5" t="n">
        <f aca="false">$D$30*SQRT(2)*SIN(2*PI()*frequence*$A644*0.001*$B$30+RADIANS($E$30))</f>
        <v>0.839890680229454</v>
      </c>
    </row>
    <row r="645" s="5" customFormat="true" ht="12.75" hidden="false" customHeight="false" outlineLevel="0" collapsed="false">
      <c r="A645" s="5" t="n">
        <v>11.62</v>
      </c>
      <c r="B645" s="5" t="n">
        <f aca="false">SUM(C645:U645)+vdc</f>
        <v>-30.7656933045729</v>
      </c>
      <c r="C645" s="5" t="n">
        <f aca="false">$D$12*SQRT(2)*SIN(2*PI()*frequence*$A645*0.001*$B$12+RADIANS($E$12))</f>
        <v>-62.0386128250673</v>
      </c>
      <c r="D645" s="5" t="n">
        <f aca="false">$D$13*SQRT(2)*SIN(2*PI()*frequence*$A645*0.001*$B$13+RADIANS($E$13))</f>
        <v>54.1759913286205</v>
      </c>
      <c r="E645" s="5" t="n">
        <f aca="false">$D$14*SQRT(2)*SIN(2*PI()*frequence*$A645*0.001*$B$14+RADIANS($E$14))</f>
        <v>-42.4002746308336</v>
      </c>
      <c r="F645" s="5" t="n">
        <f aca="false">$D$15*SQRT(2)*SIN(2*PI()*frequence*$A645*0.001*$B$15+RADIANS($E$15))</f>
        <v>28.4518561987946</v>
      </c>
      <c r="G645" s="5" t="n">
        <f aca="false">$D$16*SQRT(2)*SIN(2*PI()*frequence*$A645*0.001*$B$16+RADIANS($E$16))</f>
        <v>-14.313335682393</v>
      </c>
      <c r="H645" s="5" t="n">
        <f aca="false">$D$17*SQRT(2)*SIN(2*PI()*frequence*$A645*0.001*$B$17+RADIANS($E$17))</f>
        <v>1.86426029167844</v>
      </c>
      <c r="I645" s="5" t="n">
        <f aca="false">$D$18*SQRT(2)*SIN(2*PI()*frequence*$A645*0.001*$B$18+RADIANS($E$18))</f>
        <v>7.43297374105366</v>
      </c>
      <c r="J645" s="5" t="n">
        <f aca="false">$D$19*SQRT(2)*SIN(2*PI()*frequence*$A645*0.001*$B$19+RADIANS($E$19))</f>
        <v>-12.7573347861467</v>
      </c>
      <c r="K645" s="5" t="n">
        <f aca="false">$D$20*SQRT(2)*SIN(2*PI()*frequence*$A645*0.001*$B$20+RADIANS($E$20))</f>
        <v>14.0241341875048</v>
      </c>
      <c r="L645" s="5" t="n">
        <f aca="false">$D$21*SQRT(2)*SIN(2*PI()*frequence*$A645*0.001*$B$21+RADIANS($E$21))</f>
        <v>-11.8382818959782</v>
      </c>
      <c r="M645" s="5" t="n">
        <f aca="false">$D$22*SQRT(2)*SIN(2*PI()*frequence*$A645*0.001*$B$22+RADIANS($E$22))</f>
        <v>7.32193949970288</v>
      </c>
      <c r="N645" s="5" t="n">
        <f aca="false">$D$23*SQRT(2)*SIN(2*PI()*frequence*$A645*0.001*$B$23+RADIANS($E$23))</f>
        <v>-1.85705233273194</v>
      </c>
      <c r="O645" s="5" t="n">
        <f aca="false">$D$24*SQRT(2)*SIN(2*PI()*frequence*$A645*0.001*$B$24+RADIANS($E$24))</f>
        <v>-3.20159050813262</v>
      </c>
      <c r="P645" s="5" t="n">
        <f aca="false">$D$25*SQRT(2)*SIN(2*PI()*frequence*$A645*0.001*$B$25+RADIANS($E$25))</f>
        <v>6.78401260285081</v>
      </c>
      <c r="Q645" s="5" t="n">
        <f aca="false">$D$26*SQRT(2)*SIN(2*PI()*frequence*$A645*0.001*$B$26+RADIANS($E$26))</f>
        <v>-8.28383875780203</v>
      </c>
      <c r="R645" s="5" t="n">
        <f aca="false">$D$27*SQRT(2)*SIN(2*PI()*frequence*$A645*0.001*$B$27+RADIANS($E$27))</f>
        <v>7.6276740391701</v>
      </c>
      <c r="S645" s="5" t="n">
        <f aca="false">$D$28*SQRT(2)*SIN(2*PI()*frequence*$A645*0.001*$B$28+RADIANS($E$28))</f>
        <v>-5.22901070722987</v>
      </c>
      <c r="T645" s="5" t="n">
        <f aca="false">$D$29*SQRT(2)*SIN(2*PI()*frequence*$A645*0.001*$B$29+RADIANS($E$29))</f>
        <v>1.84507622620317</v>
      </c>
      <c r="U645" s="5" t="n">
        <f aca="false">$D$30*SQRT(2)*SIN(2*PI()*frequence*$A645*0.001*$B$30+RADIANS($E$30))</f>
        <v>1.62572070616339</v>
      </c>
    </row>
    <row r="646" s="5" customFormat="true" ht="12.75" hidden="false" customHeight="false" outlineLevel="0" collapsed="false">
      <c r="A646" s="5" t="n">
        <v>11.64</v>
      </c>
      <c r="B646" s="5" t="n">
        <f aca="false">SUM(C646:U646)+vdc</f>
        <v>-30.8157617433385</v>
      </c>
      <c r="C646" s="5" t="n">
        <f aca="false">$D$12*SQRT(2)*SIN(2*PI()*frequence*$A646*0.001*$B$12+RADIANS($E$12))</f>
        <v>-62.7359936031514</v>
      </c>
      <c r="D646" s="5" t="n">
        <f aca="false">$D$13*SQRT(2)*SIN(2*PI()*frequence*$A646*0.001*$B$13+RADIANS($E$13))</f>
        <v>54.5918424665136</v>
      </c>
      <c r="E646" s="5" t="n">
        <f aca="false">$D$14*SQRT(2)*SIN(2*PI()*frequence*$A646*0.001*$B$14+RADIANS($E$14))</f>
        <v>-42.4279147347336</v>
      </c>
      <c r="F646" s="5" t="n">
        <f aca="false">$D$15*SQRT(2)*SIN(2*PI()*frequence*$A646*0.001*$B$15+RADIANS($E$15))</f>
        <v>28.0842019867467</v>
      </c>
      <c r="G646" s="5" t="n">
        <f aca="false">$D$16*SQRT(2)*SIN(2*PI()*frequence*$A646*0.001*$B$16+RADIANS($E$16))</f>
        <v>-13.6447172899191</v>
      </c>
      <c r="H646" s="5" t="n">
        <f aca="false">$D$17*SQRT(2)*SIN(2*PI()*frequence*$A646*0.001*$B$17+RADIANS($E$17))</f>
        <v>1.06621754674559</v>
      </c>
      <c r="I646" s="5" t="n">
        <f aca="false">$D$18*SQRT(2)*SIN(2*PI()*frequence*$A646*0.001*$B$18+RADIANS($E$18))</f>
        <v>8.15570345601947</v>
      </c>
      <c r="J646" s="5" t="n">
        <f aca="false">$D$19*SQRT(2)*SIN(2*PI()*frequence*$A646*0.001*$B$19+RADIANS($E$19))</f>
        <v>-13.2193443068871</v>
      </c>
      <c r="K646" s="5" t="n">
        <f aca="false">$D$20*SQRT(2)*SIN(2*PI()*frequence*$A646*0.001*$B$20+RADIANS($E$20))</f>
        <v>14.1069127132938</v>
      </c>
      <c r="L646" s="5" t="n">
        <f aca="false">$D$21*SQRT(2)*SIN(2*PI()*frequence*$A646*0.001*$B$21+RADIANS($E$21))</f>
        <v>-11.5206158434589</v>
      </c>
      <c r="M646" s="5" t="n">
        <f aca="false">$D$22*SQRT(2)*SIN(2*PI()*frequence*$A646*0.001*$B$22+RADIANS($E$22))</f>
        <v>6.685349145062</v>
      </c>
      <c r="N646" s="5" t="n">
        <f aca="false">$D$23*SQRT(2)*SIN(2*PI()*frequence*$A646*0.001*$B$23+RADIANS($E$23))</f>
        <v>-1.06487086771663</v>
      </c>
      <c r="O646" s="5" t="n">
        <f aca="false">$D$24*SQRT(2)*SIN(2*PI()*frequence*$A646*0.001*$B$24+RADIANS($E$24))</f>
        <v>-3.94612620599182</v>
      </c>
      <c r="P646" s="5" t="n">
        <f aca="false">$D$25*SQRT(2)*SIN(2*PI()*frequence*$A646*0.001*$B$25+RADIANS($E$25))</f>
        <v>7.28990559208382</v>
      </c>
      <c r="Q646" s="5" t="n">
        <f aca="false">$D$26*SQRT(2)*SIN(2*PI()*frequence*$A646*0.001*$B$26+RADIANS($E$26))</f>
        <v>-8.42133113751139</v>
      </c>
      <c r="R646" s="5" t="n">
        <f aca="false">$D$27*SQRT(2)*SIN(2*PI()*frequence*$A646*0.001*$B$27+RADIANS($E$27))</f>
        <v>7.36153051046737</v>
      </c>
      <c r="S646" s="5" t="n">
        <f aca="false">$D$28*SQRT(2)*SIN(2*PI()*frequence*$A646*0.001*$B$28+RADIANS($E$28))</f>
        <v>-4.62754877930222</v>
      </c>
      <c r="T646" s="5" t="n">
        <f aca="false">$D$29*SQRT(2)*SIN(2*PI()*frequence*$A646*0.001*$B$29+RADIANS($E$29))</f>
        <v>1.06262867055373</v>
      </c>
      <c r="U646" s="5" t="n">
        <f aca="false">$D$30*SQRT(2)*SIN(2*PI()*frequence*$A646*0.001*$B$30+RADIANS($E$30))</f>
        <v>2.38840893784772</v>
      </c>
    </row>
    <row r="647" s="5" customFormat="true" ht="12.75" hidden="false" customHeight="false" outlineLevel="0" collapsed="false">
      <c r="A647" s="5" t="n">
        <v>11.66</v>
      </c>
      <c r="B647" s="5" t="n">
        <f aca="false">SUM(C647:U647)+vdc</f>
        <v>-30.8950476169969</v>
      </c>
      <c r="C647" s="5" t="n">
        <f aca="false">$D$12*SQRT(2)*SIN(2*PI()*frequence*$A647*0.001*$B$12+RADIANS($E$12))</f>
        <v>-63.4308976716292</v>
      </c>
      <c r="D647" s="5" t="n">
        <f aca="false">$D$13*SQRT(2)*SIN(2*PI()*frequence*$A647*0.001*$B$13+RADIANS($E$13))</f>
        <v>54.9990729196326</v>
      </c>
      <c r="E647" s="5" t="n">
        <f aca="false">$D$14*SQRT(2)*SIN(2*PI()*frequence*$A647*0.001*$B$14+RADIANS($E$14))</f>
        <v>-42.4404804025539</v>
      </c>
      <c r="F647" s="5" t="n">
        <f aca="false">$D$15*SQRT(2)*SIN(2*PI()*frequence*$A647*0.001*$B$15+RADIANS($E$15))</f>
        <v>27.698809190784</v>
      </c>
      <c r="G647" s="5" t="n">
        <f aca="false">$D$16*SQRT(2)*SIN(2*PI()*frequence*$A647*0.001*$B$16+RADIANS($E$16))</f>
        <v>-12.9626332088269</v>
      </c>
      <c r="H647" s="5" t="n">
        <f aca="false">$D$17*SQRT(2)*SIN(2*PI()*frequence*$A647*0.001*$B$17+RADIANS($E$17))</f>
        <v>0.266659648336731</v>
      </c>
      <c r="I647" s="5" t="n">
        <f aca="false">$D$18*SQRT(2)*SIN(2*PI()*frequence*$A647*0.001*$B$18+RADIANS($E$18))</f>
        <v>8.8626589750096</v>
      </c>
      <c r="J647" s="5" t="n">
        <f aca="false">$D$19*SQRT(2)*SIN(2*PI()*frequence*$A647*0.001*$B$19+RADIANS($E$19))</f>
        <v>-13.6479606166284</v>
      </c>
      <c r="K647" s="5" t="n">
        <f aca="false">$D$20*SQRT(2)*SIN(2*PI()*frequence*$A647*0.001*$B$20+RADIANS($E$20))</f>
        <v>14.1445928529042</v>
      </c>
      <c r="L647" s="5" t="n">
        <f aca="false">$D$21*SQRT(2)*SIN(2*PI()*frequence*$A647*0.001*$B$21+RADIANS($E$21))</f>
        <v>-11.1574831834743</v>
      </c>
      <c r="M647" s="5" t="n">
        <f aca="false">$D$22*SQRT(2)*SIN(2*PI()*frequence*$A647*0.001*$B$22+RADIANS($E$22))</f>
        <v>6.01683633330762</v>
      </c>
      <c r="N647" s="5" t="n">
        <f aca="false">$D$23*SQRT(2)*SIN(2*PI()*frequence*$A647*0.001*$B$23+RADIANS($E$23))</f>
        <v>-0.266638594011887</v>
      </c>
      <c r="O647" s="5" t="n">
        <f aca="false">$D$24*SQRT(2)*SIN(2*PI()*frequence*$A647*0.001*$B$24+RADIANS($E$24))</f>
        <v>-4.6643485663358</v>
      </c>
      <c r="P647" s="5" t="n">
        <f aca="false">$D$25*SQRT(2)*SIN(2*PI()*frequence*$A647*0.001*$B$25+RADIANS($E$25))</f>
        <v>7.73942733266006</v>
      </c>
      <c r="Q647" s="5" t="n">
        <f aca="false">$D$26*SQRT(2)*SIN(2*PI()*frequence*$A647*0.001*$B$26+RADIANS($E$26))</f>
        <v>-8.48407518586582</v>
      </c>
      <c r="R647" s="5" t="n">
        <f aca="false">$D$27*SQRT(2)*SIN(2*PI()*frequence*$A647*0.001*$B$27+RADIANS($E$27))</f>
        <v>7.02105049668669</v>
      </c>
      <c r="S647" s="5" t="n">
        <f aca="false">$D$28*SQRT(2)*SIN(2*PI()*frequence*$A647*0.001*$B$28+RADIANS($E$28))</f>
        <v>-3.97334011049187</v>
      </c>
      <c r="T647" s="5" t="n">
        <f aca="false">$D$29*SQRT(2)*SIN(2*PI()*frequence*$A647*0.001*$B$29+RADIANS($E$29))</f>
        <v>0.266603505686985</v>
      </c>
      <c r="U647" s="5" t="n">
        <f aca="false">$D$30*SQRT(2)*SIN(2*PI()*frequence*$A647*0.001*$B$30+RADIANS($E$30))</f>
        <v>3.11709866781265</v>
      </c>
    </row>
    <row r="648" s="5" customFormat="true" ht="12.75" hidden="false" customHeight="false" outlineLevel="0" collapsed="false">
      <c r="A648" s="5" t="n">
        <v>11.68</v>
      </c>
      <c r="B648" s="5" t="n">
        <f aca="false">SUM(C648:U648)+vdc</f>
        <v>-31.0084089486526</v>
      </c>
      <c r="C648" s="5" t="n">
        <f aca="false">$D$12*SQRT(2)*SIN(2*PI()*frequence*$A648*0.001*$B$12+RADIANS($E$12))</f>
        <v>-64.1232975968782</v>
      </c>
      <c r="D648" s="5" t="n">
        <f aca="false">$D$13*SQRT(2)*SIN(2*PI()*frequence*$A648*0.001*$B$13+RADIANS($E$13))</f>
        <v>55.3976183815681</v>
      </c>
      <c r="E648" s="5" t="n">
        <f aca="false">$D$14*SQRT(2)*SIN(2*PI()*frequence*$A648*0.001*$B$14+RADIANS($E$14))</f>
        <v>-42.4379671697725</v>
      </c>
      <c r="F648" s="5" t="n">
        <f aca="false">$D$15*SQRT(2)*SIN(2*PI()*frequence*$A648*0.001*$B$15+RADIANS($E$15))</f>
        <v>27.2959212332568</v>
      </c>
      <c r="G648" s="5" t="n">
        <f aca="false">$D$16*SQRT(2)*SIN(2*PI()*frequence*$A648*0.001*$B$16+RADIANS($E$16))</f>
        <v>-12.2677565737552</v>
      </c>
      <c r="H648" s="5" t="n">
        <f aca="false">$D$17*SQRT(2)*SIN(2*PI()*frequence*$A648*0.001*$B$17+RADIANS($E$17))</f>
        <v>-0.533277188023794</v>
      </c>
      <c r="I648" s="5" t="n">
        <f aca="false">$D$18*SQRT(2)*SIN(2*PI()*frequence*$A648*0.001*$B$18+RADIANS($E$18))</f>
        <v>9.55247295369117</v>
      </c>
      <c r="J648" s="5" t="n">
        <f aca="false">$D$19*SQRT(2)*SIN(2*PI()*frequence*$A648*0.001*$B$19+RADIANS($E$19))</f>
        <v>-14.0421009933734</v>
      </c>
      <c r="K648" s="5" t="n">
        <f aca="false">$D$20*SQRT(2)*SIN(2*PI()*frequence*$A648*0.001*$B$20+RADIANS($E$20))</f>
        <v>14.1370541467061</v>
      </c>
      <c r="L648" s="5" t="n">
        <f aca="false">$D$21*SQRT(2)*SIN(2*PI()*frequence*$A648*0.001*$B$21+RADIANS($E$21))</f>
        <v>-10.7503170347337</v>
      </c>
      <c r="M648" s="5" t="n">
        <f aca="false">$D$22*SQRT(2)*SIN(2*PI()*frequence*$A648*0.001*$B$22+RADIANS($E$22))</f>
        <v>5.31959320461045</v>
      </c>
      <c r="N648" s="5" t="n">
        <f aca="false">$D$23*SQRT(2)*SIN(2*PI()*frequence*$A648*0.001*$B$23+RADIANS($E$23))</f>
        <v>0.533108773372845</v>
      </c>
      <c r="O648" s="5" t="n">
        <f aca="false">$D$24*SQRT(2)*SIN(2*PI()*frequence*$A648*0.001*$B$24+RADIANS($E$24))</f>
        <v>-5.35146837909084</v>
      </c>
      <c r="P648" s="5" t="n">
        <f aca="false">$D$25*SQRT(2)*SIN(2*PI()*frequence*$A648*0.001*$B$25+RADIANS($E$25))</f>
        <v>8.12910177108421</v>
      </c>
      <c r="Q648" s="5" t="n">
        <f aca="false">$D$26*SQRT(2)*SIN(2*PI()*frequence*$A648*0.001*$B$26+RADIANS($E$26))</f>
        <v>-8.47151398225024</v>
      </c>
      <c r="R648" s="5" t="n">
        <f aca="false">$D$27*SQRT(2)*SIN(2*PI()*frequence*$A648*0.001*$B$27+RADIANS($E$27))</f>
        <v>6.60967215344354</v>
      </c>
      <c r="S648" s="5" t="n">
        <f aca="false">$D$28*SQRT(2)*SIN(2*PI()*frequence*$A648*0.001*$B$28+RADIANS($E$28))</f>
        <v>-3.27384164545406</v>
      </c>
      <c r="T648" s="5" t="n">
        <f aca="false">$D$29*SQRT(2)*SIN(2*PI()*frequence*$A648*0.001*$B$29+RADIANS($E$29))</f>
        <v>-0.532828153204181</v>
      </c>
      <c r="U648" s="5" t="n">
        <f aca="false">$D$30*SQRT(2)*SIN(2*PI()*frequence*$A648*0.001*$B$30+RADIANS($E$30))</f>
        <v>3.80141715015029</v>
      </c>
    </row>
    <row r="649" s="5" customFormat="true" ht="12.75" hidden="false" customHeight="false" outlineLevel="0" collapsed="false">
      <c r="A649" s="5" t="n">
        <v>11.7</v>
      </c>
      <c r="B649" s="5" t="n">
        <f aca="false">SUM(C649:U649)+vdc</f>
        <v>-31.1602016460498</v>
      </c>
      <c r="C649" s="5" t="n">
        <f aca="false">$D$12*SQRT(2)*SIN(2*PI()*frequence*$A649*0.001*$B$12+RADIANS($E$12))</f>
        <v>-64.8131660441345</v>
      </c>
      <c r="D649" s="5" t="n">
        <f aca="false">$D$13*SQRT(2)*SIN(2*PI()*frequence*$A649*0.001*$B$13+RADIANS($E$13))</f>
        <v>55.7874159173715</v>
      </c>
      <c r="E649" s="5" t="n">
        <f aca="false">$D$14*SQRT(2)*SIN(2*PI()*frequence*$A649*0.001*$B$14+RADIANS($E$14))</f>
        <v>-42.4203759293291</v>
      </c>
      <c r="F649" s="5" t="n">
        <f aca="false">$D$15*SQRT(2)*SIN(2*PI()*frequence*$A649*0.001*$B$15+RADIANS($E$15))</f>
        <v>26.8757925868343</v>
      </c>
      <c r="G649" s="5" t="n">
        <f aca="false">$D$16*SQRT(2)*SIN(2*PI()*frequence*$A649*0.001*$B$16+RADIANS($E$16))</f>
        <v>-11.5607731440494</v>
      </c>
      <c r="H649" s="5" t="n">
        <f aca="false">$D$17*SQRT(2)*SIN(2*PI()*frequence*$A649*0.001*$B$17+RADIANS($E$17))</f>
        <v>-1.33245620831976</v>
      </c>
      <c r="I649" s="5" t="n">
        <f aca="false">$D$18*SQRT(2)*SIN(2*PI()*frequence*$A649*0.001*$B$18+RADIANS($E$18))</f>
        <v>10.2238112017093</v>
      </c>
      <c r="J649" s="5" t="n">
        <f aca="false">$D$19*SQRT(2)*SIN(2*PI()*frequence*$A649*0.001*$B$19+RADIANS($E$19))</f>
        <v>-14.4007698043237</v>
      </c>
      <c r="K649" s="5" t="n">
        <f aca="false">$D$20*SQRT(2)*SIN(2*PI()*frequence*$A649*0.001*$B$20+RADIANS($E$20))</f>
        <v>14.0843206951874</v>
      </c>
      <c r="L649" s="5" t="n">
        <f aca="false">$D$21*SQRT(2)*SIN(2*PI()*frequence*$A649*0.001*$B$21+RADIANS($E$21))</f>
        <v>-10.3007242960097</v>
      </c>
      <c r="M649" s="5" t="n">
        <f aca="false">$D$22*SQRT(2)*SIN(2*PI()*frequence*$A649*0.001*$B$22+RADIANS($E$22))</f>
        <v>4.59694908603959</v>
      </c>
      <c r="N649" s="5" t="n">
        <f aca="false">$D$23*SQRT(2)*SIN(2*PI()*frequence*$A649*0.001*$B$23+RADIANS($E$23))</f>
        <v>1.32982691036331</v>
      </c>
      <c r="O649" s="5" t="n">
        <f aca="false">$D$24*SQRT(2)*SIN(2*PI()*frequence*$A649*0.001*$B$24+RADIANS($E$24))</f>
        <v>-6.00290383044681</v>
      </c>
      <c r="P649" s="5" t="n">
        <f aca="false">$D$25*SQRT(2)*SIN(2*PI()*frequence*$A649*0.001*$B$25+RADIANS($E$25))</f>
        <v>8.45591563998441</v>
      </c>
      <c r="Q649" s="5" t="n">
        <f aca="false">$D$26*SQRT(2)*SIN(2*PI()*frequence*$A649*0.001*$B$26+RADIANS($E$26))</f>
        <v>-8.38375902079722</v>
      </c>
      <c r="R649" s="5" t="n">
        <f aca="false">$D$27*SQRT(2)*SIN(2*PI()*frequence*$A649*0.001*$B$27+RADIANS($E$27))</f>
        <v>6.13154956527663</v>
      </c>
      <c r="S649" s="5" t="n">
        <f aca="false">$D$28*SQRT(2)*SIN(2*PI()*frequence*$A649*0.001*$B$28+RADIANS($E$28))</f>
        <v>-2.53702656092735</v>
      </c>
      <c r="T649" s="5" t="n">
        <f aca="false">$D$29*SQRT(2)*SIN(2*PI()*frequence*$A649*0.001*$B$29+RADIANS($E$29))</f>
        <v>-1.32545166486111</v>
      </c>
      <c r="U649" s="5" t="n">
        <f aca="false">$D$30*SQRT(2)*SIN(2*PI()*frequence*$A649*0.001*$B$30+RADIANS($E$30))</f>
        <v>4.43162325438235</v>
      </c>
    </row>
    <row r="650" s="5" customFormat="true" ht="12.75" hidden="false" customHeight="false" outlineLevel="0" collapsed="false">
      <c r="A650" s="5" t="n">
        <v>11.72</v>
      </c>
      <c r="B650" s="5" t="n">
        <f aca="false">SUM(C650:U650)+vdc</f>
        <v>-31.3542135186085</v>
      </c>
      <c r="C650" s="5" t="n">
        <f aca="false">$D$12*SQRT(2)*SIN(2*PI()*frequence*$A650*0.001*$B$12+RADIANS($E$12))</f>
        <v>-65.5004757785735</v>
      </c>
      <c r="D650" s="5" t="n">
        <f aca="false">$D$13*SQRT(2)*SIN(2*PI()*frequence*$A650*0.001*$B$13+RADIANS($E$13))</f>
        <v>56.1684039734934</v>
      </c>
      <c r="E650" s="5" t="n">
        <f aca="false">$D$14*SQRT(2)*SIN(2*PI()*frequence*$A650*0.001*$B$14+RADIANS($E$14))</f>
        <v>-42.3877129313076</v>
      </c>
      <c r="F650" s="5" t="n">
        <f aca="false">$D$15*SQRT(2)*SIN(2*PI()*frequence*$A650*0.001*$B$15+RADIANS($E$15))</f>
        <v>26.4386886137742</v>
      </c>
      <c r="G650" s="5" t="n">
        <f aca="false">$D$16*SQRT(2)*SIN(2*PI()*frequence*$A650*0.001*$B$16+RADIANS($E$16))</f>
        <v>-10.8423806269995</v>
      </c>
      <c r="H650" s="5" t="n">
        <f aca="false">$D$17*SQRT(2)*SIN(2*PI()*frequence*$A650*0.001*$B$17+RADIANS($E$17))</f>
        <v>-2.12974173543335</v>
      </c>
      <c r="I650" s="5" t="n">
        <f aca="false">$D$18*SQRT(2)*SIN(2*PI()*frequence*$A650*0.001*$B$18+RADIANS($E$18))</f>
        <v>10.8753752631863</v>
      </c>
      <c r="J650" s="5" t="n">
        <f aca="false">$D$19*SQRT(2)*SIN(2*PI()*frequence*$A650*0.001*$B$19+RADIANS($E$19))</f>
        <v>-14.7230610209348</v>
      </c>
      <c r="K650" s="5" t="n">
        <f aca="false">$D$20*SQRT(2)*SIN(2*PI()*frequence*$A650*0.001*$B$20+RADIANS($E$20))</f>
        <v>13.9865610819081</v>
      </c>
      <c r="L650" s="5" t="n">
        <f aca="false">$D$21*SQRT(2)*SIN(2*PI()*frequence*$A650*0.001*$B$21+RADIANS($E$21))</f>
        <v>-9.81047930444263</v>
      </c>
      <c r="M650" s="5" t="n">
        <f aca="false">$D$22*SQRT(2)*SIN(2*PI()*frequence*$A650*0.001*$B$22+RADIANS($E$22))</f>
        <v>3.85235459406736</v>
      </c>
      <c r="N650" s="5" t="n">
        <f aca="false">$D$23*SQRT(2)*SIN(2*PI()*frequence*$A650*0.001*$B$23+RADIANS($E$23))</f>
        <v>2.11898870557693</v>
      </c>
      <c r="O650" s="5" t="n">
        <f aca="false">$D$24*SQRT(2)*SIN(2*PI()*frequence*$A650*0.001*$B$24+RADIANS($E$24))</f>
        <v>-6.61431105505177</v>
      </c>
      <c r="P650" s="5" t="n">
        <f aca="false">$D$25*SQRT(2)*SIN(2*PI()*frequence*$A650*0.001*$B$25+RADIANS($E$25))</f>
        <v>8.71734175905156</v>
      </c>
      <c r="Q650" s="5" t="n">
        <f aca="false">$D$26*SQRT(2)*SIN(2*PI()*frequence*$A650*0.001*$B$26+RADIANS($E$26))</f>
        <v>-8.22158922075708</v>
      </c>
      <c r="R650" s="5" t="n">
        <f aca="false">$D$27*SQRT(2)*SIN(2*PI()*frequence*$A650*0.001*$B$27+RADIANS($E$27))</f>
        <v>5.59151079784289</v>
      </c>
      <c r="S650" s="5" t="n">
        <f aca="false">$D$28*SQRT(2)*SIN(2*PI()*frequence*$A650*0.001*$B$28+RADIANS($E$28))</f>
        <v>-1.77129338412242</v>
      </c>
      <c r="T650" s="5" t="n">
        <f aca="false">$D$29*SQRT(2)*SIN(2*PI()*frequence*$A650*0.001*$B$29+RADIANS($E$29))</f>
        <v>-2.10113937830307</v>
      </c>
      <c r="U650" s="5" t="n">
        <f aca="false">$D$30*SQRT(2)*SIN(2*PI()*frequence*$A650*0.001*$B$30+RADIANS($E$30))</f>
        <v>4.99874612841639</v>
      </c>
    </row>
    <row r="651" s="5" customFormat="true" ht="12.75" hidden="false" customHeight="false" outlineLevel="0" collapsed="false">
      <c r="A651" s="5" t="n">
        <v>11.74</v>
      </c>
      <c r="B651" s="5" t="n">
        <f aca="false">SUM(C651:U651)+vdc</f>
        <v>-31.5936066659267</v>
      </c>
      <c r="C651" s="5" t="n">
        <f aca="false">$D$12*SQRT(2)*SIN(2*PI()*frequence*$A651*0.001*$B$12+RADIANS($E$12))</f>
        <v>-66.1851996663835</v>
      </c>
      <c r="D651" s="5" t="n">
        <f aca="false">$D$13*SQRT(2)*SIN(2*PI()*frequence*$A651*0.001*$B$13+RADIANS($E$13))</f>
        <v>56.5405223875031</v>
      </c>
      <c r="E651" s="5" t="n">
        <f aca="false">$D$14*SQRT(2)*SIN(2*PI()*frequence*$A651*0.001*$B$14+RADIANS($E$14))</f>
        <v>-42.3399897807157</v>
      </c>
      <c r="F651" s="5" t="n">
        <f aca="false">$D$15*SQRT(2)*SIN(2*PI()*frequence*$A651*0.001*$B$15+RADIANS($E$15))</f>
        <v>25.9848853983147</v>
      </c>
      <c r="G651" s="5" t="n">
        <f aca="false">$D$16*SQRT(2)*SIN(2*PI()*frequence*$A651*0.001*$B$16+RADIANS($E$16))</f>
        <v>-10.1132879892871</v>
      </c>
      <c r="H651" s="5" t="n">
        <f aca="false">$D$17*SQRT(2)*SIN(2*PI()*frequence*$A651*0.001*$B$17+RADIANS($E$17))</f>
        <v>-2.92400078300393</v>
      </c>
      <c r="I651" s="5" t="n">
        <f aca="false">$D$18*SQRT(2)*SIN(2*PI()*frequence*$A651*0.001*$B$18+RADIANS($E$18))</f>
        <v>11.5059049281045</v>
      </c>
      <c r="J651" s="5" t="n">
        <f aca="false">$D$19*SQRT(2)*SIN(2*PI()*frequence*$A651*0.001*$B$19+RADIANS($E$19))</f>
        <v>-15.0081605076225</v>
      </c>
      <c r="K651" s="5" t="n">
        <f aca="false">$D$20*SQRT(2)*SIN(2*PI()*frequence*$A651*0.001*$B$20+RADIANS($E$20))</f>
        <v>13.8440878345543</v>
      </c>
      <c r="L651" s="5" t="n">
        <f aca="false">$D$21*SQRT(2)*SIN(2*PI()*frequence*$A651*0.001*$B$21+RADIANS($E$21))</f>
        <v>-9.28151683304249</v>
      </c>
      <c r="M651" s="5" t="n">
        <f aca="false">$D$22*SQRT(2)*SIN(2*PI()*frequence*$A651*0.001*$B$22+RADIANS($E$22))</f>
        <v>3.08936515791977</v>
      </c>
      <c r="N651" s="5" t="n">
        <f aca="false">$D$23*SQRT(2)*SIN(2*PI()*frequence*$A651*0.001*$B$23+RADIANS($E$23))</f>
        <v>2.8961099842722</v>
      </c>
      <c r="O651" s="5" t="n">
        <f aca="false">$D$24*SQRT(2)*SIN(2*PI()*frequence*$A651*0.001*$B$24+RADIANS($E$24))</f>
        <v>-7.18161310153108</v>
      </c>
      <c r="P651" s="5" t="n">
        <f aca="false">$D$25*SQRT(2)*SIN(2*PI()*frequence*$A651*0.001*$B$25+RADIANS($E$25))</f>
        <v>8.91135857717264</v>
      </c>
      <c r="Q651" s="5" t="n">
        <f aca="false">$D$26*SQRT(2)*SIN(2*PI()*frequence*$A651*0.001*$B$26+RADIANS($E$26))</f>
        <v>-7.98644401275563</v>
      </c>
      <c r="R651" s="5" t="n">
        <f aca="false">$D$27*SQRT(2)*SIN(2*PI()*frequence*$A651*0.001*$B$27+RADIANS($E$27))</f>
        <v>4.99500914427474</v>
      </c>
      <c r="S651" s="5" t="n">
        <f aca="false">$D$28*SQRT(2)*SIN(2*PI()*frequence*$A651*0.001*$B$28+RADIANS($E$28))</f>
        <v>-0.98537026278835</v>
      </c>
      <c r="T651" s="5" t="n">
        <f aca="false">$D$29*SQRT(2)*SIN(2*PI()*frequence*$A651*0.001*$B$29+RADIANS($E$29))</f>
        <v>-2.8499800376608</v>
      </c>
      <c r="U651" s="5" t="n">
        <f aca="false">$D$30*SQRT(2)*SIN(2*PI()*frequence*$A651*0.001*$B$30+RADIANS($E$30))</f>
        <v>5.49471289674831</v>
      </c>
    </row>
    <row r="652" s="5" customFormat="true" ht="12.75" hidden="false" customHeight="false" outlineLevel="0" collapsed="false">
      <c r="A652" s="5" t="n">
        <v>11.76</v>
      </c>
      <c r="B652" s="5" t="n">
        <f aca="false">SUM(C652:U652)+vdc</f>
        <v>-31.8808691110117</v>
      </c>
      <c r="C652" s="5" t="n">
        <f aca="false">$D$12*SQRT(2)*SIN(2*PI()*frequence*$A652*0.001*$B$12+RADIANS($E$12))</f>
        <v>-66.8673106758378</v>
      </c>
      <c r="D652" s="5" t="n">
        <f aca="false">$D$13*SQRT(2)*SIN(2*PI()*frequence*$A652*0.001*$B$13+RADIANS($E$13))</f>
        <v>56.9037123975892</v>
      </c>
      <c r="E652" s="5" t="n">
        <f aca="false">$D$14*SQRT(2)*SIN(2*PI()*frequence*$A652*0.001*$B$14+RADIANS($E$14))</f>
        <v>-42.2772234333616</v>
      </c>
      <c r="F652" s="5" t="n">
        <f aca="false">$D$15*SQRT(2)*SIN(2*PI()*frequence*$A652*0.001*$B$15+RADIANS($E$15))</f>
        <v>25.5146695722933</v>
      </c>
      <c r="G652" s="5" t="n">
        <f aca="false">$D$16*SQRT(2)*SIN(2*PI()*frequence*$A652*0.001*$B$16+RADIANS($E$16))</f>
        <v>-9.37421475732146</v>
      </c>
      <c r="H652" s="5" t="n">
        <f aca="false">$D$17*SQRT(2)*SIN(2*PI()*frequence*$A652*0.001*$B$17+RADIANS($E$17))</f>
        <v>-3.71410466546391</v>
      </c>
      <c r="I652" s="5" t="n">
        <f aca="false">$D$18*SQRT(2)*SIN(2*PI()*frequence*$A652*0.001*$B$18+RADIANS($E$18))</f>
        <v>12.1141806697172</v>
      </c>
      <c r="J652" s="5" t="n">
        <f aca="false">$D$19*SQRT(2)*SIN(2*PI()*frequence*$A652*0.001*$B$19+RADIANS($E$19))</f>
        <v>-15.2553480783402</v>
      </c>
      <c r="K652" s="5" t="n">
        <f aca="false">$D$20*SQRT(2)*SIN(2*PI()*frequence*$A652*0.001*$B$20+RADIANS($E$20))</f>
        <v>13.6573564258196</v>
      </c>
      <c r="L652" s="5" t="n">
        <f aca="false">$D$21*SQRT(2)*SIN(2*PI()*frequence*$A652*0.001*$B$21+RADIANS($E$21))</f>
        <v>-8.71592445502414</v>
      </c>
      <c r="M652" s="5" t="n">
        <f aca="false">$D$22*SQRT(2)*SIN(2*PI()*frequence*$A652*0.001*$B$22+RADIANS($E$22))</f>
        <v>2.31162404244756</v>
      </c>
      <c r="N652" s="5" t="n">
        <f aca="false">$D$23*SQRT(2)*SIN(2*PI()*frequence*$A652*0.001*$B$23+RADIANS($E$23))</f>
        <v>3.65677498832429</v>
      </c>
      <c r="O652" s="5" t="n">
        <f aca="false">$D$24*SQRT(2)*SIN(2*PI()*frequence*$A652*0.001*$B$24+RADIANS($E$24))</f>
        <v>-7.70102711818581</v>
      </c>
      <c r="P652" s="5" t="n">
        <f aca="false">$D$25*SQRT(2)*SIN(2*PI()*frequence*$A652*0.001*$B$25+RADIANS($E$25))</f>
        <v>9.03646580464431</v>
      </c>
      <c r="Q652" s="5" t="n">
        <f aca="false">$D$26*SQRT(2)*SIN(2*PI()*frequence*$A652*0.001*$B$26+RADIANS($E$26))</f>
        <v>-7.68041056230595</v>
      </c>
      <c r="R652" s="5" t="n">
        <f aca="false">$D$27*SQRT(2)*SIN(2*PI()*frequence*$A652*0.001*$B$27+RADIANS($E$27))</f>
        <v>4.34806805801129</v>
      </c>
      <c r="S652" s="5" t="n">
        <f aca="false">$D$28*SQRT(2)*SIN(2*PI()*frequence*$A652*0.001*$B$28+RADIANS($E$28))</f>
        <v>-0.188215478126043</v>
      </c>
      <c r="T652" s="5" t="n">
        <f aca="false">$D$29*SQRT(2)*SIN(2*PI()*frequence*$A652*0.001*$B$29+RADIANS($E$29))</f>
        <v>-3.56240542204876</v>
      </c>
      <c r="U652" s="5" t="n">
        <f aca="false">$D$30*SQRT(2)*SIN(2*PI()*frequence*$A652*0.001*$B$30+RADIANS($E$30))</f>
        <v>5.91246357615723</v>
      </c>
    </row>
    <row r="653" s="5" customFormat="true" ht="12.75" hidden="false" customHeight="false" outlineLevel="0" collapsed="false">
      <c r="A653" s="5" t="n">
        <v>11.78</v>
      </c>
      <c r="B653" s="5" t="n">
        <f aca="false">SUM(C653:U653)+vdc</f>
        <v>-32.2177764153224</v>
      </c>
      <c r="C653" s="5" t="n">
        <f aca="false">$D$12*SQRT(2)*SIN(2*PI()*frequence*$A653*0.001*$B$12+RADIANS($E$12))</f>
        <v>-67.5467818783618</v>
      </c>
      <c r="D653" s="5" t="n">
        <f aca="false">$D$13*SQRT(2)*SIN(2*PI()*frequence*$A653*0.001*$B$13+RADIANS($E$13))</f>
        <v>57.257916651839</v>
      </c>
      <c r="E653" s="5" t="n">
        <f aca="false">$D$14*SQRT(2)*SIN(2*PI()*frequence*$A653*0.001*$B$14+RADIANS($E$14))</f>
        <v>-42.1994361898296</v>
      </c>
      <c r="F653" s="5" t="n">
        <f aca="false">$D$15*SQRT(2)*SIN(2*PI()*frequence*$A653*0.001*$B$15+RADIANS($E$15))</f>
        <v>25.0283381341039</v>
      </c>
      <c r="G653" s="5" t="n">
        <f aca="false">$D$16*SQRT(2)*SIN(2*PI()*frequence*$A653*0.001*$B$16+RADIANS($E$16))</f>
        <v>-8.62589030715303</v>
      </c>
      <c r="H653" s="5" t="n">
        <f aca="false">$D$17*SQRT(2)*SIN(2*PI()*frequence*$A653*0.001*$B$17+RADIANS($E$17))</f>
        <v>-4.49893060196284</v>
      </c>
      <c r="I653" s="5" t="n">
        <f aca="false">$D$18*SQRT(2)*SIN(2*PI()*frequence*$A653*0.001*$B$18+RADIANS($E$18))</f>
        <v>12.6990260032726</v>
      </c>
      <c r="J653" s="5" t="n">
        <f aca="false">$D$19*SQRT(2)*SIN(2*PI()*frequence*$A653*0.001*$B$19+RADIANS($E$19))</f>
        <v>-15.4639993158315</v>
      </c>
      <c r="K653" s="5" t="n">
        <f aca="false">$D$20*SQRT(2)*SIN(2*PI()*frequence*$A653*0.001*$B$20+RADIANS($E$20))</f>
        <v>13.4269638173038</v>
      </c>
      <c r="L653" s="5" t="n">
        <f aca="false">$D$21*SQRT(2)*SIN(2*PI()*frequence*$A653*0.001*$B$21+RADIANS($E$21))</f>
        <v>-8.11593430510894</v>
      </c>
      <c r="M653" s="5" t="n">
        <f aca="false">$D$22*SQRT(2)*SIN(2*PI()*frequence*$A653*0.001*$B$22+RADIANS($E$22))</f>
        <v>1.52284495158211</v>
      </c>
      <c r="N653" s="5" t="n">
        <f aca="false">$D$23*SQRT(2)*SIN(2*PI()*frequence*$A653*0.001*$B$23+RADIANS($E$23))</f>
        <v>4.39666146744375</v>
      </c>
      <c r="O653" s="5" t="n">
        <f aca="false">$D$24*SQRT(2)*SIN(2*PI()*frequence*$A653*0.001*$B$24+RADIANS($E$24))</f>
        <v>-8.16908957759267</v>
      </c>
      <c r="P653" s="5" t="n">
        <f aca="false">$D$25*SQRT(2)*SIN(2*PI()*frequence*$A653*0.001*$B$25+RADIANS($E$25))</f>
        <v>9.09169601458578</v>
      </c>
      <c r="Q653" s="5" t="n">
        <f aca="false">$D$26*SQRT(2)*SIN(2*PI()*frequence*$A653*0.001*$B$26+RADIANS($E$26))</f>
        <v>-7.30620524397951</v>
      </c>
      <c r="R653" s="5" t="n">
        <f aca="false">$D$27*SQRT(2)*SIN(2*PI()*frequence*$A653*0.001*$B$27+RADIANS($E$27))</f>
        <v>3.65722032816974</v>
      </c>
      <c r="S653" s="5" t="n">
        <f aca="false">$D$28*SQRT(2)*SIN(2*PI()*frequence*$A653*0.001*$B$28+RADIANS($E$28))</f>
        <v>0.611084665457055</v>
      </c>
      <c r="T653" s="5" t="n">
        <f aca="false">$D$29*SQRT(2)*SIN(2*PI()*frequence*$A653*0.001*$B$29+RADIANS($E$29))</f>
        <v>-4.22931260235021</v>
      </c>
      <c r="U653" s="5" t="n">
        <f aca="false">$D$30*SQRT(2)*SIN(2*PI()*frequence*$A653*0.001*$B$30+RADIANS($E$30))</f>
        <v>6.24605157308994</v>
      </c>
    </row>
    <row r="654" s="5" customFormat="true" ht="12.75" hidden="false" customHeight="false" outlineLevel="0" collapsed="false">
      <c r="A654" s="5" t="n">
        <v>11.8</v>
      </c>
      <c r="B654" s="5" t="n">
        <f aca="false">SUM(C654:U654)+vdc</f>
        <v>-32.6053638653381</v>
      </c>
      <c r="C654" s="5" t="n">
        <f aca="false">$D$12*SQRT(2)*SIN(2*PI()*frequence*$A654*0.001*$B$12+RADIANS($E$12))</f>
        <v>-68.223586449596</v>
      </c>
      <c r="D654" s="5" t="n">
        <f aca="false">$D$13*SQRT(2)*SIN(2*PI()*frequence*$A654*0.001*$B$13+RADIANS($E$13))</f>
        <v>57.6030792172947</v>
      </c>
      <c r="E654" s="5" t="n">
        <f aca="false">$D$14*SQRT(2)*SIN(2*PI()*frequence*$A654*0.001*$B$14+RADIANS($E$14))</f>
        <v>-42.1066556875569</v>
      </c>
      <c r="F654" s="5" t="n">
        <f aca="false">$D$15*SQRT(2)*SIN(2*PI()*frequence*$A654*0.001*$B$15+RADIANS($E$15))</f>
        <v>24.5261982611064</v>
      </c>
      <c r="G654" s="5" t="n">
        <f aca="false">$D$16*SQRT(2)*SIN(2*PI()*frequence*$A654*0.001*$B$16+RADIANS($E$16))</f>
        <v>-7.86905314466762</v>
      </c>
      <c r="H654" s="5" t="n">
        <f aca="false">$D$17*SQRT(2)*SIN(2*PI()*frequence*$A654*0.001*$B$17+RADIANS($E$17))</f>
        <v>-5.27736331190041</v>
      </c>
      <c r="I654" s="5" t="n">
        <f aca="false">$D$18*SQRT(2)*SIN(2*PI()*frequence*$A654*0.001*$B$18+RADIANS($E$18))</f>
        <v>13.2593097614894</v>
      </c>
      <c r="J654" s="5" t="n">
        <f aca="false">$D$19*SQRT(2)*SIN(2*PI()*frequence*$A654*0.001*$B$19+RADIANS($E$19))</f>
        <v>-15.6335871489619</v>
      </c>
      <c r="K654" s="5" t="n">
        <f aca="false">$D$20*SQRT(2)*SIN(2*PI()*frequence*$A654*0.001*$B$20+RADIANS($E$20))</f>
        <v>13.1536465510868</v>
      </c>
      <c r="L654" s="5" t="n">
        <f aca="false">$D$21*SQRT(2)*SIN(2*PI()*frequence*$A654*0.001*$B$21+RADIANS($E$21))</f>
        <v>-7.48391427030902</v>
      </c>
      <c r="M654" s="5" t="n">
        <f aca="false">$D$22*SQRT(2)*SIN(2*PI()*frequence*$A654*0.001*$B$22+RADIANS($E$22))</f>
        <v>0.72679429544709</v>
      </c>
      <c r="N654" s="5" t="n">
        <f aca="false">$D$23*SQRT(2)*SIN(2*PI()*frequence*$A654*0.001*$B$23+RADIANS($E$23))</f>
        <v>5.11156523906476</v>
      </c>
      <c r="O654" s="5" t="n">
        <f aca="false">$D$24*SQRT(2)*SIN(2*PI()*frequence*$A654*0.001*$B$24+RADIANS($E$24))</f>
        <v>-8.58267937190334</v>
      </c>
      <c r="P654" s="5" t="n">
        <f aca="false">$D$25*SQRT(2)*SIN(2*PI()*frequence*$A654*0.001*$B$25+RADIANS($E$25))</f>
        <v>9.07662212383954</v>
      </c>
      <c r="Q654" s="5" t="n">
        <f aca="false">$D$26*SQRT(2)*SIN(2*PI()*frequence*$A654*0.001*$B$26+RADIANS($E$26))</f>
        <v>-6.86714953067309</v>
      </c>
      <c r="R654" s="5" t="n">
        <f aca="false">$D$27*SQRT(2)*SIN(2*PI()*frequence*$A654*0.001*$B$27+RADIANS($E$27))</f>
        <v>2.92944211166289</v>
      </c>
      <c r="S654" s="5" t="n">
        <f aca="false">$D$28*SQRT(2)*SIN(2*PI()*frequence*$A654*0.001*$B$28+RADIANS($E$28))</f>
        <v>1.40341940985307</v>
      </c>
      <c r="T654" s="5" t="n">
        <f aca="false">$D$29*SQRT(2)*SIN(2*PI()*frequence*$A654*0.001*$B$29+RADIANS($E$29))</f>
        <v>-4.84218025279126</v>
      </c>
      <c r="U654" s="5" t="n">
        <f aca="false">$D$30*SQRT(2)*SIN(2*PI()*frequence*$A654*0.001*$B$30+RADIANS($E$30))</f>
        <v>6.49072833217667</v>
      </c>
    </row>
    <row r="655" s="5" customFormat="true" ht="12.75" hidden="false" customHeight="false" outlineLevel="0" collapsed="false">
      <c r="A655" s="5" t="n">
        <v>11.82</v>
      </c>
      <c r="B655" s="5" t="n">
        <f aca="false">SUM(C655:U655)+vdc</f>
        <v>-33.0439096639851</v>
      </c>
      <c r="C655" s="5" t="n">
        <f aca="false">$D$12*SQRT(2)*SIN(2*PI()*frequence*$A655*0.001*$B$12+RADIANS($E$12))</f>
        <v>-68.8976976704545</v>
      </c>
      <c r="D655" s="5" t="n">
        <f aca="false">$D$13*SQRT(2)*SIN(2*PI()*frequence*$A655*0.001*$B$13+RADIANS($E$13))</f>
        <v>57.9391455887859</v>
      </c>
      <c r="E655" s="5" t="n">
        <f aca="false">$D$14*SQRT(2)*SIN(2*PI()*frequence*$A655*0.001*$B$14+RADIANS($E$14))</f>
        <v>-41.9989148910143</v>
      </c>
      <c r="F655" s="5" t="n">
        <f aca="false">$D$15*SQRT(2)*SIN(2*PI()*frequence*$A655*0.001*$B$15+RADIANS($E$15))</f>
        <v>24.0085671156076</v>
      </c>
      <c r="G655" s="5" t="n">
        <f aca="false">$D$16*SQRT(2)*SIN(2*PI()*frequence*$A655*0.001*$B$16+RADIANS($E$16))</f>
        <v>-7.10445017677089</v>
      </c>
      <c r="H655" s="5" t="n">
        <f aca="false">$D$17*SQRT(2)*SIN(2*PI()*frequence*$A655*0.001*$B$17+RADIANS($E$17))</f>
        <v>-6.04829659980045</v>
      </c>
      <c r="I655" s="5" t="n">
        <f aca="false">$D$18*SQRT(2)*SIN(2*PI()*frequence*$A655*0.001*$B$18+RADIANS($E$18))</f>
        <v>13.7939482823814</v>
      </c>
      <c r="J655" s="5" t="n">
        <f aca="false">$D$19*SQRT(2)*SIN(2*PI()*frequence*$A655*0.001*$B$19+RADIANS($E$19))</f>
        <v>-15.7636831841468</v>
      </c>
      <c r="K655" s="5" t="n">
        <f aca="false">$D$20*SQRT(2)*SIN(2*PI()*frequence*$A655*0.001*$B$20+RADIANS($E$20))</f>
        <v>12.8382783950776</v>
      </c>
      <c r="L655" s="5" t="n">
        <f aca="false">$D$21*SQRT(2)*SIN(2*PI()*frequence*$A655*0.001*$B$21+RADIANS($E$21))</f>
        <v>-6.82235864495953</v>
      </c>
      <c r="M655" s="5" t="n">
        <f aca="false">$D$22*SQRT(2)*SIN(2*PI()*frequence*$A655*0.001*$B$22+RADIANS($E$22))</f>
        <v>-0.0727267942020026</v>
      </c>
      <c r="N655" s="5" t="n">
        <f aca="false">$D$23*SQRT(2)*SIN(2*PI()*frequence*$A655*0.001*$B$23+RADIANS($E$23))</f>
        <v>5.79742407734844</v>
      </c>
      <c r="O655" s="5" t="n">
        <f aca="false">$D$24*SQRT(2)*SIN(2*PI()*frequence*$A655*0.001*$B$24+RADIANS($E$24))</f>
        <v>-8.9390386248404</v>
      </c>
      <c r="P655" s="5" t="n">
        <f aca="false">$D$25*SQRT(2)*SIN(2*PI()*frequence*$A655*0.001*$B$25+RADIANS($E$25))</f>
        <v>8.99136069551232</v>
      </c>
      <c r="Q655" s="5" t="n">
        <f aca="false">$D$26*SQRT(2)*SIN(2*PI()*frequence*$A655*0.001*$B$26+RADIANS($E$26))</f>
        <v>-6.36714051198059</v>
      </c>
      <c r="R655" s="5" t="n">
        <f aca="false">$D$27*SQRT(2)*SIN(2*PI()*frequence*$A655*0.001*$B$27+RADIANS($E$27))</f>
        <v>2.1720824882041</v>
      </c>
      <c r="S655" s="5" t="n">
        <f aca="false">$D$28*SQRT(2)*SIN(2*PI()*frequence*$A655*0.001*$B$28+RADIANS($E$28))</f>
        <v>2.17975739149353</v>
      </c>
      <c r="T655" s="5" t="n">
        <f aca="false">$D$29*SQRT(2)*SIN(2*PI()*frequence*$A655*0.001*$B$29+RADIANS($E$29))</f>
        <v>-5.39317753114977</v>
      </c>
      <c r="U655" s="5" t="n">
        <f aca="false">$D$30*SQRT(2)*SIN(2*PI()*frequence*$A655*0.001*$B$30+RADIANS($E$30))</f>
        <v>6.64301093092333</v>
      </c>
    </row>
    <row r="656" s="5" customFormat="true" ht="12.75" hidden="false" customHeight="false" outlineLevel="0" collapsed="false">
      <c r="A656" s="5" t="n">
        <v>11.84</v>
      </c>
      <c r="B656" s="5" t="n">
        <f aca="false">SUM(C656:U656)+vdc</f>
        <v>-33.5329293971415</v>
      </c>
      <c r="C656" s="5" t="n">
        <f aca="false">$D$12*SQRT(2)*SIN(2*PI()*frequence*$A656*0.001*$B$12+RADIANS($E$12))</f>
        <v>-69.5690889281807</v>
      </c>
      <c r="D656" s="5" t="n">
        <f aca="false">$D$13*SQRT(2)*SIN(2*PI()*frequence*$A656*0.001*$B$13+RADIANS($E$13))</f>
        <v>58.2660626975367</v>
      </c>
      <c r="E656" s="5" t="n">
        <f aca="false">$D$14*SQRT(2)*SIN(2*PI()*frequence*$A656*0.001*$B$14+RADIANS($E$14))</f>
        <v>-41.8762520799937</v>
      </c>
      <c r="F656" s="5" t="n">
        <f aca="false">$D$15*SQRT(2)*SIN(2*PI()*frequence*$A656*0.001*$B$15+RADIANS($E$15))</f>
        <v>23.4757716445333</v>
      </c>
      <c r="G656" s="5" t="n">
        <f aca="false">$D$16*SQRT(2)*SIN(2*PI()*frequence*$A656*0.001*$B$16+RADIANS($E$16))</f>
        <v>-6.33283597428036</v>
      </c>
      <c r="H656" s="5" t="n">
        <f aca="false">$D$17*SQRT(2)*SIN(2*PI()*frequence*$A656*0.001*$B$17+RADIANS($E$17))</f>
        <v>-6.81063492727652</v>
      </c>
      <c r="I656" s="5" t="n">
        <f aca="false">$D$18*SQRT(2)*SIN(2*PI()*frequence*$A656*0.001*$B$18+RADIANS($E$18))</f>
        <v>14.3019075052022</v>
      </c>
      <c r="J656" s="5" t="n">
        <f aca="false">$D$19*SQRT(2)*SIN(2*PI()*frequence*$A656*0.001*$B$19+RADIANS($E$19))</f>
        <v>-15.8539587875106</v>
      </c>
      <c r="K656" s="5" t="n">
        <f aca="false">$D$20*SQRT(2)*SIN(2*PI()*frequence*$A656*0.001*$B$20+RADIANS($E$20))</f>
        <v>12.4818675496652</v>
      </c>
      <c r="L656" s="5" t="n">
        <f aca="false">$D$21*SQRT(2)*SIN(2*PI()*frequence*$A656*0.001*$B$21+RADIANS($E$21))</f>
        <v>-6.13387828687758</v>
      </c>
      <c r="M656" s="5" t="n">
        <f aca="false">$D$22*SQRT(2)*SIN(2*PI()*frequence*$A656*0.001*$B$22+RADIANS($E$22))</f>
        <v>-0.871900614333961</v>
      </c>
      <c r="N656" s="5" t="n">
        <f aca="false">$D$23*SQRT(2)*SIN(2*PI()*frequence*$A656*0.001*$B$23+RADIANS($E$23))</f>
        <v>6.4503407955616</v>
      </c>
      <c r="O656" s="5" t="n">
        <f aca="false">$D$24*SQRT(2)*SIN(2*PI()*frequence*$A656*0.001*$B$24+RADIANS($E$24))</f>
        <v>-9.23579108161382</v>
      </c>
      <c r="P656" s="5" t="n">
        <f aca="false">$D$25*SQRT(2)*SIN(2*PI()*frequence*$A656*0.001*$B$25+RADIANS($E$25))</f>
        <v>8.83657103761798</v>
      </c>
      <c r="Q656" s="5" t="n">
        <f aca="false">$D$26*SQRT(2)*SIN(2*PI()*frequence*$A656*0.001*$B$26+RADIANS($E$26))</f>
        <v>-5.81061630334948</v>
      </c>
      <c r="R656" s="5" t="n">
        <f aca="false">$D$27*SQRT(2)*SIN(2*PI()*frequence*$A656*0.001*$B$27+RADIANS($E$27))</f>
        <v>1.39278924954899</v>
      </c>
      <c r="S656" s="5" t="n">
        <f aca="false">$D$28*SQRT(2)*SIN(2*PI()*frequence*$A656*0.001*$B$28+RADIANS($E$28))</f>
        <v>2.93124958461842</v>
      </c>
      <c r="T656" s="5" t="n">
        <f aca="false">$D$29*SQRT(2)*SIN(2*PI()*frequence*$A656*0.001*$B$29+RADIANS($E$29))</f>
        <v>-5.87526413639426</v>
      </c>
      <c r="U656" s="5" t="n">
        <f aca="false">$D$30*SQRT(2)*SIN(2*PI()*frequence*$A656*0.001*$B$30+RADIANS($E$30))</f>
        <v>6.70073165838513</v>
      </c>
    </row>
    <row r="657" s="5" customFormat="true" ht="12.75" hidden="false" customHeight="false" outlineLevel="0" collapsed="false">
      <c r="A657" s="5" t="n">
        <v>11.86</v>
      </c>
      <c r="B657" s="5" t="n">
        <f aca="false">SUM(C657:U657)+vdc</f>
        <v>-34.0711818780435</v>
      </c>
      <c r="C657" s="5" t="n">
        <f aca="false">$D$12*SQRT(2)*SIN(2*PI()*frequence*$A657*0.001*$B$12+RADIANS($E$12))</f>
        <v>-70.2377337173975</v>
      </c>
      <c r="D657" s="5" t="n">
        <f aca="false">$D$13*SQRT(2)*SIN(2*PI()*frequence*$A657*0.001*$B$13+RADIANS($E$13))</f>
        <v>58.5837789195459</v>
      </c>
      <c r="E657" s="5" t="n">
        <f aca="false">$D$14*SQRT(2)*SIN(2*PI()*frequence*$A657*0.001*$B$14+RADIANS($E$14))</f>
        <v>-41.7387108360077</v>
      </c>
      <c r="F657" s="5" t="n">
        <f aca="false">$D$15*SQRT(2)*SIN(2*PI()*frequence*$A657*0.001*$B$15+RADIANS($E$15))</f>
        <v>22.9281483729227</v>
      </c>
      <c r="G657" s="5" t="n">
        <f aca="false">$D$16*SQRT(2)*SIN(2*PI()*frequence*$A657*0.001*$B$16+RADIANS($E$16))</f>
        <v>-5.55497202725576</v>
      </c>
      <c r="H657" s="5" t="n">
        <f aca="false">$D$17*SQRT(2)*SIN(2*PI()*frequence*$A657*0.001*$B$17+RADIANS($E$17))</f>
        <v>-7.56329496985108</v>
      </c>
      <c r="I657" s="5" t="n">
        <f aca="false">$D$18*SQRT(2)*SIN(2*PI()*frequence*$A657*0.001*$B$18+RADIANS($E$18))</f>
        <v>14.7822049704531</v>
      </c>
      <c r="J657" s="5" t="n">
        <f aca="false">$D$19*SQRT(2)*SIN(2*PI()*frequence*$A657*0.001*$B$19+RADIANS($E$19))</f>
        <v>-15.9041859150443</v>
      </c>
      <c r="K657" s="5" t="n">
        <f aca="false">$D$20*SQRT(2)*SIN(2*PI()*frequence*$A657*0.001*$B$20+RADIANS($E$20))</f>
        <v>12.0855534246037</v>
      </c>
      <c r="L657" s="5" t="n">
        <f aca="false">$D$21*SQRT(2)*SIN(2*PI()*frequence*$A657*0.001*$B$21+RADIANS($E$21))</f>
        <v>-5.42119031349976</v>
      </c>
      <c r="M657" s="5" t="n">
        <f aca="false">$D$22*SQRT(2)*SIN(2*PI()*frequence*$A657*0.001*$B$22+RADIANS($E$22))</f>
        <v>-1.66691112012527</v>
      </c>
      <c r="N657" s="5" t="n">
        <f aca="false">$D$23*SQRT(2)*SIN(2*PI()*frequence*$A657*0.001*$B$23+RADIANS($E$23))</f>
        <v>7.06660539066837</v>
      </c>
      <c r="O657" s="5" t="n">
        <f aca="false">$D$24*SQRT(2)*SIN(2*PI()*frequence*$A657*0.001*$B$24+RADIANS($E$24))</f>
        <v>-9.47095795412976</v>
      </c>
      <c r="P657" s="5" t="n">
        <f aca="false">$D$25*SQRT(2)*SIN(2*PI()*frequence*$A657*0.001*$B$25+RADIANS($E$25))</f>
        <v>8.61345010479252</v>
      </c>
      <c r="Q657" s="5" t="n">
        <f aca="false">$D$26*SQRT(2)*SIN(2*PI()*frequence*$A657*0.001*$B$26+RADIANS($E$26))</f>
        <v>-5.20251665305391</v>
      </c>
      <c r="R657" s="5" t="n">
        <f aca="false">$D$27*SQRT(2)*SIN(2*PI()*frequence*$A657*0.001*$B$27+RADIANS($E$27))</f>
        <v>0.59943167235463</v>
      </c>
      <c r="S657" s="5" t="n">
        <f aca="false">$D$28*SQRT(2)*SIN(2*PI()*frequence*$A657*0.001*$B$28+RADIANS($E$28))</f>
        <v>3.64933016618042</v>
      </c>
      <c r="T657" s="5" t="n">
        <f aca="false">$D$29*SQRT(2)*SIN(2*PI()*frequence*$A657*0.001*$B$29+RADIANS($E$29))</f>
        <v>-6.28228026527811</v>
      </c>
      <c r="U657" s="5" t="n">
        <f aca="false">$D$30*SQRT(2)*SIN(2*PI()*frequence*$A657*0.001*$B$30+RADIANS($E$30))</f>
        <v>6.66306887207836</v>
      </c>
    </row>
    <row r="658" s="5" customFormat="true" ht="12.75" hidden="false" customHeight="false" outlineLevel="0" collapsed="false">
      <c r="A658" s="5" t="n">
        <v>11.88</v>
      </c>
      <c r="B658" s="5" t="n">
        <f aca="false">SUM(C658:U658)+vdc</f>
        <v>-34.6566863031695</v>
      </c>
      <c r="C658" s="5" t="n">
        <f aca="false">$D$12*SQRT(2)*SIN(2*PI()*frequence*$A658*0.001*$B$12+RADIANS($E$12))</f>
        <v>-70.9036056411534</v>
      </c>
      <c r="D658" s="5" t="n">
        <f aca="false">$D$13*SQRT(2)*SIN(2*PI()*frequence*$A658*0.001*$B$13+RADIANS($E$13))</f>
        <v>58.8922440837391</v>
      </c>
      <c r="E658" s="5" t="n">
        <f aca="false">$D$14*SQRT(2)*SIN(2*PI()*frequence*$A658*0.001*$B$14+RADIANS($E$14))</f>
        <v>-41.5863400268056</v>
      </c>
      <c r="F658" s="5" t="n">
        <f aca="false">$D$15*SQRT(2)*SIN(2*PI()*frequence*$A658*0.001*$B$15+RADIANS($E$15))</f>
        <v>22.3660431913715</v>
      </c>
      <c r="G658" s="5" t="n">
        <f aca="false">$D$16*SQRT(2)*SIN(2*PI()*frequence*$A658*0.001*$B$16+RADIANS($E$16))</f>
        <v>-4.77162599349999</v>
      </c>
      <c r="H658" s="5" t="n">
        <f aca="false">$D$17*SQRT(2)*SIN(2*PI()*frequence*$A658*0.001*$B$17+RADIANS($E$17))</f>
        <v>-8.3052071564189</v>
      </c>
      <c r="I658" s="5" t="n">
        <f aca="false">$D$18*SQRT(2)*SIN(2*PI()*frequence*$A658*0.001*$B$18+RADIANS($E$18))</f>
        <v>15.2339117200884</v>
      </c>
      <c r="J658" s="5" t="n">
        <f aca="false">$D$19*SQRT(2)*SIN(2*PI()*frequence*$A658*0.001*$B$19+RADIANS($E$19))</f>
        <v>-15.9142376886647</v>
      </c>
      <c r="K658" s="5" t="n">
        <f aca="false">$D$20*SQRT(2)*SIN(2*PI()*frequence*$A658*0.001*$B$20+RADIANS($E$20))</f>
        <v>11.6506029964331</v>
      </c>
      <c r="L658" s="5" t="n">
        <f aca="false">$D$21*SQRT(2)*SIN(2*PI()*frequence*$A658*0.001*$B$21+RADIANS($E$21))</f>
        <v>-4.68710737866066</v>
      </c>
      <c r="M658" s="5" t="n">
        <f aca="false">$D$22*SQRT(2)*SIN(2*PI()*frequence*$A658*0.001*$B$22+RADIANS($E$22))</f>
        <v>-2.45396214652526</v>
      </c>
      <c r="N658" s="5" t="n">
        <f aca="false">$D$23*SQRT(2)*SIN(2*PI()*frequence*$A658*0.001*$B$23+RADIANS($E$23))</f>
        <v>7.6427161243076</v>
      </c>
      <c r="O658" s="5" t="n">
        <f aca="false">$D$24*SQRT(2)*SIN(2*PI()*frequence*$A658*0.001*$B$24+RADIANS($E$24))</f>
        <v>-9.6429711158342</v>
      </c>
      <c r="P658" s="5" t="n">
        <f aca="false">$D$25*SQRT(2)*SIN(2*PI()*frequence*$A658*0.001*$B$25+RADIANS($E$25))</f>
        <v>8.32372324250523</v>
      </c>
      <c r="Q658" s="5" t="n">
        <f aca="false">$D$26*SQRT(2)*SIN(2*PI()*frequence*$A658*0.001*$B$26+RADIANS($E$26))</f>
        <v>-4.5482390966397</v>
      </c>
      <c r="R658" s="5" t="n">
        <f aca="false">$D$27*SQRT(2)*SIN(2*PI()*frequence*$A658*0.001*$B$27+RADIANS($E$27))</f>
        <v>-0.199978945508968</v>
      </c>
      <c r="S658" s="5" t="n">
        <f aca="false">$D$28*SQRT(2)*SIN(2*PI()*frequence*$A658*0.001*$B$28+RADIANS($E$28))</f>
        <v>4.32581415268726</v>
      </c>
      <c r="T658" s="5" t="n">
        <f aca="false">$D$29*SQRT(2)*SIN(2*PI()*frequence*$A658*0.001*$B$29+RADIANS($E$29))</f>
        <v>-6.60902531847971</v>
      </c>
      <c r="U658" s="5" t="n">
        <f aca="false">$D$30*SQRT(2)*SIN(2*PI()*frequence*$A658*0.001*$B$30+RADIANS($E$30))</f>
        <v>6.53055869388926</v>
      </c>
    </row>
    <row r="659" s="5" customFormat="true" ht="12.75" hidden="false" customHeight="false" outlineLevel="0" collapsed="false">
      <c r="A659" s="5" t="n">
        <v>11.9</v>
      </c>
      <c r="B659" s="5" t="n">
        <f aca="false">SUM(C659:U659)+vdc</f>
        <v>-35.2867504846423</v>
      </c>
      <c r="C659" s="5" t="n">
        <f aca="false">$D$12*SQRT(2)*SIN(2*PI()*frequence*$A659*0.001*$B$12+RADIANS($E$12))</f>
        <v>-71.5666784119649</v>
      </c>
      <c r="D659" s="5" t="n">
        <f aca="false">$D$13*SQRT(2)*SIN(2*PI()*frequence*$A659*0.001*$B$13+RADIANS($E$13))</f>
        <v>59.1914094798908</v>
      </c>
      <c r="E659" s="5" t="n">
        <f aca="false">$D$14*SQRT(2)*SIN(2*PI()*frequence*$A659*0.001*$B$14+RADIANS($E$14))</f>
        <v>-41.4191937890102</v>
      </c>
      <c r="F659" s="5" t="n">
        <f aca="false">$D$15*SQRT(2)*SIN(2*PI()*frequence*$A659*0.001*$B$15+RADIANS($E$15))</f>
        <v>21.7898111375604</v>
      </c>
      <c r="G659" s="5" t="n">
        <f aca="false">$D$16*SQRT(2)*SIN(2*PI()*frequence*$A659*0.001*$B$16+RADIANS($E$16))</f>
        <v>-3.98357094097429</v>
      </c>
      <c r="H659" s="5" t="n">
        <f aca="false">$D$17*SQRT(2)*SIN(2*PI()*frequence*$A659*0.001*$B$17+RADIANS($E$17))</f>
        <v>-9.03531718916622</v>
      </c>
      <c r="I659" s="5" t="n">
        <f aca="false">$D$18*SQRT(2)*SIN(2*PI()*frequence*$A659*0.001*$B$18+RADIANS($E$18))</f>
        <v>15.6561540942418</v>
      </c>
      <c r="J659" s="5" t="n">
        <f aca="false">$D$19*SQRT(2)*SIN(2*PI()*frequence*$A659*0.001*$B$19+RADIANS($E$19))</f>
        <v>-15.8840887167192</v>
      </c>
      <c r="K659" s="5" t="n">
        <f aca="false">$D$20*SQRT(2)*SIN(2*PI()*frequence*$A659*0.001*$B$20+RADIANS($E$20))</f>
        <v>11.1784067580826</v>
      </c>
      <c r="L659" s="5" t="n">
        <f aca="false">$D$21*SQRT(2)*SIN(2*PI()*frequence*$A659*0.001*$B$21+RADIANS($E$21))</f>
        <v>-3.9345265723339</v>
      </c>
      <c r="M659" s="5" t="n">
        <f aca="false">$D$22*SQRT(2)*SIN(2*PI()*frequence*$A659*0.001*$B$22+RADIANS($E$22))</f>
        <v>-3.22929553489591</v>
      </c>
      <c r="N659" s="5" t="n">
        <f aca="false">$D$23*SQRT(2)*SIN(2*PI()*frequence*$A659*0.001*$B$23+RADIANS($E$23))</f>
        <v>8.17539942036883</v>
      </c>
      <c r="O659" s="5" t="n">
        <f aca="false">$D$24*SQRT(2)*SIN(2*PI()*frequence*$A659*0.001*$B$24+RADIANS($E$24))</f>
        <v>-9.75068355820669</v>
      </c>
      <c r="P659" s="5" t="n">
        <f aca="false">$D$25*SQRT(2)*SIN(2*PI()*frequence*$A659*0.001*$B$25+RADIANS($E$25))</f>
        <v>7.96963084533877</v>
      </c>
      <c r="Q659" s="5" t="n">
        <f aca="false">$D$26*SQRT(2)*SIN(2*PI()*frequence*$A659*0.001*$B$26+RADIANS($E$26))</f>
        <v>-3.85359104801645</v>
      </c>
      <c r="R659" s="5" t="n">
        <f aca="false">$D$27*SQRT(2)*SIN(2*PI()*frequence*$A659*0.001*$B$27+RADIANS($E$27))</f>
        <v>-0.997370182772508</v>
      </c>
      <c r="S659" s="5" t="n">
        <f aca="false">$D$28*SQRT(2)*SIN(2*PI()*frequence*$A659*0.001*$B$28+RADIANS($E$28))</f>
        <v>4.95299069607439</v>
      </c>
      <c r="T659" s="5" t="n">
        <f aca="false">$D$29*SQRT(2)*SIN(2*PI()*frequence*$A659*0.001*$B$29+RADIANS($E$29))</f>
        <v>-6.8513243506309</v>
      </c>
      <c r="U659" s="5" t="n">
        <f aca="false">$D$30*SQRT(2)*SIN(2*PI()*frequence*$A659*0.001*$B$30+RADIANS($E$30))</f>
        <v>6.3050873784913</v>
      </c>
    </row>
    <row r="660" s="5" customFormat="true" ht="12.75" hidden="false" customHeight="false" outlineLevel="0" collapsed="false">
      <c r="A660" s="5" t="n">
        <v>11.92</v>
      </c>
      <c r="B660" s="5" t="n">
        <f aca="false">SUM(C660:U660)+vdc</f>
        <v>-35.958009758811</v>
      </c>
      <c r="C660" s="5" t="n">
        <f aca="false">$D$12*SQRT(2)*SIN(2*PI()*frequence*$A660*0.001*$B$12+RADIANS($E$12))</f>
        <v>-72.2269258528546</v>
      </c>
      <c r="D660" s="5" t="n">
        <f aca="false">$D$13*SQRT(2)*SIN(2*PI()*frequence*$A660*0.001*$B$13+RADIANS($E$13))</f>
        <v>59.4812278663172</v>
      </c>
      <c r="E660" s="5" t="n">
        <f aca="false">$D$14*SQRT(2)*SIN(2*PI()*frequence*$A660*0.001*$B$14+RADIANS($E$14))</f>
        <v>-41.2373315088839</v>
      </c>
      <c r="F660" s="5" t="n">
        <f aca="false">$D$15*SQRT(2)*SIN(2*PI()*frequence*$A660*0.001*$B$15+RADIANS($E$15))</f>
        <v>21.199816172005</v>
      </c>
      <c r="G660" s="5" t="n">
        <f aca="false">$D$16*SQRT(2)*SIN(2*PI()*frequence*$A660*0.001*$B$16+RADIANS($E$16))</f>
        <v>-3.19158458487201</v>
      </c>
      <c r="H660" s="5" t="n">
        <f aca="false">$D$17*SQRT(2)*SIN(2*PI()*frequence*$A660*0.001*$B$17+RADIANS($E$17))</f>
        <v>-9.75258754178591</v>
      </c>
      <c r="I660" s="5" t="n">
        <f aca="false">$D$18*SQRT(2)*SIN(2*PI()*frequence*$A660*0.001*$B$18+RADIANS($E$18))</f>
        <v>16.0481154209981</v>
      </c>
      <c r="J660" s="5" t="n">
        <f aca="false">$D$19*SQRT(2)*SIN(2*PI()*frequence*$A660*0.001*$B$19+RADIANS($E$19))</f>
        <v>-15.8138151581275</v>
      </c>
      <c r="K660" s="5" t="n">
        <f aca="false">$D$20*SQRT(2)*SIN(2*PI()*frequence*$A660*0.001*$B$20+RADIANS($E$20))</f>
        <v>10.6704742736034</v>
      </c>
      <c r="L660" s="5" t="n">
        <f aca="false">$D$21*SQRT(2)*SIN(2*PI()*frequence*$A660*0.001*$B$21+RADIANS($E$21))</f>
        <v>-3.16641798714019</v>
      </c>
      <c r="M660" s="5" t="n">
        <f aca="false">$D$22*SQRT(2)*SIN(2*PI()*frequence*$A660*0.001*$B$22+RADIANS($E$22))</f>
        <v>-3.989209078172</v>
      </c>
      <c r="N660" s="5" t="n">
        <f aca="false">$D$23*SQRT(2)*SIN(2*PI()*frequence*$A660*0.001*$B$23+RADIANS($E$23))</f>
        <v>8.66162846610494</v>
      </c>
      <c r="O660" s="5" t="n">
        <f aca="false">$D$24*SQRT(2)*SIN(2*PI()*frequence*$A660*0.001*$B$24+RADIANS($E$24))</f>
        <v>-9.79337703917827</v>
      </c>
      <c r="P660" s="5" t="n">
        <f aca="false">$D$25*SQRT(2)*SIN(2*PI()*frequence*$A660*0.001*$B$25+RADIANS($E$25))</f>
        <v>7.55391103250693</v>
      </c>
      <c r="Q660" s="5" t="n">
        <f aca="false">$D$26*SQRT(2)*SIN(2*PI()*frequence*$A660*0.001*$B$26+RADIANS($E$26))</f>
        <v>-3.1247382524405</v>
      </c>
      <c r="R660" s="5" t="n">
        <f aca="false">$D$27*SQRT(2)*SIN(2*PI()*frequence*$A660*0.001*$B$27+RADIANS($E$27))</f>
        <v>-1.78469000980375</v>
      </c>
      <c r="S660" s="5" t="n">
        <f aca="false">$D$28*SQRT(2)*SIN(2*PI()*frequence*$A660*0.001*$B$28+RADIANS($E$28))</f>
        <v>5.52371097518432</v>
      </c>
      <c r="T660" s="5" t="n">
        <f aca="false">$D$29*SQRT(2)*SIN(2*PI()*frequence*$A660*0.001*$B$29+RADIANS($E$29))</f>
        <v>-7.00608141517636</v>
      </c>
      <c r="U660" s="5" t="n">
        <f aca="false">$D$30*SQRT(2)*SIN(2*PI()*frequence*$A660*0.001*$B$30+RADIANS($E$30))</f>
        <v>5.98986446290411</v>
      </c>
    </row>
    <row r="661" s="5" customFormat="true" ht="12.75" hidden="false" customHeight="false" outlineLevel="0" collapsed="false">
      <c r="A661" s="5" t="n">
        <v>11.94</v>
      </c>
      <c r="B661" s="5" t="n">
        <f aca="false">SUM(C661:U661)+vdc</f>
        <v>-36.6664760109723</v>
      </c>
      <c r="C661" s="5" t="n">
        <f aca="false">$D$12*SQRT(2)*SIN(2*PI()*frequence*$A661*0.001*$B$12+RADIANS($E$12))</f>
        <v>-72.8843218983839</v>
      </c>
      <c r="D661" s="5" t="n">
        <f aca="false">$D$13*SQRT(2)*SIN(2*PI()*frequence*$A661*0.001*$B$13+RADIANS($E$13))</f>
        <v>59.7616534773351</v>
      </c>
      <c r="E661" s="5" t="n">
        <f aca="false">$D$14*SQRT(2)*SIN(2*PI()*frequence*$A661*0.001*$B$14+RADIANS($E$14))</f>
        <v>-41.0408178012289</v>
      </c>
      <c r="F661" s="5" t="n">
        <f aca="false">$D$15*SQRT(2)*SIN(2*PI()*frequence*$A661*0.001*$B$15+RADIANS($E$15))</f>
        <v>20.5964309481713</v>
      </c>
      <c r="G661" s="5" t="n">
        <f aca="false">$D$16*SQRT(2)*SIN(2*PI()*frequence*$A661*0.001*$B$16+RADIANS($E$16))</f>
        <v>-2.39644852010914</v>
      </c>
      <c r="H661" s="5" t="n">
        <f aca="false">$D$17*SQRT(2)*SIN(2*PI()*frequence*$A661*0.001*$B$17+RADIANS($E$17))</f>
        <v>-10.4559989338585</v>
      </c>
      <c r="I661" s="5" t="n">
        <f aca="false">$D$18*SQRT(2)*SIN(2*PI()*frequence*$A661*0.001*$B$18+RADIANS($E$18))</f>
        <v>16.4090375959443</v>
      </c>
      <c r="J661" s="5" t="n">
        <f aca="false">$D$19*SQRT(2)*SIN(2*PI()*frequence*$A661*0.001*$B$19+RADIANS($E$19))</f>
        <v>-15.7035945299976</v>
      </c>
      <c r="K661" s="5" t="n">
        <f aca="false">$D$20*SQRT(2)*SIN(2*PI()*frequence*$A661*0.001*$B$20+RADIANS($E$20))</f>
        <v>10.1284293522446</v>
      </c>
      <c r="L661" s="5" t="n">
        <f aca="false">$D$21*SQRT(2)*SIN(2*PI()*frequence*$A661*0.001*$B$21+RADIANS($E$21))</f>
        <v>-2.38581299675</v>
      </c>
      <c r="M661" s="5" t="n">
        <f aca="false">$D$22*SQRT(2)*SIN(2*PI()*frequence*$A661*0.001*$B$22+RADIANS($E$22))</f>
        <v>-4.73007419885232</v>
      </c>
      <c r="N661" s="5" t="n">
        <f aca="false">$D$23*SQRT(2)*SIN(2*PI()*frequence*$A661*0.001*$B$23+RADIANS($E$23))</f>
        <v>9.09864041108559</v>
      </c>
      <c r="O661" s="5" t="n">
        <f aca="false">$D$24*SQRT(2)*SIN(2*PI()*frequence*$A661*0.001*$B$24+RADIANS($E$24))</f>
        <v>-9.77076687247285</v>
      </c>
      <c r="P661" s="5" t="n">
        <f aca="false">$D$25*SQRT(2)*SIN(2*PI()*frequence*$A661*0.001*$B$25+RADIANS($E$25))</f>
        <v>7.07977847457631</v>
      </c>
      <c r="Q661" s="5" t="n">
        <f aca="false">$D$26*SQRT(2)*SIN(2*PI()*frequence*$A661*0.001*$B$26+RADIANS($E$26))</f>
        <v>-2.36815005892361</v>
      </c>
      <c r="R661" s="5" t="n">
        <f aca="false">$D$27*SQRT(2)*SIN(2*PI()*frequence*$A661*0.001*$B$27+RADIANS($E$27))</f>
        <v>-2.55398809772871</v>
      </c>
      <c r="S661" s="5" t="n">
        <f aca="false">$D$28*SQRT(2)*SIN(2*PI()*frequence*$A661*0.001*$B$28+RADIANS($E$28))</f>
        <v>6.03146968102627</v>
      </c>
      <c r="T661" s="5" t="n">
        <f aca="false">$D$29*SQRT(2)*SIN(2*PI()*frequence*$A661*0.001*$B$29+RADIANS($E$29))</f>
        <v>-7.07131912245561</v>
      </c>
      <c r="U661" s="5" t="n">
        <f aca="false">$D$30*SQRT(2)*SIN(2*PI()*frequence*$A661*0.001*$B$30+RADIANS($E$30))</f>
        <v>5.5893770794055</v>
      </c>
    </row>
    <row r="662" s="5" customFormat="true" ht="12.75" hidden="false" customHeight="false" outlineLevel="0" collapsed="false">
      <c r="A662" s="5" t="n">
        <v>11.96</v>
      </c>
      <c r="B662" s="5" t="n">
        <f aca="false">SUM(C662:U662)+vdc</f>
        <v>-37.4075961044936</v>
      </c>
      <c r="C662" s="5" t="n">
        <f aca="false">$D$12*SQRT(2)*SIN(2*PI()*frequence*$A662*0.001*$B$12+RADIANS($E$12))</f>
        <v>-73.5388405956825</v>
      </c>
      <c r="D662" s="5" t="n">
        <f aca="false">$D$13*SQRT(2)*SIN(2*PI()*frequence*$A662*0.001*$B$13+RADIANS($E$13))</f>
        <v>60.0326420304899</v>
      </c>
      <c r="E662" s="5" t="n">
        <f aca="false">$D$14*SQRT(2)*SIN(2*PI()*frequence*$A662*0.001*$B$14+RADIANS($E$14))</f>
        <v>-40.8297224864299</v>
      </c>
      <c r="F662" s="5" t="n">
        <f aca="false">$D$15*SQRT(2)*SIN(2*PI()*frequence*$A662*0.001*$B$15+RADIANS($E$15))</f>
        <v>19.9800365770991</v>
      </c>
      <c r="G662" s="5" t="n">
        <f aca="false">$D$16*SQRT(2)*SIN(2*PI()*frequence*$A662*0.001*$B$16+RADIANS($E$16))</f>
        <v>-1.59894744998376</v>
      </c>
      <c r="H662" s="5" t="n">
        <f aca="false">$D$17*SQRT(2)*SIN(2*PI()*frequence*$A662*0.001*$B$17+RADIANS($E$17))</f>
        <v>-11.1445517793063</v>
      </c>
      <c r="I662" s="5" t="n">
        <f aca="false">$D$18*SQRT(2)*SIN(2*PI()*frequence*$A662*0.001*$B$18+RADIANS($E$18))</f>
        <v>16.7382225484417</v>
      </c>
      <c r="J662" s="5" t="n">
        <f aca="false">$D$19*SQRT(2)*SIN(2*PI()*frequence*$A662*0.001*$B$19+RADIANS($E$19))</f>
        <v>-15.5537052592019</v>
      </c>
      <c r="K662" s="5" t="n">
        <f aca="false">$D$20*SQRT(2)*SIN(2*PI()*frequence*$A662*0.001*$B$20+RADIANS($E$20))</f>
        <v>9.55400485729704</v>
      </c>
      <c r="L662" s="5" t="n">
        <f aca="false">$D$21*SQRT(2)*SIN(2*PI()*frequence*$A662*0.001*$B$21+RADIANS($E$21))</f>
        <v>-1.59579229243602</v>
      </c>
      <c r="M662" s="5" t="n">
        <f aca="false">$D$22*SQRT(2)*SIN(2*PI()*frequence*$A662*0.001*$B$22+RADIANS($E$22))</f>
        <v>-5.44835327541126</v>
      </c>
      <c r="N662" s="5" t="n">
        <f aca="false">$D$23*SQRT(2)*SIN(2*PI()*frequence*$A662*0.001*$B$23+RADIANS($E$23))</f>
        <v>9.48395206626487</v>
      </c>
      <c r="O662" s="5" t="n">
        <f aca="false">$D$24*SQRT(2)*SIN(2*PI()*frequence*$A662*0.001*$B$24+RADIANS($E$24))</f>
        <v>-9.68300382593635</v>
      </c>
      <c r="P662" s="5" t="n">
        <f aca="false">$D$25*SQRT(2)*SIN(2*PI()*frequence*$A662*0.001*$B$25+RADIANS($E$25))</f>
        <v>6.55089953512076</v>
      </c>
      <c r="Q662" s="5" t="n">
        <f aca="false">$D$26*SQRT(2)*SIN(2*PI()*frequence*$A662*0.001*$B$26+RADIANS($E$26))</f>
        <v>-1.59054199783334</v>
      </c>
      <c r="R662" s="5" t="n">
        <f aca="false">$D$27*SQRT(2)*SIN(2*PI()*frequence*$A662*0.001*$B$27+RADIANS($E$27))</f>
        <v>-3.29749610058288</v>
      </c>
      <c r="S662" s="5" t="n">
        <f aca="false">$D$28*SQRT(2)*SIN(2*PI()*frequence*$A662*0.001*$B$28+RADIANS($E$28))</f>
        <v>6.47047916701561</v>
      </c>
      <c r="T662" s="5" t="n">
        <f aca="false">$D$29*SQRT(2)*SIN(2*PI()*frequence*$A662*0.001*$B$29+RADIANS($E$29))</f>
        <v>-7.04620390556027</v>
      </c>
      <c r="U662" s="5" t="n">
        <f aca="false">$D$30*SQRT(2)*SIN(2*PI()*frequence*$A662*0.001*$B$30+RADIANS($E$30))</f>
        <v>5.10932608214185</v>
      </c>
    </row>
    <row r="663" s="5" customFormat="true" ht="12.75" hidden="false" customHeight="false" outlineLevel="0" collapsed="false">
      <c r="A663" s="5" t="n">
        <v>11.98</v>
      </c>
      <c r="B663" s="5" t="n">
        <f aca="false">SUM(C663:U663)+vdc</f>
        <v>-38.176318861219</v>
      </c>
      <c r="C663" s="5" t="n">
        <f aca="false">$D$12*SQRT(2)*SIN(2*PI()*frequence*$A663*0.001*$B$12+RADIANS($E$12))</f>
        <v>-74.1904561054732</v>
      </c>
      <c r="D663" s="5" t="n">
        <f aca="false">$D$13*SQRT(2)*SIN(2*PI()*frequence*$A663*0.001*$B$13+RADIANS($E$13))</f>
        <v>60.2941507335476</v>
      </c>
      <c r="E663" s="5" t="n">
        <f aca="false">$D$14*SQRT(2)*SIN(2*PI()*frequence*$A663*0.001*$B$14+RADIANS($E$14))</f>
        <v>-40.604120565647</v>
      </c>
      <c r="F663" s="5" t="n">
        <f aca="false">$D$15*SQRT(2)*SIN(2*PI()*frequence*$A663*0.001*$B$15+RADIANS($E$15))</f>
        <v>19.3510223866848</v>
      </c>
      <c r="G663" s="5" t="n">
        <f aca="false">$D$16*SQRT(2)*SIN(2*PI()*frequence*$A663*0.001*$B$16+RADIANS($E$16))</f>
        <v>-0.799868411768408</v>
      </c>
      <c r="H663" s="5" t="n">
        <f aca="false">$D$17*SQRT(2)*SIN(2*PI()*frequence*$A663*0.001*$B$17+RADIANS($E$17))</f>
        <v>-11.8172676068589</v>
      </c>
      <c r="I663" s="5" t="n">
        <f aca="false">$D$18*SQRT(2)*SIN(2*PI()*frequence*$A663*0.001*$B$18+RADIANS($E$18))</f>
        <v>17.0350335917863</v>
      </c>
      <c r="J663" s="5" t="n">
        <f aca="false">$D$19*SQRT(2)*SIN(2*PI()*frequence*$A663*0.001*$B$19+RADIANS($E$19))</f>
        <v>-15.364525979047</v>
      </c>
      <c r="K663" s="5" t="n">
        <f aca="false">$D$20*SQRT(2)*SIN(2*PI()*frequence*$A663*0.001*$B$20+RADIANS($E$20))</f>
        <v>8.94903716630343</v>
      </c>
      <c r="L663" s="5" t="n">
        <f aca="false">$D$21*SQRT(2)*SIN(2*PI()*frequence*$A663*0.001*$B$21+RADIANS($E$21))</f>
        <v>-0.799473724991842</v>
      </c>
      <c r="M663" s="5" t="n">
        <f aca="false">$D$22*SQRT(2)*SIN(2*PI()*frequence*$A663*0.001*$B$22+RADIANS($E$22))</f>
        <v>-6.14061653439652</v>
      </c>
      <c r="N663" s="5" t="n">
        <f aca="false">$D$23*SQRT(2)*SIN(2*PI()*frequence*$A663*0.001*$B$23+RADIANS($E$23))</f>
        <v>9.81537401395652</v>
      </c>
      <c r="O663" s="5" t="n">
        <f aca="false">$D$24*SQRT(2)*SIN(2*PI()*frequence*$A663*0.001*$B$24+RADIANS($E$24))</f>
        <v>-9.53067311619497</v>
      </c>
      <c r="P663" s="5" t="n">
        <f aca="false">$D$25*SQRT(2)*SIN(2*PI()*frequence*$A663*0.001*$B$25+RADIANS($E$25))</f>
        <v>5.97136391953203</v>
      </c>
      <c r="Q663" s="5" t="n">
        <f aca="false">$D$26*SQRT(2)*SIN(2*PI()*frequence*$A663*0.001*$B$26+RADIANS($E$26))</f>
        <v>-0.798816173369727</v>
      </c>
      <c r="R663" s="5" t="n">
        <f aca="false">$D$27*SQRT(2)*SIN(2*PI()*frequence*$A663*0.001*$B$27+RADIANS($E$27))</f>
        <v>-4.00770609980491</v>
      </c>
      <c r="S663" s="5" t="n">
        <f aca="false">$D$28*SQRT(2)*SIN(2*PI()*frequence*$A663*0.001*$B$28+RADIANS($E$28))</f>
        <v>6.83573541899561</v>
      </c>
      <c r="T663" s="5" t="n">
        <f aca="false">$D$29*SQRT(2)*SIN(2*PI()*frequence*$A663*0.001*$B$29+RADIANS($E$29))</f>
        <v>-6.93105667113425</v>
      </c>
      <c r="U663" s="5" t="n">
        <f aca="false">$D$30*SQRT(2)*SIN(2*PI()*frequence*$A663*0.001*$B$30+RADIANS($E$30))</f>
        <v>4.55654489666141</v>
      </c>
    </row>
    <row r="664" s="5" customFormat="true" ht="12.75" hidden="false" customHeight="false" outlineLevel="0" collapsed="false">
      <c r="A664" s="5" t="n">
        <v>12</v>
      </c>
      <c r="B664" s="5" t="n">
        <f aca="false">SUM(C664:U664)+vdc</f>
        <v>-38.9671696110645</v>
      </c>
      <c r="C664" s="5" t="n">
        <f aca="false">$D$12*SQRT(2)*SIN(2*PI()*frequence*$A664*0.001*$B$12+RADIANS($E$12))</f>
        <v>-74.8391427030911</v>
      </c>
      <c r="D664" s="5" t="n">
        <f aca="false">$D$13*SQRT(2)*SIN(2*PI()*frequence*$A664*0.001*$B$13+RADIANS($E$13))</f>
        <v>60.5461382912526</v>
      </c>
      <c r="E664" s="5" t="n">
        <f aca="false">$D$14*SQRT(2)*SIN(2*PI()*frequence*$A664*0.001*$B$14+RADIANS($E$14))</f>
        <v>-40.3640921941684</v>
      </c>
      <c r="F664" s="5" t="n">
        <f aca="false">$D$15*SQRT(2)*SIN(2*PI()*frequence*$A664*0.001*$B$15+RADIANS($E$15))</f>
        <v>18.7097856757728</v>
      </c>
      <c r="G664" s="5" t="n">
        <f aca="false">$D$16*SQRT(2)*SIN(2*PI()*frequence*$A664*0.001*$B$16+RADIANS($E$16))</f>
        <v>-1.8711224796093E-014</v>
      </c>
      <c r="H664" s="5" t="n">
        <f aca="false">$D$17*SQRT(2)*SIN(2*PI()*frequence*$A664*0.001*$B$17+RADIANS($E$17))</f>
        <v>-12.4731904505152</v>
      </c>
      <c r="I664" s="5" t="n">
        <f aca="false">$D$18*SQRT(2)*SIN(2*PI()*frequence*$A664*0.001*$B$18+RADIANS($E$18))</f>
        <v>17.2988966546436</v>
      </c>
      <c r="J664" s="5" t="n">
        <f aca="false">$D$19*SQRT(2)*SIN(2*PI()*frequence*$A664*0.001*$B$19+RADIANS($E$19))</f>
        <v>-15.1365345728131</v>
      </c>
      <c r="K664" s="5" t="n">
        <f aca="false">$D$20*SQRT(2)*SIN(2*PI()*frequence*$A664*0.001*$B$20+RADIANS($E$20))</f>
        <v>8.31546030034347</v>
      </c>
      <c r="L664" s="5" t="n">
        <f aca="false">$D$21*SQRT(2)*SIN(2*PI()*frequence*$A664*0.001*$B$21+RADIANS($E$21))</f>
        <v>-1.8711224796093E-014</v>
      </c>
      <c r="M664" s="5" t="n">
        <f aca="false">$D$22*SQRT(2)*SIN(2*PI()*frequence*$A664*0.001*$B$22+RADIANS($E$22))</f>
        <v>-6.80355842755372</v>
      </c>
      <c r="N664" s="5" t="n">
        <f aca="false">$D$23*SQRT(2)*SIN(2*PI()*frequence*$A664*0.001*$B$23+RADIANS($E$23))</f>
        <v>10.0910230485421</v>
      </c>
      <c r="O664" s="5" t="n">
        <f aca="false">$D$24*SQRT(2)*SIN(2*PI()*frequence*$A664*0.001*$B$24+RADIANS($E$24))</f>
        <v>-9.31479050634655</v>
      </c>
      <c r="P664" s="5" t="n">
        <f aca="false">$D$25*SQRT(2)*SIN(2*PI()*frequence*$A664*0.001*$B$25+RADIANS($E$25))</f>
        <v>5.34565305022081</v>
      </c>
      <c r="Q664" s="5" t="n">
        <f aca="false">$D$26*SQRT(2)*SIN(2*PI()*frequence*$A664*0.001*$B$26+RADIANS($E$26))</f>
        <v>-1.8711224796093E-014</v>
      </c>
      <c r="R664" s="5" t="n">
        <f aca="false">$D$27*SQRT(2)*SIN(2*PI()*frequence*$A664*0.001*$B$27+RADIANS($E$27))</f>
        <v>-4.67744641894318</v>
      </c>
      <c r="S664" s="5" t="n">
        <f aca="false">$D$28*SQRT(2)*SIN(2*PI()*frequence*$A664*0.001*$B$28+RADIANS($E$28))</f>
        <v>7.12307509308852</v>
      </c>
      <c r="T664" s="5" t="n">
        <f aca="false">$D$29*SQRT(2)*SIN(2*PI()*frequence*$A664*0.001*$B$29+RADIANS($E$29))</f>
        <v>-6.72734869902807</v>
      </c>
      <c r="U664" s="5" t="n">
        <f aca="false">$D$30*SQRT(2)*SIN(2*PI()*frequence*$A664*0.001*$B$30+RADIANS($E$30))</f>
        <v>3.93890224753109</v>
      </c>
    </row>
    <row r="665" s="5" customFormat="true" ht="12.75" hidden="false" customHeight="false" outlineLevel="0" collapsed="false">
      <c r="A665" s="5" t="n">
        <v>12.02</v>
      </c>
      <c r="B665" s="5" t="n">
        <f aca="false">SUM(C665:U665)+vdc</f>
        <v>-39.7743312140868</v>
      </c>
      <c r="C665" s="5" t="n">
        <f aca="false">$D$12*SQRT(2)*SIN(2*PI()*frequence*$A665*0.001*$B$12+RADIANS($E$12))</f>
        <v>-75.4848747795003</v>
      </c>
      <c r="D665" s="5" t="n">
        <f aca="false">$D$13*SQRT(2)*SIN(2*PI()*frequence*$A665*0.001*$B$13+RADIANS($E$13))</f>
        <v>60.7885649118482</v>
      </c>
      <c r="E665" s="5" t="n">
        <f aca="false">$D$14*SQRT(2)*SIN(2*PI()*frequence*$A665*0.001*$B$14+RADIANS($E$14))</f>
        <v>-40.1097226529316</v>
      </c>
      <c r="F665" s="5" t="n">
        <f aca="false">$D$15*SQRT(2)*SIN(2*PI()*frequence*$A665*0.001*$B$15+RADIANS($E$15))</f>
        <v>18.0567314632137</v>
      </c>
      <c r="G665" s="5" t="n">
        <f aca="false">$D$16*SQRT(2)*SIN(2*PI()*frequence*$A665*0.001*$B$16+RADIANS($E$16))</f>
        <v>0.799868411768461</v>
      </c>
      <c r="H665" s="5" t="n">
        <f aca="false">$D$17*SQRT(2)*SIN(2*PI()*frequence*$A665*0.001*$B$17+RADIANS($E$17))</f>
        <v>-13.111388208023</v>
      </c>
      <c r="I665" s="5" t="n">
        <f aca="false">$D$18*SQRT(2)*SIN(2*PI()*frequence*$A665*0.001*$B$18+RADIANS($E$18))</f>
        <v>17.5293013913781</v>
      </c>
      <c r="J665" s="5" t="n">
        <f aca="false">$D$19*SQRT(2)*SIN(2*PI()*frequence*$A665*0.001*$B$19+RADIANS($E$19))</f>
        <v>-14.8703069665793</v>
      </c>
      <c r="K665" s="5" t="n">
        <f aca="false">$D$20*SQRT(2)*SIN(2*PI()*frequence*$A665*0.001*$B$20+RADIANS($E$20))</f>
        <v>7.65529974116162</v>
      </c>
      <c r="L665" s="5" t="n">
        <f aca="false">$D$21*SQRT(2)*SIN(2*PI()*frequence*$A665*0.001*$B$21+RADIANS($E$21))</f>
        <v>0.799473724991895</v>
      </c>
      <c r="M665" s="5" t="n">
        <f aca="false">$D$22*SQRT(2)*SIN(2*PI()*frequence*$A665*0.001*$B$22+RADIANS($E$22))</f>
        <v>-7.4340134157773</v>
      </c>
      <c r="N665" s="5" t="n">
        <f aca="false">$D$23*SQRT(2)*SIN(2*PI()*frequence*$A665*0.001*$B$23+RADIANS($E$23))</f>
        <v>10.309332877221</v>
      </c>
      <c r="O665" s="5" t="n">
        <f aca="false">$D$24*SQRT(2)*SIN(2*PI()*frequence*$A665*0.001*$B$24+RADIANS($E$24))</f>
        <v>-9.03679553270594</v>
      </c>
      <c r="P665" s="5" t="n">
        <f aca="false">$D$25*SQRT(2)*SIN(2*PI()*frequence*$A665*0.001*$B$25+RADIANS($E$25))</f>
        <v>4.67860541275525</v>
      </c>
      <c r="Q665" s="5" t="n">
        <f aca="false">$D$26*SQRT(2)*SIN(2*PI()*frequence*$A665*0.001*$B$26+RADIANS($E$26))</f>
        <v>0.79881617336969</v>
      </c>
      <c r="R665" s="5" t="n">
        <f aca="false">$D$27*SQRT(2)*SIN(2*PI()*frequence*$A665*0.001*$B$27+RADIANS($E$27))</f>
        <v>-5.29995404300125</v>
      </c>
      <c r="S665" s="5" t="n">
        <f aca="false">$D$28*SQRT(2)*SIN(2*PI()*frequence*$A665*0.001*$B$28+RADIANS($E$28))</f>
        <v>7.32922297123464</v>
      </c>
      <c r="T665" s="5" t="n">
        <f aca="false">$D$29*SQRT(2)*SIN(2*PI()*frequence*$A665*0.001*$B$29+RADIANS($E$29))</f>
        <v>-6.43768284319844</v>
      </c>
      <c r="U665" s="5" t="n">
        <f aca="false">$D$30*SQRT(2)*SIN(2*PI()*frequence*$A665*0.001*$B$30+RADIANS($E$30))</f>
        <v>3.26519014868779</v>
      </c>
    </row>
    <row r="666" s="5" customFormat="true" ht="12.75" hidden="false" customHeight="false" outlineLevel="0" collapsed="false">
      <c r="A666" s="5" t="n">
        <v>12.04</v>
      </c>
      <c r="B666" s="5" t="n">
        <f aca="false">SUM(C666:U666)+vdc</f>
        <v>-40.59173035978</v>
      </c>
      <c r="C666" s="5" t="n">
        <f aca="false">$D$12*SQRT(2)*SIN(2*PI()*frequence*$A666*0.001*$B$12+RADIANS($E$12))</f>
        <v>-76.1276268423041</v>
      </c>
      <c r="D666" s="5" t="n">
        <f aca="false">$D$13*SQRT(2)*SIN(2*PI()*frequence*$A666*0.001*$B$13+RADIANS($E$13))</f>
        <v>61.0213923133609</v>
      </c>
      <c r="E666" s="5" t="n">
        <f aca="false">$D$14*SQRT(2)*SIN(2*PI()*frequence*$A666*0.001*$B$14+RADIANS($E$14))</f>
        <v>-39.8411023182234</v>
      </c>
      <c r="F666" s="5" t="n">
        <f aca="false">$D$15*SQRT(2)*SIN(2*PI()*frequence*$A666*0.001*$B$15+RADIANS($E$15))</f>
        <v>17.3922722320452</v>
      </c>
      <c r="G666" s="5" t="n">
        <f aca="false">$D$16*SQRT(2)*SIN(2*PI()*frequence*$A666*0.001*$B$16+RADIANS($E$16))</f>
        <v>1.59894744998372</v>
      </c>
      <c r="H666" s="5" t="n">
        <f aca="false">$D$17*SQRT(2)*SIN(2*PI()*frequence*$A666*0.001*$B$17+RADIANS($E$17))</f>
        <v>-13.7309539654476</v>
      </c>
      <c r="I666" s="5" t="n">
        <f aca="false">$D$18*SQRT(2)*SIN(2*PI()*frequence*$A666*0.001*$B$18+RADIANS($E$18))</f>
        <v>17.7258021691281</v>
      </c>
      <c r="J666" s="5" t="n">
        <f aca="false">$D$19*SQRT(2)*SIN(2*PI()*frequence*$A666*0.001*$B$19+RADIANS($E$19))</f>
        <v>-14.5665156743842</v>
      </c>
      <c r="K666" s="5" t="n">
        <f aca="false">$D$20*SQRT(2)*SIN(2*PI()*frequence*$A666*0.001*$B$20+RADIANS($E$20))</f>
        <v>6.97066595590573</v>
      </c>
      <c r="L666" s="5" t="n">
        <f aca="false">$D$21*SQRT(2)*SIN(2*PI()*frequence*$A666*0.001*$B$21+RADIANS($E$21))</f>
        <v>1.59579229243598</v>
      </c>
      <c r="M666" s="5" t="n">
        <f aca="false">$D$22*SQRT(2)*SIN(2*PI()*frequence*$A666*0.001*$B$22+RADIANS($E$22))</f>
        <v>-8.0289710845194</v>
      </c>
      <c r="N666" s="5" t="n">
        <f aca="false">$D$23*SQRT(2)*SIN(2*PI()*frequence*$A666*0.001*$B$23+RADIANS($E$23))</f>
        <v>10.4690630199984</v>
      </c>
      <c r="O666" s="5" t="n">
        <f aca="false">$D$24*SQRT(2)*SIN(2*PI()*frequence*$A666*0.001*$B$24+RADIANS($E$24))</f>
        <v>-8.69854190576969</v>
      </c>
      <c r="P666" s="5" t="n">
        <f aca="false">$D$25*SQRT(2)*SIN(2*PI()*frequence*$A666*0.001*$B$25+RADIANS($E$25))</f>
        <v>3.97537914090853</v>
      </c>
      <c r="Q666" s="5" t="n">
        <f aca="false">$D$26*SQRT(2)*SIN(2*PI()*frequence*$A666*0.001*$B$26+RADIANS($E$26))</f>
        <v>1.59054199783336</v>
      </c>
      <c r="R666" s="5" t="n">
        <f aca="false">$D$27*SQRT(2)*SIN(2*PI()*frequence*$A666*0.001*$B$27+RADIANS($E$27))</f>
        <v>-5.86894291113332</v>
      </c>
      <c r="S666" s="5" t="n">
        <f aca="false">$D$28*SQRT(2)*SIN(2*PI()*frequence*$A666*0.001*$B$28+RADIANS($E$28))</f>
        <v>7.45182929350034</v>
      </c>
      <c r="T666" s="5" t="n">
        <f aca="false">$D$29*SQRT(2)*SIN(2*PI()*frequence*$A666*0.001*$B$29+RADIANS($E$29))</f>
        <v>-6.06576027405708</v>
      </c>
      <c r="U666" s="5" t="n">
        <f aca="false">$D$30*SQRT(2)*SIN(2*PI()*frequence*$A666*0.001*$B$30+RADIANS($E$30))</f>
        <v>2.54499875095849</v>
      </c>
    </row>
    <row r="667" s="5" customFormat="true" ht="12.75" hidden="false" customHeight="false" outlineLevel="0" collapsed="false">
      <c r="A667" s="5" t="n">
        <v>12.06</v>
      </c>
      <c r="B667" s="5" t="n">
        <f aca="false">SUM(C667:U667)+vdc</f>
        <v>-41.4131278673873</v>
      </c>
      <c r="C667" s="5" t="n">
        <f aca="false">$D$12*SQRT(2)*SIN(2*PI()*frequence*$A667*0.001*$B$12+RADIANS($E$12))</f>
        <v>-76.7673735167514</v>
      </c>
      <c r="D667" s="5" t="n">
        <f aca="false">$D$13*SQRT(2)*SIN(2*PI()*frequence*$A667*0.001*$B$13+RADIANS($E$13))</f>
        <v>61.2445837296448</v>
      </c>
      <c r="E667" s="5" t="n">
        <f aca="false">$D$14*SQRT(2)*SIN(2*PI()*frequence*$A667*0.001*$B$14+RADIANS($E$14))</f>
        <v>-39.5583266295696</v>
      </c>
      <c r="F667" s="5" t="n">
        <f aca="false">$D$15*SQRT(2)*SIN(2*PI()*frequence*$A667*0.001*$B$15+RADIANS($E$15))</f>
        <v>16.7168276689594</v>
      </c>
      <c r="G667" s="5" t="n">
        <f aca="false">$D$16*SQRT(2)*SIN(2*PI()*frequence*$A667*0.001*$B$16+RADIANS($E$16))</f>
        <v>2.3964485201092</v>
      </c>
      <c r="H667" s="5" t="n">
        <f aca="false">$D$17*SQRT(2)*SIN(2*PI()*frequence*$A667*0.001*$B$17+RADIANS($E$17))</f>
        <v>-14.3310072859455</v>
      </c>
      <c r="I667" s="5" t="n">
        <f aca="false">$D$18*SQRT(2)*SIN(2*PI()*frequence*$A667*0.001*$B$18+RADIANS($E$18))</f>
        <v>17.8880189297176</v>
      </c>
      <c r="J667" s="5" t="n">
        <f aca="false">$D$19*SQRT(2)*SIN(2*PI()*frequence*$A667*0.001*$B$19+RADIANS($E$19))</f>
        <v>-14.2259280993973</v>
      </c>
      <c r="K667" s="5" t="n">
        <f aca="false">$D$20*SQRT(2)*SIN(2*PI()*frequence*$A667*0.001*$B$20+RADIANS($E$20))</f>
        <v>6.26374765017465</v>
      </c>
      <c r="L667" s="5" t="n">
        <f aca="false">$D$21*SQRT(2)*SIN(2*PI()*frequence*$A667*0.001*$B$21+RADIANS($E$21))</f>
        <v>2.38581299675006</v>
      </c>
      <c r="M667" s="5" t="n">
        <f aca="false">$D$22*SQRT(2)*SIN(2*PI()*frequence*$A667*0.001*$B$22+RADIANS($E$22))</f>
        <v>-8.58559051848116</v>
      </c>
      <c r="N667" s="5" t="n">
        <f aca="false">$D$23*SQRT(2)*SIN(2*PI()*frequence*$A667*0.001*$B$23+RADIANS($E$23))</f>
        <v>10.5693058583404</v>
      </c>
      <c r="O667" s="5" t="n">
        <f aca="false">$D$24*SQRT(2)*SIN(2*PI()*frequence*$A667*0.001*$B$24+RADIANS($E$24))</f>
        <v>-8.30228514940779</v>
      </c>
      <c r="P667" s="5" t="n">
        <f aca="false">$D$25*SQRT(2)*SIN(2*PI()*frequence*$A667*0.001*$B$25+RADIANS($E$25))</f>
        <v>3.24141212993614</v>
      </c>
      <c r="Q667" s="5" t="n">
        <f aca="false">$D$26*SQRT(2)*SIN(2*PI()*frequence*$A667*0.001*$B$26+RADIANS($E$26))</f>
        <v>2.36815005892364</v>
      </c>
      <c r="R667" s="5" t="n">
        <f aca="false">$D$27*SQRT(2)*SIN(2*PI()*frequence*$A667*0.001*$B$27+RADIANS($E$27))</f>
        <v>-6.37866739307333</v>
      </c>
      <c r="S667" s="5" t="n">
        <f aca="false">$D$28*SQRT(2)*SIN(2*PI()*frequence*$A667*0.001*$B$28+RADIANS($E$28))</f>
        <v>7.48949654162716</v>
      </c>
      <c r="T667" s="5" t="n">
        <f aca="false">$D$29*SQRT(2)*SIN(2*PI()*frequence*$A667*0.001*$B$29+RADIANS($E$29))</f>
        <v>-5.61633318721368</v>
      </c>
      <c r="U667" s="5" t="n">
        <f aca="false">$D$30*SQRT(2)*SIN(2*PI()*frequence*$A667*0.001*$B$30+RADIANS($E$30))</f>
        <v>1.78857982826939</v>
      </c>
    </row>
    <row r="668" s="5" customFormat="true" ht="12.75" hidden="false" customHeight="false" outlineLevel="0" collapsed="false">
      <c r="A668" s="5" t="n">
        <v>12.08</v>
      </c>
      <c r="B668" s="5" t="n">
        <f aca="false">SUM(C668:U668)+vdc</f>
        <v>-42.2322116488841</v>
      </c>
      <c r="C668" s="5" t="n">
        <f aca="false">$D$12*SQRT(2)*SIN(2*PI()*frequence*$A668*0.001*$B$12+RADIANS($E$12))</f>
        <v>-77.4040895467391</v>
      </c>
      <c r="D668" s="5" t="n">
        <f aca="false">$D$13*SQRT(2)*SIN(2*PI()*frequence*$A668*0.001*$B$13+RADIANS($E$13))</f>
        <v>61.4581039161882</v>
      </c>
      <c r="E668" s="5" t="n">
        <f aca="false">$D$14*SQRT(2)*SIN(2*PI()*frequence*$A668*0.001*$B$14+RADIANS($E$14))</f>
        <v>-39.261496055826</v>
      </c>
      <c r="F668" s="5" t="n">
        <f aca="false">$D$15*SQRT(2)*SIN(2*PI()*frequence*$A668*0.001*$B$15+RADIANS($E$15))</f>
        <v>16.0308243992195</v>
      </c>
      <c r="G668" s="5" t="n">
        <f aca="false">$D$16*SQRT(2)*SIN(2*PI()*frequence*$A668*0.001*$B$16+RADIANS($E$16))</f>
        <v>3.19158458487198</v>
      </c>
      <c r="H668" s="5" t="n">
        <f aca="false">$D$17*SQRT(2)*SIN(2*PI()*frequence*$A668*0.001*$B$17+RADIANS($E$17))</f>
        <v>-14.9106954609144</v>
      </c>
      <c r="I668" s="5" t="n">
        <f aca="false">$D$18*SQRT(2)*SIN(2*PI()*frequence*$A668*0.001*$B$18+RADIANS($E$18))</f>
        <v>18.0156379247392</v>
      </c>
      <c r="J668" s="5" t="n">
        <f aca="false">$D$19*SQRT(2)*SIN(2*PI()*frequence*$A668*0.001*$B$19+RADIANS($E$19))</f>
        <v>-13.849404595392</v>
      </c>
      <c r="K668" s="5" t="n">
        <f aca="false">$D$20*SQRT(2)*SIN(2*PI()*frequence*$A668*0.001*$B$20+RADIANS($E$20))</f>
        <v>5.53680477094591</v>
      </c>
      <c r="L668" s="5" t="n">
        <f aca="false">$D$21*SQRT(2)*SIN(2*PI()*frequence*$A668*0.001*$B$21+RADIANS($E$21))</f>
        <v>3.16641798714015</v>
      </c>
      <c r="M668" s="5" t="n">
        <f aca="false">$D$22*SQRT(2)*SIN(2*PI()*frequence*$A668*0.001*$B$22+RADIANS($E$22))</f>
        <v>-9.10121386694687</v>
      </c>
      <c r="N668" s="5" t="n">
        <f aca="false">$D$23*SQRT(2)*SIN(2*PI()*frequence*$A668*0.001*$B$23+RADIANS($E$23))</f>
        <v>10.6094917924431</v>
      </c>
      <c r="O668" s="5" t="n">
        <f aca="false">$D$24*SQRT(2)*SIN(2*PI()*frequence*$A668*0.001*$B$24+RADIANS($E$24))</f>
        <v>-7.85066756070564</v>
      </c>
      <c r="P668" s="5" t="n">
        <f aca="false">$D$25*SQRT(2)*SIN(2*PI()*frequence*$A668*0.001*$B$25+RADIANS($E$25))</f>
        <v>2.48237998651897</v>
      </c>
      <c r="Q668" s="5" t="n">
        <f aca="false">$D$26*SQRT(2)*SIN(2*PI()*frequence*$A668*0.001*$B$26+RADIANS($E$26))</f>
        <v>3.12473825244052</v>
      </c>
      <c r="R668" s="5" t="n">
        <f aca="false">$D$27*SQRT(2)*SIN(2*PI()*frequence*$A668*0.001*$B$27+RADIANS($E$27))</f>
        <v>-6.82398030831421</v>
      </c>
      <c r="S668" s="5" t="n">
        <f aca="false">$D$28*SQRT(2)*SIN(2*PI()*frequence*$A668*0.001*$B$28+RADIANS($E$28))</f>
        <v>7.44179536853061</v>
      </c>
      <c r="T668" s="5" t="n">
        <f aca="false">$D$29*SQRT(2)*SIN(2*PI()*frequence*$A668*0.001*$B$29+RADIANS($E$29))</f>
        <v>-5.09514408287172</v>
      </c>
      <c r="U668" s="5" t="n">
        <f aca="false">$D$30*SQRT(2)*SIN(2*PI()*frequence*$A668*0.001*$B$30+RADIANS($E$30))</f>
        <v>1.00670084578779</v>
      </c>
    </row>
    <row r="669" s="5" customFormat="true" ht="12.75" hidden="false" customHeight="false" outlineLevel="0" collapsed="false">
      <c r="A669" s="5" t="n">
        <v>12.1</v>
      </c>
      <c r="B669" s="5" t="n">
        <f aca="false">SUM(C669:U669)+vdc</f>
        <v>-43.0426909539023</v>
      </c>
      <c r="C669" s="5" t="n">
        <f aca="false">$D$12*SQRT(2)*SIN(2*PI()*frequence*$A669*0.001*$B$12+RADIANS($E$12))</f>
        <v>-78.0377497958086</v>
      </c>
      <c r="D669" s="5" t="n">
        <f aca="false">$D$13*SQRT(2)*SIN(2*PI()*frequence*$A669*0.001*$B$13+RADIANS($E$13))</f>
        <v>61.6619191556782</v>
      </c>
      <c r="E669" s="5" t="n">
        <f aca="false">$D$14*SQRT(2)*SIN(2*PI()*frequence*$A669*0.001*$B$14+RADIANS($E$14))</f>
        <v>-38.9507160594821</v>
      </c>
      <c r="F669" s="5" t="n">
        <f aca="false">$D$15*SQRT(2)*SIN(2*PI()*frequence*$A669*0.001*$B$15+RADIANS($E$15))</f>
        <v>15.334695717194</v>
      </c>
      <c r="G669" s="5" t="n">
        <f aca="false">$D$16*SQRT(2)*SIN(2*PI()*frequence*$A669*0.001*$B$16+RADIANS($E$16))</f>
        <v>3.98357094097425</v>
      </c>
      <c r="H669" s="5" t="n">
        <f aca="false">$D$17*SQRT(2)*SIN(2*PI()*frequence*$A669*0.001*$B$17+RADIANS($E$17))</f>
        <v>-15.4691947217376</v>
      </c>
      <c r="I669" s="5" t="n">
        <f aca="false">$D$18*SQRT(2)*SIN(2*PI()*frequence*$A669*0.001*$B$18+RADIANS($E$18))</f>
        <v>18.1084123223839</v>
      </c>
      <c r="J669" s="5" t="n">
        <f aca="false">$D$19*SQRT(2)*SIN(2*PI()*frequence*$A669*0.001*$B$19+RADIANS($E$19))</f>
        <v>-13.4378962934171</v>
      </c>
      <c r="K669" s="5" t="n">
        <f aca="false">$D$20*SQRT(2)*SIN(2*PI()*frequence*$A669*0.001*$B$20+RADIANS($E$20))</f>
        <v>4.79216128175169</v>
      </c>
      <c r="L669" s="5" t="n">
        <f aca="false">$D$21*SQRT(2)*SIN(2*PI()*frequence*$A669*0.001*$B$21+RADIANS($E$21))</f>
        <v>3.93452657233387</v>
      </c>
      <c r="M669" s="5" t="n">
        <f aca="false">$D$22*SQRT(2)*SIN(2*PI()*frequence*$A669*0.001*$B$22+RADIANS($E$22))</f>
        <v>-9.57337903498765</v>
      </c>
      <c r="N669" s="5" t="n">
        <f aca="false">$D$23*SQRT(2)*SIN(2*PI()*frequence*$A669*0.001*$B$23+RADIANS($E$23))</f>
        <v>10.5893924778128</v>
      </c>
      <c r="O669" s="5" t="n">
        <f aca="false">$D$24*SQRT(2)*SIN(2*PI()*frequence*$A669*0.001*$B$24+RADIANS($E$24))</f>
        <v>-7.34670059074683</v>
      </c>
      <c r="P669" s="5" t="n">
        <f aca="false">$D$25*SQRT(2)*SIN(2*PI()*frequence*$A669*0.001*$B$25+RADIANS($E$25))</f>
        <v>1.70415214053575</v>
      </c>
      <c r="Q669" s="5" t="n">
        <f aca="false">$D$26*SQRT(2)*SIN(2*PI()*frequence*$A669*0.001*$B$26+RADIANS($E$26))</f>
        <v>3.85359104801647</v>
      </c>
      <c r="R669" s="5" t="n">
        <f aca="false">$D$27*SQRT(2)*SIN(2*PI()*frequence*$A669*0.001*$B$27+RADIANS($E$27))</f>
        <v>-7.20038490216184</v>
      </c>
      <c r="S669" s="5" t="n">
        <f aca="false">$D$28*SQRT(2)*SIN(2*PI()*frequence*$A669*0.001*$B$28+RADIANS($E$28))</f>
        <v>7.30926949217826</v>
      </c>
      <c r="T669" s="5" t="n">
        <f aca="false">$D$29*SQRT(2)*SIN(2*PI()*frequence*$A669*0.001*$B$29+RADIANS($E$29))</f>
        <v>-4.5088523917272</v>
      </c>
      <c r="U669" s="5" t="n">
        <f aca="false">$D$30*SQRT(2)*SIN(2*PI()*frequence*$A669*0.001*$B$30+RADIANS($E$30))</f>
        <v>0.210491687307442</v>
      </c>
    </row>
    <row r="670" s="5" customFormat="true" ht="12.75" hidden="false" customHeight="false" outlineLevel="0" collapsed="false">
      <c r="A670" s="5" t="n">
        <v>12.12</v>
      </c>
      <c r="B670" s="5" t="n">
        <f aca="false">SUM(C670:U670)+vdc</f>
        <v>-43.8383904939547</v>
      </c>
      <c r="C670" s="5" t="n">
        <f aca="false">$D$12*SQRT(2)*SIN(2*PI()*frequence*$A670*0.001*$B$12+RADIANS($E$12))</f>
        <v>-78.6683292481381</v>
      </c>
      <c r="D670" s="5" t="n">
        <f aca="false">$D$13*SQRT(2)*SIN(2*PI()*frequence*$A670*0.001*$B$13+RADIANS($E$13))</f>
        <v>61.8559972633258</v>
      </c>
      <c r="E670" s="5" t="n">
        <f aca="false">$D$14*SQRT(2)*SIN(2*PI()*frequence*$A670*0.001*$B$14+RADIANS($E$14))</f>
        <v>-38.6260970591906</v>
      </c>
      <c r="F670" s="5" t="n">
        <f aca="false">$D$15*SQRT(2)*SIN(2*PI()*frequence*$A670*0.001*$B$15+RADIANS($E$15))</f>
        <v>14.6288813126789</v>
      </c>
      <c r="G670" s="5" t="n">
        <f aca="false">$D$16*SQRT(2)*SIN(2*PI()*frequence*$A670*0.001*$B$16+RADIANS($E$16))</f>
        <v>4.77162599350004</v>
      </c>
      <c r="H670" s="5" t="n">
        <f aca="false">$D$17*SQRT(2)*SIN(2*PI()*frequence*$A670*0.001*$B$17+RADIANS($E$17))</f>
        <v>-16.0057114104051</v>
      </c>
      <c r="I670" s="5" t="n">
        <f aca="false">$D$18*SQRT(2)*SIN(2*PI()*frequence*$A670*0.001*$B$18+RADIANS($E$18))</f>
        <v>18.1661626848461</v>
      </c>
      <c r="J670" s="5" t="n">
        <f aca="false">$D$19*SQRT(2)*SIN(2*PI()*frequence*$A670*0.001*$B$19+RADIANS($E$19))</f>
        <v>-12.9924426991574</v>
      </c>
      <c r="K670" s="5" t="n">
        <f aca="false">$D$20*SQRT(2)*SIN(2*PI()*frequence*$A670*0.001*$B$20+RADIANS($E$20))</f>
        <v>4.03219773320029</v>
      </c>
      <c r="L670" s="5" t="n">
        <f aca="false">$D$21*SQRT(2)*SIN(2*PI()*frequence*$A670*0.001*$B$21+RADIANS($E$21))</f>
        <v>4.68710737866071</v>
      </c>
      <c r="M670" s="5" t="n">
        <f aca="false">$D$22*SQRT(2)*SIN(2*PI()*frequence*$A670*0.001*$B$22+RADIANS($E$22))</f>
        <v>-9.99983143993316</v>
      </c>
      <c r="N670" s="5" t="n">
        <f aca="false">$D$23*SQRT(2)*SIN(2*PI()*frequence*$A670*0.001*$B$23+RADIANS($E$23))</f>
        <v>10.5091221227645</v>
      </c>
      <c r="O670" s="5" t="n">
        <f aca="false">$D$24*SQRT(2)*SIN(2*PI()*frequence*$A670*0.001*$B$24+RADIANS($E$24))</f>
        <v>-6.79374476382415</v>
      </c>
      <c r="P670" s="5" t="n">
        <f aca="false">$D$25*SQRT(2)*SIN(2*PI()*frequence*$A670*0.001*$B$25+RADIANS($E$25))</f>
        <v>0.912746458042923</v>
      </c>
      <c r="Q670" s="5" t="n">
        <f aca="false">$D$26*SQRT(2)*SIN(2*PI()*frequence*$A670*0.001*$B$26+RADIANS($E$26))</f>
        <v>4.54823909663971</v>
      </c>
      <c r="R670" s="5" t="n">
        <f aca="false">$D$27*SQRT(2)*SIN(2*PI()*frequence*$A670*0.001*$B$27+RADIANS($E$27))</f>
        <v>-7.50408025381123</v>
      </c>
      <c r="S670" s="5" t="n">
        <f aca="false">$D$28*SQRT(2)*SIN(2*PI()*frequence*$A670*0.001*$B$28+RADIANS($E$28))</f>
        <v>7.09342949806443</v>
      </c>
      <c r="T670" s="5" t="n">
        <f aca="false">$D$29*SQRT(2)*SIN(2*PI()*frequence*$A670*0.001*$B$29+RADIANS($E$29))</f>
        <v>-3.86494938489894</v>
      </c>
      <c r="U670" s="5" t="n">
        <f aca="false">$D$30*SQRT(2)*SIN(2*PI()*frequence*$A670*0.001*$B$30+RADIANS($E$30))</f>
        <v>-0.588713776319482</v>
      </c>
    </row>
    <row r="671" s="5" customFormat="true" ht="12.75" hidden="false" customHeight="false" outlineLevel="0" collapsed="false">
      <c r="A671" s="5" t="n">
        <v>12.14</v>
      </c>
      <c r="B671" s="5" t="n">
        <f aca="false">SUM(C671:U671)+vdc</f>
        <v>-44.6133430421837</v>
      </c>
      <c r="C671" s="5" t="n">
        <f aca="false">$D$12*SQRT(2)*SIN(2*PI()*frequence*$A671*0.001*$B$12+RADIANS($E$12))</f>
        <v>-79.2958030095307</v>
      </c>
      <c r="D671" s="5" t="n">
        <f aca="false">$D$13*SQRT(2)*SIN(2*PI()*frequence*$A671*0.001*$B$13+RADIANS($E$13))</f>
        <v>62.0403075919482</v>
      </c>
      <c r="E671" s="5" t="n">
        <f aca="false">$D$14*SQRT(2)*SIN(2*PI()*frequence*$A671*0.001*$B$14+RADIANS($E$14))</f>
        <v>-38.2877543905367</v>
      </c>
      <c r="F671" s="5" t="n">
        <f aca="false">$D$15*SQRT(2)*SIN(2*PI()*frequence*$A671*0.001*$B$15+RADIANS($E$15))</f>
        <v>13.9138269931799</v>
      </c>
      <c r="G671" s="5" t="n">
        <f aca="false">$D$16*SQRT(2)*SIN(2*PI()*frequence*$A671*0.001*$B$16+RADIANS($E$16))</f>
        <v>5.55497202725573</v>
      </c>
      <c r="H671" s="5" t="n">
        <f aca="false">$D$17*SQRT(2)*SIN(2*PI()*frequence*$A671*0.001*$B$17+RADIANS($E$17))</f>
        <v>-16.5194831073447</v>
      </c>
      <c r="I671" s="5" t="n">
        <f aca="false">$D$18*SQRT(2)*SIN(2*PI()*frequence*$A671*0.001*$B$18+RADIANS($E$18))</f>
        <v>18.1887773153803</v>
      </c>
      <c r="J671" s="5" t="n">
        <f aca="false">$D$19*SQRT(2)*SIN(2*PI()*frequence*$A671*0.001*$B$19+RADIANS($E$19))</f>
        <v>-12.5141690670519</v>
      </c>
      <c r="K671" s="5" t="n">
        <f aca="false">$D$20*SQRT(2)*SIN(2*PI()*frequence*$A671*0.001*$B$20+RADIANS($E$20))</f>
        <v>3.25934365259443</v>
      </c>
      <c r="L671" s="5" t="n">
        <f aca="false">$D$21*SQRT(2)*SIN(2*PI()*frequence*$A671*0.001*$B$21+RADIANS($E$21))</f>
        <v>5.42119031349973</v>
      </c>
      <c r="M671" s="5" t="n">
        <f aca="false">$D$22*SQRT(2)*SIN(2*PI()*frequence*$A671*0.001*$B$22+RADIANS($E$22))</f>
        <v>-10.3785347769754</v>
      </c>
      <c r="N671" s="5" t="n">
        <f aca="false">$D$23*SQRT(2)*SIN(2*PI()*frequence*$A671*0.001*$B$23+RADIANS($E$23))</f>
        <v>10.3691368394679</v>
      </c>
      <c r="O671" s="5" t="n">
        <f aca="false">$D$24*SQRT(2)*SIN(2*PI()*frequence*$A671*0.001*$B$24+RADIANS($E$24))</f>
        <v>-6.19548726897933</v>
      </c>
      <c r="P671" s="5" t="n">
        <f aca="false">$D$25*SQRT(2)*SIN(2*PI()*frequence*$A671*0.001*$B$25+RADIANS($E$25))</f>
        <v>0.114282706430006</v>
      </c>
      <c r="Q671" s="5" t="n">
        <f aca="false">$D$26*SQRT(2)*SIN(2*PI()*frequence*$A671*0.001*$B$26+RADIANS($E$26))</f>
        <v>5.20251665305393</v>
      </c>
      <c r="R671" s="5" t="n">
        <f aca="false">$D$27*SQRT(2)*SIN(2*PI()*frequence*$A671*0.001*$B$27+RADIANS($E$27))</f>
        <v>-7.73199965791574</v>
      </c>
      <c r="S671" s="5" t="n">
        <f aca="false">$D$28*SQRT(2)*SIN(2*PI()*frequence*$A671*0.001*$B$28+RADIANS($E$28))</f>
        <v>6.79673562092344</v>
      </c>
      <c r="T671" s="5" t="n">
        <f aca="false">$D$29*SQRT(2)*SIN(2*PI()*frequence*$A671*0.001*$B$29+RADIANS($E$29))</f>
        <v>-3.17166245511869</v>
      </c>
      <c r="U671" s="5" t="n">
        <f aca="false">$D$30*SQRT(2)*SIN(2*PI()*frequence*$A671*0.001*$B$30+RADIANS($E$30))</f>
        <v>-1.37953902246397</v>
      </c>
    </row>
    <row r="672" s="5" customFormat="true" ht="12.75" hidden="false" customHeight="false" outlineLevel="0" collapsed="false">
      <c r="A672" s="5" t="n">
        <v>12.16</v>
      </c>
      <c r="B672" s="5" t="n">
        <f aca="false">SUM(C672:U672)+vdc</f>
        <v>-45.361879124623</v>
      </c>
      <c r="C672" s="5" t="n">
        <f aca="false">$D$12*SQRT(2)*SIN(2*PI()*frequence*$A672*0.001*$B$12+RADIANS($E$12))</f>
        <v>-79.9201463083966</v>
      </c>
      <c r="D672" s="5" t="n">
        <f aca="false">$D$13*SQRT(2)*SIN(2*PI()*frequence*$A672*0.001*$B$13+RADIANS($E$13))</f>
        <v>62.2148210368077</v>
      </c>
      <c r="E672" s="5" t="n">
        <f aca="false">$D$14*SQRT(2)*SIN(2*PI()*frequence*$A672*0.001*$B$14+RADIANS($E$14))</f>
        <v>-37.9358082650595</v>
      </c>
      <c r="F672" s="5" t="n">
        <f aca="false">$D$15*SQRT(2)*SIN(2*PI()*frequence*$A672*0.001*$B$15+RADIANS($E$15))</f>
        <v>13.1899844023314</v>
      </c>
      <c r="G672" s="5" t="n">
        <f aca="false">$D$16*SQRT(2)*SIN(2*PI()*frequence*$A672*0.001*$B$16+RADIANS($E$16))</f>
        <v>6.33283597428041</v>
      </c>
      <c r="H672" s="5" t="n">
        <f aca="false">$D$17*SQRT(2)*SIN(2*PI()*frequence*$A672*0.001*$B$17+RADIANS($E$17))</f>
        <v>-17.0097797148622</v>
      </c>
      <c r="I672" s="5" t="n">
        <f aca="false">$D$18*SQRT(2)*SIN(2*PI()*frequence*$A672*0.001*$B$18+RADIANS($E$18))</f>
        <v>18.1762124743364</v>
      </c>
      <c r="J672" s="5" t="n">
        <f aca="false">$D$19*SQRT(2)*SIN(2*PI()*frequence*$A672*0.001*$B$19+RADIANS($E$19))</f>
        <v>-12.0042835578038</v>
      </c>
      <c r="K672" s="5" t="n">
        <f aca="false">$D$20*SQRT(2)*SIN(2*PI()*frequence*$A672*0.001*$B$20+RADIANS($E$20))</f>
        <v>2.47606977697587</v>
      </c>
      <c r="L672" s="5" t="n">
        <f aca="false">$D$21*SQRT(2)*SIN(2*PI()*frequence*$A672*0.001*$B$21+RADIANS($E$21))</f>
        <v>6.13387828687763</v>
      </c>
      <c r="M672" s="5" t="n">
        <f aca="false">$D$22*SQRT(2)*SIN(2*PI()*frequence*$A672*0.001*$B$22+RADIANS($E$22))</f>
        <v>-10.707680742498</v>
      </c>
      <c r="N672" s="5" t="n">
        <f aca="false">$D$23*SQRT(2)*SIN(2*PI()*frequence*$A672*0.001*$B$23+RADIANS($E$23))</f>
        <v>10.1702320522268</v>
      </c>
      <c r="O672" s="5" t="n">
        <f aca="false">$D$24*SQRT(2)*SIN(2*PI()*frequence*$A672*0.001*$B$24+RADIANS($E$24))</f>
        <v>-5.55591737329645</v>
      </c>
      <c r="P672" s="5" t="n">
        <f aca="false">$D$25*SQRT(2)*SIN(2*PI()*frequence*$A672*0.001*$B$25+RADIANS($E$25))</f>
        <v>-0.685064768405315</v>
      </c>
      <c r="Q672" s="5" t="n">
        <f aca="false">$D$26*SQRT(2)*SIN(2*PI()*frequence*$A672*0.001*$B$26+RADIANS($E$26))</f>
        <v>5.81061630334945</v>
      </c>
      <c r="R672" s="5" t="n">
        <f aca="false">$D$27*SQRT(2)*SIN(2*PI()*frequence*$A672*0.001*$B$27+RADIANS($E$27))</f>
        <v>-7.88184159207341</v>
      </c>
      <c r="S672" s="5" t="n">
        <f aca="false">$D$28*SQRT(2)*SIN(2*PI()*frequence*$A672*0.001*$B$28+RADIANS($E$28))</f>
        <v>6.42256970194275</v>
      </c>
      <c r="T672" s="5" t="n">
        <f aca="false">$D$29*SQRT(2)*SIN(2*PI()*frequence*$A672*0.001*$B$29+RADIANS($E$29))</f>
        <v>-2.43784999221613</v>
      </c>
      <c r="U672" s="5" t="n">
        <f aca="false">$D$30*SQRT(2)*SIN(2*PI()*frequence*$A672*0.001*$B$30+RADIANS($E$30))</f>
        <v>-2.15072681913996</v>
      </c>
    </row>
    <row r="673" s="5" customFormat="true" ht="12.75" hidden="false" customHeight="false" outlineLevel="0" collapsed="false">
      <c r="A673" s="5" t="n">
        <v>12.18</v>
      </c>
      <c r="B673" s="5" t="n">
        <f aca="false">SUM(C673:U673)+vdc</f>
        <v>-46.0787124593214</v>
      </c>
      <c r="C673" s="5" t="n">
        <f aca="false">$D$12*SQRT(2)*SIN(2*PI()*frequence*$A673*0.001*$B$12+RADIANS($E$12))</f>
        <v>-80.5413344967315</v>
      </c>
      <c r="D673" s="5" t="n">
        <f aca="false">$D$13*SQRT(2)*SIN(2*PI()*frequence*$A673*0.001*$B$13+RADIANS($E$13))</f>
        <v>62.3795100402084</v>
      </c>
      <c r="E673" s="5" t="n">
        <f aca="false">$D$14*SQRT(2)*SIN(2*PI()*frequence*$A673*0.001*$B$14+RADIANS($E$14))</f>
        <v>-37.5703837275416</v>
      </c>
      <c r="F673" s="5" t="n">
        <f aca="false">$D$15*SQRT(2)*SIN(2*PI()*frequence*$A673*0.001*$B$15+RADIANS($E$15))</f>
        <v>12.4578107346283</v>
      </c>
      <c r="G673" s="5" t="n">
        <f aca="false">$D$16*SQRT(2)*SIN(2*PI()*frequence*$A673*0.001*$B$16+RADIANS($E$16))</f>
        <v>7.10445017677094</v>
      </c>
      <c r="H673" s="5" t="n">
        <f aca="false">$D$17*SQRT(2)*SIN(2*PI()*frequence*$A673*0.001*$B$17+RADIANS($E$17))</f>
        <v>-17.4759044946497</v>
      </c>
      <c r="I673" s="5" t="n">
        <f aca="false">$D$18*SQRT(2)*SIN(2*PI()*frequence*$A673*0.001*$B$18+RADIANS($E$18))</f>
        <v>18.1284924637585</v>
      </c>
      <c r="J673" s="5" t="n">
        <f aca="false">$D$19*SQRT(2)*SIN(2*PI()*frequence*$A673*0.001*$B$19+RADIANS($E$19))</f>
        <v>-11.4640741864614</v>
      </c>
      <c r="K673" s="5" t="n">
        <f aca="false">$D$20*SQRT(2)*SIN(2*PI()*frequence*$A673*0.001*$B$20+RADIANS($E$20))</f>
        <v>1.68488015442716</v>
      </c>
      <c r="L673" s="5" t="n">
        <f aca="false">$D$21*SQRT(2)*SIN(2*PI()*frequence*$A673*0.001*$B$21+RADIANS($E$21))</f>
        <v>6.82235864495958</v>
      </c>
      <c r="M673" s="5" t="n">
        <f aca="false">$D$22*SQRT(2)*SIN(2*PI()*frequence*$A673*0.001*$B$22+RADIANS($E$22))</f>
        <v>-10.9856976687031</v>
      </c>
      <c r="N673" s="5" t="n">
        <f aca="false">$D$23*SQRT(2)*SIN(2*PI()*frequence*$A673*0.001*$B$23+RADIANS($E$23))</f>
        <v>9.91353797771953</v>
      </c>
      <c r="O673" s="5" t="n">
        <f aca="false">$D$24*SQRT(2)*SIN(2*PI()*frequence*$A673*0.001*$B$24+RADIANS($E$24))</f>
        <v>-4.87929982089457</v>
      </c>
      <c r="P673" s="5" t="n">
        <f aca="false">$D$25*SQRT(2)*SIN(2*PI()*frequence*$A673*0.001*$B$25+RADIANS($E$25))</f>
        <v>-1.47911478692678</v>
      </c>
      <c r="Q673" s="5" t="n">
        <f aca="false">$D$26*SQRT(2)*SIN(2*PI()*frequence*$A673*0.001*$B$26+RADIANS($E$26))</f>
        <v>6.36714051198061</v>
      </c>
      <c r="R673" s="5" t="n">
        <f aca="false">$D$27*SQRT(2)*SIN(2*PI()*frequence*$A673*0.001*$B$27+RADIANS($E$27))</f>
        <v>-7.95209295752215</v>
      </c>
      <c r="S673" s="5" t="n">
        <f aca="false">$D$28*SQRT(2)*SIN(2*PI()*frequence*$A673*0.001*$B$28+RADIANS($E$28))</f>
        <v>5.97519664111966</v>
      </c>
      <c r="T673" s="5" t="n">
        <f aca="false">$D$29*SQRT(2)*SIN(2*PI()*frequence*$A673*0.001*$B$29+RADIANS($E$29))</f>
        <v>-1.67288819611562</v>
      </c>
      <c r="U673" s="5" t="n">
        <f aca="false">$D$30*SQRT(2)*SIN(2*PI()*frequence*$A673*0.001*$B$30+RADIANS($E$30))</f>
        <v>-2.8912994693477</v>
      </c>
    </row>
    <row r="674" s="5" customFormat="true" ht="12.75" hidden="false" customHeight="false" outlineLevel="0" collapsed="false">
      <c r="A674" s="5" t="n">
        <v>12.2</v>
      </c>
      <c r="B674" s="5" t="n">
        <f aca="false">SUM(C674:U674)+vdc</f>
        <v>-46.7590198601103</v>
      </c>
      <c r="C674" s="5" t="n">
        <f aca="false">$D$12*SQRT(2)*SIN(2*PI()*frequence*$A674*0.001*$B$12+RADIANS($E$12))</f>
        <v>-81.1593430510892</v>
      </c>
      <c r="D674" s="5" t="n">
        <f aca="false">$D$13*SQRT(2)*SIN(2*PI()*frequence*$A674*0.001*$B$13+RADIANS($E$13))</f>
        <v>62.5343485958475</v>
      </c>
      <c r="E674" s="5" t="n">
        <f aca="false">$D$14*SQRT(2)*SIN(2*PI()*frequence*$A674*0.001*$B$14+RADIANS($E$14))</f>
        <v>-37.1916106115811</v>
      </c>
      <c r="F674" s="5" t="n">
        <f aca="false">$D$15*SQRT(2)*SIN(2*PI()*frequence*$A674*0.001*$B$15+RADIANS($E$15))</f>
        <v>11.7177684466519</v>
      </c>
      <c r="G674" s="5" t="n">
        <f aca="false">$D$16*SQRT(2)*SIN(2*PI()*frequence*$A674*0.001*$B$16+RADIANS($E$16))</f>
        <v>7.86905314466767</v>
      </c>
      <c r="H674" s="5" t="n">
        <f aca="false">$D$17*SQRT(2)*SIN(2*PI()*frequence*$A674*0.001*$B$17+RADIANS($E$17))</f>
        <v>-17.9171950578895</v>
      </c>
      <c r="I674" s="5" t="n">
        <f aca="false">$D$18*SQRT(2)*SIN(2*PI()*frequence*$A674*0.001*$B$18+RADIANS($E$18))</f>
        <v>18.0457095803815</v>
      </c>
      <c r="J674" s="5" t="n">
        <f aca="false">$D$19*SQRT(2)*SIN(2*PI()*frequence*$A674*0.001*$B$19+RADIANS($E$19))</f>
        <v>-10.8949055687803</v>
      </c>
      <c r="K674" s="5" t="n">
        <f aca="false">$D$20*SQRT(2)*SIN(2*PI()*frequence*$A674*0.001*$B$20+RADIANS($E$20))</f>
        <v>0.888304138879973</v>
      </c>
      <c r="L674" s="5" t="n">
        <f aca="false">$D$21*SQRT(2)*SIN(2*PI()*frequence*$A674*0.001*$B$21+RADIANS($E$21))</f>
        <v>7.48391427030906</v>
      </c>
      <c r="M674" s="5" t="n">
        <f aca="false">$D$22*SQRT(2)*SIN(2*PI()*frequence*$A674*0.001*$B$22+RADIANS($E$22))</f>
        <v>-11.2112580283051</v>
      </c>
      <c r="N674" s="5" t="n">
        <f aca="false">$D$23*SQRT(2)*SIN(2*PI()*frequence*$A674*0.001*$B$23+RADIANS($E$23))</f>
        <v>9.60051320288248</v>
      </c>
      <c r="O674" s="5" t="n">
        <f aca="false">$D$24*SQRT(2)*SIN(2*PI()*frequence*$A674*0.001*$B$24+RADIANS($E$24))</f>
        <v>-4.17014639499988</v>
      </c>
      <c r="P674" s="5" t="n">
        <f aca="false">$D$25*SQRT(2)*SIN(2*PI()*frequence*$A674*0.001*$B$25+RADIANS($E$25))</f>
        <v>-2.2617271336715</v>
      </c>
      <c r="Q674" s="5" t="n">
        <f aca="false">$D$26*SQRT(2)*SIN(2*PI()*frequence*$A674*0.001*$B$26+RADIANS($E$26))</f>
        <v>6.8671495306731</v>
      </c>
      <c r="R674" s="5" t="n">
        <f aca="false">$D$27*SQRT(2)*SIN(2*PI()*frequence*$A674*0.001*$B$27+RADIANS($E$27))</f>
        <v>-7.94204435835961</v>
      </c>
      <c r="S674" s="5" t="n">
        <f aca="false">$D$28*SQRT(2)*SIN(2*PI()*frequence*$A674*0.001*$B$28+RADIANS($E$28))</f>
        <v>5.45971578414274</v>
      </c>
      <c r="T674" s="5" t="n">
        <f aca="false">$D$29*SQRT(2)*SIN(2*PI()*frequence*$A674*0.001*$B$29+RADIANS($E$29))</f>
        <v>-0.886551273575672</v>
      </c>
      <c r="U674" s="5" t="n">
        <f aca="false">$D$30*SQRT(2)*SIN(2*PI()*frequence*$A674*0.001*$B$30+RADIANS($E$30))</f>
        <v>-3.59071507629449</v>
      </c>
    </row>
    <row r="675" s="5" customFormat="true" ht="12.75" hidden="false" customHeight="false" outlineLevel="0" collapsed="false">
      <c r="A675" s="5" t="n">
        <v>12.22</v>
      </c>
      <c r="B675" s="5" t="n">
        <f aca="false">SUM(C675:U675)+vdc</f>
        <v>-47.3985144014382</v>
      </c>
      <c r="C675" s="5" t="n">
        <f aca="false">$D$12*SQRT(2)*SIN(2*PI()*frequence*$A675*0.001*$B$12+RADIANS($E$12))</f>
        <v>-81.7741475735505</v>
      </c>
      <c r="D675" s="5" t="n">
        <f aca="false">$D$13*SQRT(2)*SIN(2*PI()*frequence*$A675*0.001*$B$13+RADIANS($E$13))</f>
        <v>62.6793122529222</v>
      </c>
      <c r="E675" s="5" t="n">
        <f aca="false">$D$14*SQRT(2)*SIN(2*PI()*frequence*$A675*0.001*$B$14+RADIANS($E$14))</f>
        <v>-36.7996234934624</v>
      </c>
      <c r="F675" s="5" t="n">
        <f aca="false">$D$15*SQRT(2)*SIN(2*PI()*frequence*$A675*0.001*$B$15+RADIANS($E$15))</f>
        <v>10.9703249649729</v>
      </c>
      <c r="G675" s="5" t="n">
        <f aca="false">$D$16*SQRT(2)*SIN(2*PI()*frequence*$A675*0.001*$B$16+RADIANS($E$16))</f>
        <v>8.62589030715308</v>
      </c>
      <c r="H675" s="5" t="n">
        <f aca="false">$D$17*SQRT(2)*SIN(2*PI()*frequence*$A675*0.001*$B$17+RADIANS($E$17))</f>
        <v>-18.3330243065442</v>
      </c>
      <c r="I675" s="5" t="n">
        <f aca="false">$D$18*SQRT(2)*SIN(2*PI()*frequence*$A675*0.001*$B$18+RADIANS($E$18))</f>
        <v>17.9280239371169</v>
      </c>
      <c r="J675" s="5" t="n">
        <f aca="false">$D$19*SQRT(2)*SIN(2*PI()*frequence*$A675*0.001*$B$19+RADIANS($E$19))</f>
        <v>-10.2982154740856</v>
      </c>
      <c r="K675" s="5" t="n">
        <f aca="false">$D$20*SQRT(2)*SIN(2*PI()*frequence*$A675*0.001*$B$20+RADIANS($E$20))</f>
        <v>0.0888883040245104</v>
      </c>
      <c r="L675" s="5" t="n">
        <f aca="false">$D$21*SQRT(2)*SIN(2*PI()*frequence*$A675*0.001*$B$21+RADIANS($E$21))</f>
        <v>8.11593430510898</v>
      </c>
      <c r="M675" s="5" t="n">
        <f aca="false">$D$22*SQRT(2)*SIN(2*PI()*frequence*$A675*0.001*$B$22+RADIANS($E$22))</f>
        <v>-11.3832847734567</v>
      </c>
      <c r="N675" s="5" t="n">
        <f aca="false">$D$23*SQRT(2)*SIN(2*PI()*frequence*$A675*0.001*$B$23+RADIANS($E$23))</f>
        <v>9.23293639692799</v>
      </c>
      <c r="O675" s="5" t="n">
        <f aca="false">$D$24*SQRT(2)*SIN(2*PI()*frequence*$A675*0.001*$B$24+RADIANS($E$24))</f>
        <v>-3.43318583272589</v>
      </c>
      <c r="P675" s="5" t="n">
        <f aca="false">$D$25*SQRT(2)*SIN(2*PI()*frequence*$A675*0.001*$B$25+RADIANS($E$25))</f>
        <v>-3.02685003819587</v>
      </c>
      <c r="Q675" s="5" t="n">
        <f aca="false">$D$26*SQRT(2)*SIN(2*PI()*frequence*$A675*0.001*$B$26+RADIANS($E$26))</f>
        <v>7.30620524397952</v>
      </c>
      <c r="R675" s="5" t="n">
        <f aca="false">$D$27*SQRT(2)*SIN(2*PI()*frequence*$A675*0.001*$B$27+RADIANS($E$27))</f>
        <v>-7.85179726499881</v>
      </c>
      <c r="S675" s="5" t="n">
        <f aca="false">$D$28*SQRT(2)*SIN(2*PI()*frequence*$A675*0.001*$B$28+RADIANS($E$28))</f>
        <v>4.88200279791237</v>
      </c>
      <c r="T675" s="5" t="n">
        <f aca="false">$D$29*SQRT(2)*SIN(2*PI()*frequence*$A675*0.001*$B$29+RADIANS($E$29))</f>
        <v>-0.0888865494454895</v>
      </c>
      <c r="U675" s="5" t="n">
        <f aca="false">$D$30*SQRT(2)*SIN(2*PI()*frequence*$A675*0.001*$B$30+RADIANS($E$30))</f>
        <v>-4.23901760509119</v>
      </c>
    </row>
    <row r="676" s="5" customFormat="true" ht="12.75" hidden="false" customHeight="false" outlineLevel="0" collapsed="false">
      <c r="A676" s="5" t="n">
        <v>12.24</v>
      </c>
      <c r="B676" s="5" t="n">
        <f aca="false">SUM(C676:U676)+vdc</f>
        <v>-47.993510738395</v>
      </c>
      <c r="C676" s="5" t="n">
        <f aca="false">$D$12*SQRT(2)*SIN(2*PI()*frequence*$A676*0.001*$B$12+RADIANS($E$12))</f>
        <v>-82.3857237926852</v>
      </c>
      <c r="D676" s="5" t="n">
        <f aca="false">$D$13*SQRT(2)*SIN(2*PI()*frequence*$A676*0.001*$B$13+RADIANS($E$13))</f>
        <v>62.8143781199905</v>
      </c>
      <c r="E676" s="5" t="n">
        <f aca="false">$D$14*SQRT(2)*SIN(2*PI()*frequence*$A676*0.001*$B$14+RADIANS($E$14))</f>
        <v>-36.3945616443424</v>
      </c>
      <c r="F676" s="5" t="n">
        <f aca="false">$D$15*SQRT(2)*SIN(2*PI()*frequence*$A676*0.001*$B$15+RADIANS($E$15))</f>
        <v>10.2159523909148</v>
      </c>
      <c r="G676" s="5" t="n">
        <f aca="false">$D$16*SQRT(2)*SIN(2*PI()*frequence*$A676*0.001*$B$16+RADIANS($E$16))</f>
        <v>9.37421475732151</v>
      </c>
      <c r="H676" s="5" t="n">
        <f aca="false">$D$17*SQRT(2)*SIN(2*PI()*frequence*$A676*0.001*$B$17+RADIANS($E$17))</f>
        <v>-18.7228013244978</v>
      </c>
      <c r="I676" s="5" t="n">
        <f aca="false">$D$18*SQRT(2)*SIN(2*PI()*frequence*$A676*0.001*$B$18+RADIANS($E$18))</f>
        <v>17.7756631533736</v>
      </c>
      <c r="J676" s="5" t="n">
        <f aca="false">$D$19*SQRT(2)*SIN(2*PI()*frequence*$A676*0.001*$B$19+RADIANS($E$19))</f>
        <v>-9.67551119334239</v>
      </c>
      <c r="K676" s="5" t="n">
        <f aca="false">$D$20*SQRT(2)*SIN(2*PI()*frequence*$A676*0.001*$B$20+RADIANS($E$20))</f>
        <v>-0.710811697830414</v>
      </c>
      <c r="L676" s="5" t="n">
        <f aca="false">$D$21*SQRT(2)*SIN(2*PI()*frequence*$A676*0.001*$B$21+RADIANS($E$21))</f>
        <v>8.71592445502418</v>
      </c>
      <c r="M676" s="5" t="n">
        <f aca="false">$D$22*SQRT(2)*SIN(2*PI()*frequence*$A676*0.001*$B$22+RADIANS($E$22))</f>
        <v>-11.5009564786382</v>
      </c>
      <c r="N676" s="5" t="n">
        <f aca="false">$D$23*SQRT(2)*SIN(2*PI()*frequence*$A676*0.001*$B$23+RADIANS($E$23))</f>
        <v>8.81289620459142</v>
      </c>
      <c r="O676" s="5" t="n">
        <f aca="false">$D$24*SQRT(2)*SIN(2*PI()*frequence*$A676*0.001*$B$24+RADIANS($E$24))</f>
        <v>-2.6733322931743</v>
      </c>
      <c r="P676" s="5" t="n">
        <f aca="false">$D$25*SQRT(2)*SIN(2*PI()*frequence*$A676*0.001*$B$25+RADIANS($E$25))</f>
        <v>-3.76856697209473</v>
      </c>
      <c r="Q676" s="5" t="n">
        <f aca="false">$D$26*SQRT(2)*SIN(2*PI()*frequence*$A676*0.001*$B$26+RADIANS($E$26))</f>
        <v>7.68041056230596</v>
      </c>
      <c r="R676" s="5" t="n">
        <f aca="false">$D$27*SQRT(2)*SIN(2*PI()*frequence*$A676*0.001*$B$27+RADIANS($E$27))</f>
        <v>-7.68226298952352</v>
      </c>
      <c r="S676" s="5" t="n">
        <f aca="false">$D$28*SQRT(2)*SIN(2*PI()*frequence*$A676*0.001*$B$28+RADIANS($E$28))</f>
        <v>4.24864269722677</v>
      </c>
      <c r="T676" s="5" t="n">
        <f aca="false">$D$29*SQRT(2)*SIN(2*PI()*frequence*$A676*0.001*$B$29+RADIANS($E$29))</f>
        <v>0.709913911811104</v>
      </c>
      <c r="U676" s="5" t="n">
        <f aca="false">$D$30*SQRT(2)*SIN(2*PI()*frequence*$A676*0.001*$B$30+RADIANS($E$30))</f>
        <v>-4.82697860482583</v>
      </c>
    </row>
    <row r="677" s="5" customFormat="true" ht="12.75" hidden="false" customHeight="false" outlineLevel="0" collapsed="false">
      <c r="A677" s="5" t="n">
        <v>12.26</v>
      </c>
      <c r="B677" s="5" t="n">
        <f aca="false">SUM(C677:U677)+vdc</f>
        <v>-48.5409815904137</v>
      </c>
      <c r="C677" s="5" t="n">
        <f aca="false">$D$12*SQRT(2)*SIN(2*PI()*frequence*$A677*0.001*$B$12+RADIANS($E$12))</f>
        <v>-82.9940475645116</v>
      </c>
      <c r="D677" s="5" t="n">
        <f aca="false">$D$13*SQRT(2)*SIN(2*PI()*frequence*$A677*0.001*$B$13+RADIANS($E$13))</f>
        <v>62.9395248685863</v>
      </c>
      <c r="E677" s="5" t="n">
        <f aca="false">$D$14*SQRT(2)*SIN(2*PI()*frequence*$A677*0.001*$B$14+RADIANS($E$14))</f>
        <v>-35.9765689807672</v>
      </c>
      <c r="F677" s="5" t="n">
        <f aca="false">$D$15*SQRT(2)*SIN(2*PI()*frequence*$A677*0.001*$B$15+RADIANS($E$15))</f>
        <v>9.45512720236396</v>
      </c>
      <c r="G677" s="5" t="n">
        <f aca="false">$D$16*SQRT(2)*SIN(2*PI()*frequence*$A677*0.001*$B$16+RADIANS($E$16))</f>
        <v>10.1132879892871</v>
      </c>
      <c r="H677" s="5" t="n">
        <f aca="false">$D$17*SQRT(2)*SIN(2*PI()*frequence*$A677*0.001*$B$17+RADIANS($E$17))</f>
        <v>-19.0859722172797</v>
      </c>
      <c r="I677" s="5" t="n">
        <f aca="false">$D$18*SQRT(2)*SIN(2*PI()*frequence*$A677*0.001*$B$18+RADIANS($E$18))</f>
        <v>17.5889219148124</v>
      </c>
      <c r="J677" s="5" t="n">
        <f aca="false">$D$19*SQRT(2)*SIN(2*PI()*frequence*$A677*0.001*$B$19+RADIANS($E$19))</f>
        <v>-9.02836573160686</v>
      </c>
      <c r="K677" s="5" t="n">
        <f aca="false">$D$20*SQRT(2)*SIN(2*PI()*frequence*$A677*0.001*$B$20+RADIANS($E$20))</f>
        <v>-1.50823930592357</v>
      </c>
      <c r="L677" s="5" t="n">
        <f aca="false">$D$21*SQRT(2)*SIN(2*PI()*frequence*$A677*0.001*$B$21+RADIANS($E$21))</f>
        <v>9.28151683304252</v>
      </c>
      <c r="M677" s="5" t="n">
        <f aca="false">$D$22*SQRT(2)*SIN(2*PI()*frequence*$A677*0.001*$B$22+RADIANS($E$22))</f>
        <v>-11.5637112629546</v>
      </c>
      <c r="N677" s="5" t="n">
        <f aca="false">$D$23*SQRT(2)*SIN(2*PI()*frequence*$A677*0.001*$B$23+RADIANS($E$23))</f>
        <v>8.34277937803465</v>
      </c>
      <c r="O677" s="5" t="n">
        <f aca="false">$D$24*SQRT(2)*SIN(2*PI()*frequence*$A677*0.001*$B$24+RADIANS($E$24))</f>
        <v>-1.895652589114</v>
      </c>
      <c r="P677" s="5" t="n">
        <f aca="false">$D$25*SQRT(2)*SIN(2*PI()*frequence*$A677*0.001*$B$25+RADIANS($E$25))</f>
        <v>-4.48114240022508</v>
      </c>
      <c r="Q677" s="5" t="n">
        <f aca="false">$D$26*SQRT(2)*SIN(2*PI()*frequence*$A677*0.001*$B$26+RADIANS($E$26))</f>
        <v>7.98644401275564</v>
      </c>
      <c r="R677" s="5" t="n">
        <f aca="false">$D$27*SQRT(2)*SIN(2*PI()*frequence*$A677*0.001*$B$27+RADIANS($E$27))</f>
        <v>-7.43515348328966</v>
      </c>
      <c r="S677" s="5" t="n">
        <f aca="false">$D$28*SQRT(2)*SIN(2*PI()*frequence*$A677*0.001*$B$28+RADIANS($E$28))</f>
        <v>3.56685478602157</v>
      </c>
      <c r="T677" s="5" t="n">
        <f aca="false">$D$29*SQRT(2)*SIN(2*PI()*frequence*$A677*0.001*$B$29+RADIANS($E$29))</f>
        <v>1.49964353398762</v>
      </c>
      <c r="U677" s="5" t="n">
        <f aca="false">$D$30*SQRT(2)*SIN(2*PI()*frequence*$A677*0.001*$B$30+RADIANS($E$30))</f>
        <v>-5.3462285736333</v>
      </c>
    </row>
    <row r="678" s="5" customFormat="true" ht="12.75" hidden="false" customHeight="false" outlineLevel="0" collapsed="false">
      <c r="A678" s="5" t="n">
        <v>12.28</v>
      </c>
      <c r="B678" s="5" t="n">
        <f aca="false">SUM(C678:U678)+vdc</f>
        <v>-49.0386045264814</v>
      </c>
      <c r="C678" s="5" t="n">
        <f aca="false">$D$12*SQRT(2)*SIN(2*PI()*frequence*$A678*0.001*$B$12+RADIANS($E$12))</f>
        <v>-83.5990948734487</v>
      </c>
      <c r="D678" s="5" t="n">
        <f aca="false">$D$13*SQRT(2)*SIN(2*PI()*frequence*$A678*0.001*$B$13+RADIANS($E$13))</f>
        <v>63.0547327365872</v>
      </c>
      <c r="E678" s="5" t="n">
        <f aca="false">$D$14*SQRT(2)*SIN(2*PI()*frequence*$A678*0.001*$B$14+RADIANS($E$14))</f>
        <v>-35.5457940135396</v>
      </c>
      <c r="F678" s="5" t="n">
        <f aca="false">$D$15*SQRT(2)*SIN(2*PI()*frequence*$A678*0.001*$B$15+RADIANS($E$15))</f>
        <v>8.6883299528165</v>
      </c>
      <c r="G678" s="5" t="n">
        <f aca="false">$D$16*SQRT(2)*SIN(2*PI()*frequence*$A678*0.001*$B$16+RADIANS($E$16))</f>
        <v>10.8423806269995</v>
      </c>
      <c r="H678" s="5" t="n">
        <f aca="false">$D$17*SQRT(2)*SIN(2*PI()*frequence*$A678*0.001*$B$17+RADIANS($E$17))</f>
        <v>-19.4220208991789</v>
      </c>
      <c r="I678" s="5" t="n">
        <f aca="false">$D$18*SQRT(2)*SIN(2*PI()*frequence*$A678*0.001*$B$18+RADIANS($E$18))</f>
        <v>17.3681614033852</v>
      </c>
      <c r="J678" s="5" t="n">
        <f aca="false">$D$19*SQRT(2)*SIN(2*PI()*frequence*$A678*0.001*$B$19+RADIANS($E$19))</f>
        <v>-8.35841383447971</v>
      </c>
      <c r="K678" s="5" t="n">
        <f aca="false">$D$20*SQRT(2)*SIN(2*PI()*frequence*$A678*0.001*$B$20+RADIANS($E$20))</f>
        <v>-2.30084522410833</v>
      </c>
      <c r="L678" s="5" t="n">
        <f aca="false">$D$21*SQRT(2)*SIN(2*PI()*frequence*$A678*0.001*$B$21+RADIANS($E$21))</f>
        <v>9.8104793044426</v>
      </c>
      <c r="M678" s="5" t="n">
        <f aca="false">$D$22*SQRT(2)*SIN(2*PI()*frequence*$A678*0.001*$B$22+RADIANS($E$22))</f>
        <v>-11.5712494731092</v>
      </c>
      <c r="N678" s="5" t="n">
        <f aca="false">$D$23*SQRT(2)*SIN(2*PI()*frequence*$A678*0.001*$B$23+RADIANS($E$23))</f>
        <v>7.82525721484441</v>
      </c>
      <c r="O678" s="5" t="n">
        <f aca="false">$D$24*SQRT(2)*SIN(2*PI()*frequence*$A678*0.001*$B$24+RADIANS($E$24))</f>
        <v>-1.10533240074432</v>
      </c>
      <c r="P678" s="5" t="n">
        <f aca="false">$D$25*SQRT(2)*SIN(2*PI()*frequence*$A678*0.001*$B$25+RADIANS($E$25))</f>
        <v>-5.15906613234675</v>
      </c>
      <c r="Q678" s="5" t="n">
        <f aca="false">$D$26*SQRT(2)*SIN(2*PI()*frequence*$A678*0.001*$B$26+RADIANS($E$26))</f>
        <v>8.22158922075709</v>
      </c>
      <c r="R678" s="5" t="n">
        <f aca="false">$D$27*SQRT(2)*SIN(2*PI()*frequence*$A678*0.001*$B$27+RADIANS($E$27))</f>
        <v>-7.11296404969865</v>
      </c>
      <c r="S678" s="5" t="n">
        <f aca="false">$D$28*SQRT(2)*SIN(2*PI()*frequence*$A678*0.001*$B$28+RADIANS($E$28))</f>
        <v>2.84441036871827</v>
      </c>
      <c r="T678" s="5" t="n">
        <f aca="false">$D$29*SQRT(2)*SIN(2*PI()*frequence*$A678*0.001*$B$29+RADIANS($E$29))</f>
        <v>2.2702116424255</v>
      </c>
      <c r="U678" s="5" t="n">
        <f aca="false">$D$30*SQRT(2)*SIN(2*PI()*frequence*$A678*0.001*$B$30+RADIANS($E$30))</f>
        <v>-5.78937609680345</v>
      </c>
    </row>
    <row r="679" s="5" customFormat="true" ht="12.75" hidden="false" customHeight="false" outlineLevel="0" collapsed="false">
      <c r="A679" s="5" t="n">
        <v>12.3</v>
      </c>
      <c r="B679" s="5" t="n">
        <f aca="false">SUM(C679:U679)+vdc</f>
        <v>-49.484798332157</v>
      </c>
      <c r="C679" s="5" t="n">
        <f aca="false">$D$12*SQRT(2)*SIN(2*PI()*frequence*$A679*0.001*$B$12+RADIANS($E$12))</f>
        <v>-84.2008418332648</v>
      </c>
      <c r="D679" s="5" t="n">
        <f aca="false">$D$13*SQRT(2)*SIN(2*PI()*frequence*$A679*0.001*$B$13+RADIANS($E$13))</f>
        <v>63.1599835313354</v>
      </c>
      <c r="E679" s="5" t="n">
        <f aca="false">$D$14*SQRT(2)*SIN(2*PI()*frequence*$A679*0.001*$B$14+RADIANS($E$14))</f>
        <v>-35.1023897949547</v>
      </c>
      <c r="F679" s="5" t="n">
        <f aca="false">$D$15*SQRT(2)*SIN(2*PI()*frequence*$A679*0.001*$B$15+RADIANS($E$15))</f>
        <v>7.91604496785044</v>
      </c>
      <c r="G679" s="5" t="n">
        <f aca="false">$D$16*SQRT(2)*SIN(2*PI()*frequence*$A679*0.001*$B$16+RADIANS($E$16))</f>
        <v>11.5607731440494</v>
      </c>
      <c r="H679" s="5" t="n">
        <f aca="false">$D$17*SQRT(2)*SIN(2*PI()*frequence*$A679*0.001*$B$17+RADIANS($E$17))</f>
        <v>-19.7304698266303</v>
      </c>
      <c r="I679" s="5" t="n">
        <f aca="false">$D$18*SQRT(2)*SIN(2*PI()*frequence*$A679*0.001*$B$18+RADIANS($E$18))</f>
        <v>17.1138085987621</v>
      </c>
      <c r="J679" s="5" t="n">
        <f aca="false">$D$19*SQRT(2)*SIN(2*PI()*frequence*$A679*0.001*$B$19+RADIANS($E$19))</f>
        <v>-7.66734785859698</v>
      </c>
      <c r="K679" s="5" t="n">
        <f aca="false">$D$20*SQRT(2)*SIN(2*PI()*frequence*$A679*0.001*$B$20+RADIANS($E$20))</f>
        <v>-3.08609557069762</v>
      </c>
      <c r="L679" s="5" t="n">
        <f aca="false">$D$21*SQRT(2)*SIN(2*PI()*frequence*$A679*0.001*$B$21+RADIANS($E$21))</f>
        <v>10.3007242960097</v>
      </c>
      <c r="M679" s="5" t="n">
        <f aca="false">$D$22*SQRT(2)*SIN(2*PI()*frequence*$A679*0.001*$B$22+RADIANS($E$22))</f>
        <v>-11.5235351142443</v>
      </c>
      <c r="N679" s="5" t="n">
        <f aca="false">$D$23*SQRT(2)*SIN(2*PI()*frequence*$A679*0.001*$B$23+RADIANS($E$23))</f>
        <v>7.26327037918682</v>
      </c>
      <c r="O679" s="5" t="n">
        <f aca="false">$D$24*SQRT(2)*SIN(2*PI()*frequence*$A679*0.001*$B$24+RADIANS($E$24))</f>
        <v>-0.30764169683398</v>
      </c>
      <c r="P679" s="5" t="n">
        <f aca="false">$D$25*SQRT(2)*SIN(2*PI()*frequence*$A679*0.001*$B$25+RADIANS($E$25))</f>
        <v>-5.79709593222067</v>
      </c>
      <c r="Q679" s="5" t="n">
        <f aca="false">$D$26*SQRT(2)*SIN(2*PI()*frequence*$A679*0.001*$B$26+RADIANS($E$26))</f>
        <v>8.38375902079722</v>
      </c>
      <c r="R679" s="5" t="n">
        <f aca="false">$D$27*SQRT(2)*SIN(2*PI()*frequence*$A679*0.001*$B$27+RADIANS($E$27))</f>
        <v>-6.71894814670855</v>
      </c>
      <c r="S679" s="5" t="n">
        <f aca="false">$D$28*SQRT(2)*SIN(2*PI()*frequence*$A679*0.001*$B$28+RADIANS($E$28))</f>
        <v>2.08954416963851</v>
      </c>
      <c r="T679" s="5" t="n">
        <f aca="false">$D$29*SQRT(2)*SIN(2*PI()*frequence*$A679*0.001*$B$29+RADIANS($E$29))</f>
        <v>3.01177239638873</v>
      </c>
      <c r="U679" s="5" t="n">
        <f aca="false">$D$30*SQRT(2)*SIN(2*PI()*frequence*$A679*0.001*$B$30+RADIANS($E$30))</f>
        <v>-6.15011306202351</v>
      </c>
    </row>
    <row r="680" s="5" customFormat="true" ht="12.75" hidden="false" customHeight="false" outlineLevel="0" collapsed="false">
      <c r="A680" s="5" t="n">
        <v>12.32</v>
      </c>
      <c r="B680" s="5" t="n">
        <f aca="false">SUM(C680:U680)+vdc</f>
        <v>-49.8787483921636</v>
      </c>
      <c r="C680" s="5" t="n">
        <f aca="false">$D$12*SQRT(2)*SIN(2*PI()*frequence*$A680*0.001*$B$12+RADIANS($E$12))</f>
        <v>-84.7992646880202</v>
      </c>
      <c r="D680" s="5" t="n">
        <f aca="false">$D$13*SQRT(2)*SIN(2*PI()*frequence*$A680*0.001*$B$13+RADIANS($E$13))</f>
        <v>63.2552606325102</v>
      </c>
      <c r="E680" s="5" t="n">
        <f aca="false">$D$14*SQRT(2)*SIN(2*PI()*frequence*$A680*0.001*$B$14+RADIANS($E$14))</f>
        <v>-34.6465138644197</v>
      </c>
      <c r="F680" s="5" t="n">
        <f aca="false">$D$15*SQRT(2)*SIN(2*PI()*frequence*$A680*0.001*$B$15+RADIANS($E$15))</f>
        <v>7.13876003921499</v>
      </c>
      <c r="G680" s="5" t="n">
        <f aca="false">$D$16*SQRT(2)*SIN(2*PI()*frequence*$A680*0.001*$B$16+RADIANS($E$16))</f>
        <v>12.2677565737552</v>
      </c>
      <c r="H680" s="5" t="n">
        <f aca="false">$D$17*SQRT(2)*SIN(2*PI()*frequence*$A680*0.001*$B$17+RADIANS($E$17))</f>
        <v>-20.0108806768299</v>
      </c>
      <c r="I680" s="5" t="n">
        <f aca="false">$D$18*SQRT(2)*SIN(2*PI()*frequence*$A680*0.001*$B$18+RADIANS($E$18))</f>
        <v>16.8263554524969</v>
      </c>
      <c r="J680" s="5" t="n">
        <f aca="false">$D$19*SQRT(2)*SIN(2*PI()*frequence*$A680*0.001*$B$19+RADIANS($E$19))</f>
        <v>-6.95691349658997</v>
      </c>
      <c r="K680" s="5" t="n">
        <f aca="false">$D$20*SQRT(2)*SIN(2*PI()*frequence*$A680*0.001*$B$20+RADIANS($E$20))</f>
        <v>-3.86147997902955</v>
      </c>
      <c r="L680" s="5" t="n">
        <f aca="false">$D$21*SQRT(2)*SIN(2*PI()*frequence*$A680*0.001*$B$21+RADIANS($E$21))</f>
        <v>10.7503170347337</v>
      </c>
      <c r="M680" s="5" t="n">
        <f aca="false">$D$22*SQRT(2)*SIN(2*PI()*frequence*$A680*0.001*$B$22+RADIANS($E$22))</f>
        <v>-11.4207960218165</v>
      </c>
      <c r="N680" s="5" t="n">
        <f aca="false">$D$23*SQRT(2)*SIN(2*PI()*frequence*$A680*0.001*$B$23+RADIANS($E$23))</f>
        <v>6.66001219236643</v>
      </c>
      <c r="O680" s="5" t="n">
        <f aca="false">$D$24*SQRT(2)*SIN(2*PI()*frequence*$A680*0.001*$B$24+RADIANS($E$24))</f>
        <v>0.492100406190246</v>
      </c>
      <c r="P680" s="5" t="n">
        <f aca="false">$D$25*SQRT(2)*SIN(2*PI()*frequence*$A680*0.001*$B$25+RADIANS($E$25))</f>
        <v>-6.39029805467756</v>
      </c>
      <c r="Q680" s="5" t="n">
        <f aca="false">$D$26*SQRT(2)*SIN(2*PI()*frequence*$A680*0.001*$B$26+RADIANS($E$26))</f>
        <v>8.47151398225024</v>
      </c>
      <c r="R680" s="5" t="n">
        <f aca="false">$D$27*SQRT(2)*SIN(2*PI()*frequence*$A680*0.001*$B$27+RADIANS($E$27))</f>
        <v>-6.25708453352597</v>
      </c>
      <c r="S680" s="5" t="n">
        <f aca="false">$D$28*SQRT(2)*SIN(2*PI()*frequence*$A680*0.001*$B$28+RADIANS($E$28))</f>
        <v>1.31086047016376</v>
      </c>
      <c r="T680" s="5" t="n">
        <f aca="false">$D$29*SQRT(2)*SIN(2*PI()*frequence*$A680*0.001*$B$29+RADIANS($E$29))</f>
        <v>3.71485059310209</v>
      </c>
      <c r="U680" s="5" t="n">
        <f aca="false">$D$30*SQRT(2)*SIN(2*PI()*frequence*$A680*0.001*$B$30+RADIANS($E$30))</f>
        <v>-6.42330445403799</v>
      </c>
    </row>
    <row r="681" s="5" customFormat="true" ht="12.75" hidden="false" customHeight="false" outlineLevel="0" collapsed="false">
      <c r="A681" s="5" t="n">
        <v>12.34</v>
      </c>
      <c r="B681" s="5" t="n">
        <f aca="false">SUM(C681:U681)+vdc</f>
        <v>-50.2204206845696</v>
      </c>
      <c r="C681" s="5" t="n">
        <f aca="false">$D$12*SQRT(2)*SIN(2*PI()*frequence*$A681*0.001*$B$12+RADIANS($E$12))</f>
        <v>-85.3943398130054</v>
      </c>
      <c r="D681" s="5" t="n">
        <f aca="false">$D$13*SQRT(2)*SIN(2*PI()*frequence*$A681*0.001*$B$13+RADIANS($E$13))</f>
        <v>63.3405489947529</v>
      </c>
      <c r="E681" s="5" t="n">
        <f aca="false">$D$14*SQRT(2)*SIN(2*PI()*frequence*$A681*0.001*$B$14+RADIANS($E$14))</f>
        <v>-34.1783281924822</v>
      </c>
      <c r="F681" s="5" t="n">
        <f aca="false">$D$15*SQRT(2)*SIN(2*PI()*frequence*$A681*0.001*$B$15+RADIANS($E$15))</f>
        <v>6.35696611673076</v>
      </c>
      <c r="G681" s="5" t="n">
        <f aca="false">$D$16*SQRT(2)*SIN(2*PI()*frequence*$A681*0.001*$B$16+RADIANS($E$16))</f>
        <v>12.9626332088269</v>
      </c>
      <c r="H681" s="5" t="n">
        <f aca="false">$D$17*SQRT(2)*SIN(2*PI()*frequence*$A681*0.001*$B$17+RADIANS($E$17))</f>
        <v>-20.2628549706161</v>
      </c>
      <c r="I681" s="5" t="n">
        <f aca="false">$D$18*SQRT(2)*SIN(2*PI()*frequence*$A681*0.001*$B$18+RADIANS($E$18))</f>
        <v>16.5063579365283</v>
      </c>
      <c r="J681" s="5" t="n">
        <f aca="false">$D$19*SQRT(2)*SIN(2*PI()*frequence*$A681*0.001*$B$19+RADIANS($E$19))</f>
        <v>-6.2289053673141</v>
      </c>
      <c r="K681" s="5" t="n">
        <f aca="false">$D$20*SQRT(2)*SIN(2*PI()*frequence*$A681*0.001*$B$20+RADIANS($E$20))</f>
        <v>-4.62451962285823</v>
      </c>
      <c r="L681" s="5" t="n">
        <f aca="false">$D$21*SQRT(2)*SIN(2*PI()*frequence*$A681*0.001*$B$21+RADIANS($E$21))</f>
        <v>11.1574831834743</v>
      </c>
      <c r="M681" s="5" t="n">
        <f aca="false">$D$22*SQRT(2)*SIN(2*PI()*frequence*$A681*0.001*$B$22+RADIANS($E$22))</f>
        <v>-11.263522773685</v>
      </c>
      <c r="N681" s="5" t="n">
        <f aca="false">$D$23*SQRT(2)*SIN(2*PI()*frequence*$A681*0.001*$B$23+RADIANS($E$23))</f>
        <v>6.01891048773785</v>
      </c>
      <c r="O681" s="5" t="n">
        <f aca="false">$D$24*SQRT(2)*SIN(2*PI()*frequence*$A681*0.001*$B$24+RADIANS($E$24))</f>
        <v>1.28856111287724</v>
      </c>
      <c r="P681" s="5" t="n">
        <f aca="false">$D$25*SQRT(2)*SIN(2*PI()*frequence*$A681*0.001*$B$25+RADIANS($E$25))</f>
        <v>-6.93408539719253</v>
      </c>
      <c r="Q681" s="5" t="n">
        <f aca="false">$D$26*SQRT(2)*SIN(2*PI()*frequence*$A681*0.001*$B$26+RADIANS($E$26))</f>
        <v>8.48407518586582</v>
      </c>
      <c r="R681" s="5" t="n">
        <f aca="false">$D$27*SQRT(2)*SIN(2*PI()*frequence*$A681*0.001*$B$27+RADIANS($E$27))</f>
        <v>-5.73203709323065</v>
      </c>
      <c r="S681" s="5" t="n">
        <f aca="false">$D$28*SQRT(2)*SIN(2*PI()*frequence*$A681*0.001*$B$28+RADIANS($E$28))</f>
        <v>0.517235033529397</v>
      </c>
      <c r="T681" s="5" t="n">
        <f aca="false">$D$29*SQRT(2)*SIN(2*PI()*frequence*$A681*0.001*$B$29+RADIANS($E$29))</f>
        <v>4.37046273600774</v>
      </c>
      <c r="U681" s="5" t="n">
        <f aca="false">$D$30*SQRT(2)*SIN(2*PI()*frequence*$A681*0.001*$B$30+RADIANS($E$30))</f>
        <v>-6.60506145051676</v>
      </c>
    </row>
    <row r="682" s="5" customFormat="true" ht="12.75" hidden="false" customHeight="false" outlineLevel="0" collapsed="false">
      <c r="A682" s="5" t="n">
        <v>12.36</v>
      </c>
      <c r="B682" s="5" t="n">
        <f aca="false">SUM(C682:U682)+vdc</f>
        <v>-50.5105641511925</v>
      </c>
      <c r="C682" s="5" t="n">
        <f aca="false">$D$12*SQRT(2)*SIN(2*PI()*frequence*$A682*0.001*$B$12+RADIANS($E$12))</f>
        <v>-85.9860437156732</v>
      </c>
      <c r="D682" s="5" t="n">
        <f aca="false">$D$13*SQRT(2)*SIN(2*PI()*frequence*$A682*0.001*$B$13+RADIANS($E$13))</f>
        <v>63.4158351500424</v>
      </c>
      <c r="E682" s="5" t="n">
        <f aca="false">$D$14*SQRT(2)*SIN(2*PI()*frequence*$A682*0.001*$B$14+RADIANS($E$14))</f>
        <v>-33.697999123282</v>
      </c>
      <c r="F682" s="5" t="n">
        <f aca="false">$D$15*SQRT(2)*SIN(2*PI()*frequence*$A682*0.001*$B$15+RADIANS($E$15))</f>
        <v>5.57115699819591</v>
      </c>
      <c r="G682" s="5" t="n">
        <f aca="false">$D$16*SQRT(2)*SIN(2*PI()*frequence*$A682*0.001*$B$16+RADIANS($E$16))</f>
        <v>13.6447172899192</v>
      </c>
      <c r="H682" s="5" t="n">
        <f aca="false">$D$17*SQRT(2)*SIN(2*PI()*frequence*$A682*0.001*$B$17+RADIANS($E$17))</f>
        <v>-20.4860346387294</v>
      </c>
      <c r="I682" s="5" t="n">
        <f aca="false">$D$18*SQRT(2)*SIN(2*PI()*frequence*$A682*0.001*$B$18+RADIANS($E$18))</f>
        <v>16.154434967858</v>
      </c>
      <c r="J682" s="5" t="n">
        <f aca="false">$D$19*SQRT(2)*SIN(2*PI()*frequence*$A682*0.001*$B$19+RADIANS($E$19))</f>
        <v>-5.48516248248648</v>
      </c>
      <c r="K682" s="5" t="n">
        <f aca="false">$D$20*SQRT(2)*SIN(2*PI()*frequence*$A682*0.001*$B$20+RADIANS($E$20))</f>
        <v>-5.37277514091232</v>
      </c>
      <c r="L682" s="5" t="n">
        <f aca="false">$D$21*SQRT(2)*SIN(2*PI()*frequence*$A682*0.001*$B$21+RADIANS($E$21))</f>
        <v>11.5206158434589</v>
      </c>
      <c r="M682" s="5" t="n">
        <f aca="false">$D$22*SQRT(2)*SIN(2*PI()*frequence*$A682*0.001*$B$22+RADIANS($E$22))</f>
        <v>-11.0524663476088</v>
      </c>
      <c r="N682" s="5" t="n">
        <f aca="false">$D$23*SQRT(2)*SIN(2*PI()*frequence*$A682*0.001*$B$23+RADIANS($E$23))</f>
        <v>5.34360813307319</v>
      </c>
      <c r="O682" s="5" t="n">
        <f aca="false">$D$24*SQRT(2)*SIN(2*PI()*frequence*$A682*0.001*$B$24+RADIANS($E$24))</f>
        <v>2.07642950859826</v>
      </c>
      <c r="P682" s="5" t="n">
        <f aca="false">$D$25*SQRT(2)*SIN(2*PI()*frequence*$A682*0.001*$B$25+RADIANS($E$25))</f>
        <v>-7.42425297094707</v>
      </c>
      <c r="Q682" s="5" t="n">
        <f aca="false">$D$26*SQRT(2)*SIN(2*PI()*frequence*$A682*0.001*$B$26+RADIANS($E$26))</f>
        <v>8.42133113751139</v>
      </c>
      <c r="R682" s="5" t="n">
        <f aca="false">$D$27*SQRT(2)*SIN(2*PI()*frequence*$A682*0.001*$B$27+RADIANS($E$27))</f>
        <v>-5.14910773704284</v>
      </c>
      <c r="S682" s="5" t="n">
        <f aca="false">$D$28*SQRT(2)*SIN(2*PI()*frequence*$A682*0.001*$B$28+RADIANS($E$28))</f>
        <v>-0.282286064844952</v>
      </c>
      <c r="T682" s="5" t="n">
        <f aca="false">$D$29*SQRT(2)*SIN(2*PI()*frequence*$A682*0.001*$B$29+RADIANS($E$29))</f>
        <v>4.97023182030479</v>
      </c>
      <c r="U682" s="5" t="n">
        <f aca="false">$D$30*SQRT(2)*SIN(2*PI()*frequence*$A682*0.001*$B$30+RADIANS($E$30))</f>
        <v>-6.69279677862752</v>
      </c>
    </row>
    <row r="683" s="5" customFormat="true" ht="12.75" hidden="false" customHeight="false" outlineLevel="0" collapsed="false">
      <c r="A683" s="5" t="n">
        <v>12.38</v>
      </c>
      <c r="B683" s="5" t="n">
        <f aca="false">SUM(C683:U683)+vdc</f>
        <v>-50.7507013813714</v>
      </c>
      <c r="C683" s="5" t="n">
        <f aca="false">$D$12*SQRT(2)*SIN(2*PI()*frequence*$A683*0.001*$B$12+RADIANS($E$12))</f>
        <v>-86.5743530365669</v>
      </c>
      <c r="D683" s="5" t="n">
        <f aca="false">$D$13*SQRT(2)*SIN(2*PI()*frequence*$A683*0.001*$B$13+RADIANS($E$13))</f>
        <v>63.481107209822</v>
      </c>
      <c r="E683" s="5" t="n">
        <f aca="false">$D$14*SQRT(2)*SIN(2*PI()*frequence*$A683*0.001*$B$14+RADIANS($E$14))</f>
        <v>-33.2056973154503</v>
      </c>
      <c r="F683" s="5" t="n">
        <f aca="false">$D$15*SQRT(2)*SIN(2*PI()*frequence*$A683*0.001*$B$15+RADIANS($E$15))</f>
        <v>4.78182901749211</v>
      </c>
      <c r="G683" s="5" t="n">
        <f aca="false">$D$16*SQRT(2)*SIN(2*PI()*frequence*$A683*0.001*$B$16+RADIANS($E$16))</f>
        <v>14.313335682393</v>
      </c>
      <c r="H683" s="5" t="n">
        <f aca="false">$D$17*SQRT(2)*SIN(2*PI()*frequence*$A683*0.001*$B$17+RADIANS($E$17))</f>
        <v>-20.6801025306494</v>
      </c>
      <c r="I683" s="5" t="n">
        <f aca="false">$D$18*SQRT(2)*SIN(2*PI()*frequence*$A683*0.001*$B$18+RADIANS($E$18))</f>
        <v>15.7712672114839</v>
      </c>
      <c r="J683" s="5" t="n">
        <f aca="false">$D$19*SQRT(2)*SIN(2*PI()*frequence*$A683*0.001*$B$19+RADIANS($E$19))</f>
        <v>-4.72756360118196</v>
      </c>
      <c r="K683" s="5" t="n">
        <f aca="false">$D$20*SQRT(2)*SIN(2*PI()*frequence*$A683*0.001*$B$20+RADIANS($E$20))</f>
        <v>-6.10385443528952</v>
      </c>
      <c r="L683" s="5" t="n">
        <f aca="false">$D$21*SQRT(2)*SIN(2*PI()*frequence*$A683*0.001*$B$21+RADIANS($E$21))</f>
        <v>11.8382818959782</v>
      </c>
      <c r="M683" s="5" t="n">
        <f aca="false">$D$22*SQRT(2)*SIN(2*PI()*frequence*$A683*0.001*$B$22+RADIANS($E$22))</f>
        <v>-10.7886345353372</v>
      </c>
      <c r="N683" s="5" t="n">
        <f aca="false">$D$23*SQRT(2)*SIN(2*PI()*frequence*$A683*0.001*$B$23+RADIANS($E$23))</f>
        <v>4.63794233105995</v>
      </c>
      <c r="O683" s="5" t="n">
        <f aca="false">$D$24*SQRT(2)*SIN(2*PI()*frequence*$A683*0.001*$B$24+RADIANS($E$24))</f>
        <v>2.85045197349148</v>
      </c>
      <c r="P683" s="5" t="n">
        <f aca="false">$D$25*SQRT(2)*SIN(2*PI()*frequence*$A683*0.001*$B$25+RADIANS($E$25))</f>
        <v>-7.85701041709037</v>
      </c>
      <c r="Q683" s="5" t="n">
        <f aca="false">$D$26*SQRT(2)*SIN(2*PI()*frequence*$A683*0.001*$B$26+RADIANS($E$26))</f>
        <v>8.28383875780204</v>
      </c>
      <c r="R683" s="5" t="n">
        <f aca="false">$D$27*SQRT(2)*SIN(2*PI()*frequence*$A683*0.001*$B$27+RADIANS($E$27))</f>
        <v>-4.51418286580341</v>
      </c>
      <c r="S683" s="5" t="n">
        <f aca="false">$D$28*SQRT(2)*SIN(2*PI()*frequence*$A683*0.001*$B$28+RADIANS($E$28))</f>
        <v>-1.0785895483164</v>
      </c>
      <c r="T683" s="5" t="n">
        <f aca="false">$D$29*SQRT(2)*SIN(2*PI()*frequence*$A683*0.001*$B$29+RADIANS($E$29))</f>
        <v>5.5064943691149</v>
      </c>
      <c r="U683" s="5" t="n">
        <f aca="false">$D$30*SQRT(2)*SIN(2*PI()*frequence*$A683*0.001*$B$30+RADIANS($E$30))</f>
        <v>-6.68526154432353</v>
      </c>
    </row>
    <row r="684" s="5" customFormat="true" ht="12.75" hidden="false" customHeight="false" outlineLevel="0" collapsed="false">
      <c r="A684" s="5" t="n">
        <v>12.4</v>
      </c>
      <c r="B684" s="5" t="n">
        <f aca="false">SUM(C684:U684)+vdc</f>
        <v>-50.9431077200945</v>
      </c>
      <c r="C684" s="5" t="n">
        <f aca="false">$D$12*SQRT(2)*SIN(2*PI()*frequence*$A684*0.001*$B$12+RADIANS($E$12))</f>
        <v>-87.1592445502417</v>
      </c>
      <c r="D684" s="5" t="n">
        <f aca="false">$D$13*SQRT(2)*SIN(2*PI()*frequence*$A684*0.001*$B$13+RADIANS($E$13))</f>
        <v>63.5363548668768</v>
      </c>
      <c r="E684" s="5" t="n">
        <f aca="false">$D$14*SQRT(2)*SIN(2*PI()*frequence*$A684*0.001*$B$14+RADIANS($E$14))</f>
        <v>-32.7015976814753</v>
      </c>
      <c r="F684" s="5" t="n">
        <f aca="false">$D$15*SQRT(2)*SIN(2*PI()*frequence*$A684*0.001*$B$15+RADIANS($E$15))</f>
        <v>3.98948073108995</v>
      </c>
      <c r="G684" s="5" t="n">
        <f aca="false">$D$16*SQRT(2)*SIN(2*PI()*frequence*$A684*0.001*$B$16+RADIANS($E$16))</f>
        <v>14.9678285406183</v>
      </c>
      <c r="H684" s="5" t="n">
        <f aca="false">$D$17*SQRT(2)*SIN(2*PI()*frequence*$A684*0.001*$B$17+RADIANS($E$17))</f>
        <v>-20.8447828652825</v>
      </c>
      <c r="I684" s="5" t="n">
        <f aca="false">$D$18*SQRT(2)*SIN(2*PI()*frequence*$A684*0.001*$B$18+RADIANS($E$18))</f>
        <v>15.3575957639052</v>
      </c>
      <c r="J684" s="5" t="n">
        <f aca="false">$D$19*SQRT(2)*SIN(2*PI()*frequence*$A684*0.001*$B$19+RADIANS($E$19))</f>
        <v>-3.95802248392518</v>
      </c>
      <c r="K684" s="5" t="n">
        <f aca="false">$D$20*SQRT(2)*SIN(2*PI()*frequence*$A684*0.001*$B$20+RADIANS($E$20))</f>
        <v>-6.81542031875297</v>
      </c>
      <c r="L684" s="5" t="n">
        <f aca="false">$D$21*SQRT(2)*SIN(2*PI()*frequence*$A684*0.001*$B$21+RADIANS($E$21))</f>
        <v>12.1092276582505</v>
      </c>
      <c r="M684" s="5" t="n">
        <f aca="false">$D$22*SQRT(2)*SIN(2*PI()*frequence*$A684*0.001*$B$22+RADIANS($E$22))</f>
        <v>-10.4732871304172</v>
      </c>
      <c r="N684" s="5" t="n">
        <f aca="false">$D$23*SQRT(2)*SIN(2*PI()*frequence*$A684*0.001*$B$23+RADIANS($E$23))</f>
        <v>3.90592281555059</v>
      </c>
      <c r="O684" s="5" t="n">
        <f aca="false">$D$24*SQRT(2)*SIN(2*PI()*frequence*$A684*0.001*$B$24+RADIANS($E$24))</f>
        <v>3.60546721435445</v>
      </c>
      <c r="P684" s="5" t="n">
        <f aca="false">$D$25*SQRT(2)*SIN(2*PI()*frequence*$A684*0.001*$B$25+RADIANS($E$25))</f>
        <v>-8.22901131675642</v>
      </c>
      <c r="Q684" s="5" t="n">
        <f aca="false">$D$26*SQRT(2)*SIN(2*PI()*frequence*$A684*0.001*$B$26+RADIANS($E$26))</f>
        <v>8.07281843883365</v>
      </c>
      <c r="R684" s="5" t="n">
        <f aca="false">$D$27*SQRT(2)*SIN(2*PI()*frequence*$A684*0.001*$B$27+RADIANS($E$27))</f>
        <v>-3.83367392929845</v>
      </c>
      <c r="S684" s="5" t="n">
        <f aca="false">$D$28*SQRT(2)*SIN(2*PI()*frequence*$A684*0.001*$B$28+RADIANS($E$28))</f>
        <v>-1.86259881596492</v>
      </c>
      <c r="T684" s="5" t="n">
        <f aca="false">$D$29*SQRT(2)*SIN(2*PI()*frequence*$A684*0.001*$B$29+RADIANS($E$29))</f>
        <v>5.97239835262988</v>
      </c>
      <c r="U684" s="5" t="n">
        <f aca="false">$D$30*SQRT(2)*SIN(2*PI()*frequence*$A684*0.001*$B$30+RADIANS($E$30))</f>
        <v>-6.5825630100892</v>
      </c>
    </row>
    <row r="685" s="5" customFormat="true" ht="12.75" hidden="false" customHeight="false" outlineLevel="0" collapsed="false">
      <c r="A685" s="5" t="n">
        <v>12.42</v>
      </c>
      <c r="B685" s="5" t="n">
        <f aca="false">SUM(C685:U685)+vdc</f>
        <v>-51.0907790840829</v>
      </c>
      <c r="C685" s="5" t="n">
        <f aca="false">$D$12*SQRT(2)*SIN(2*PI()*frequence*$A685*0.001*$B$12+RADIANS($E$12))</f>
        <v>-87.7406951661822</v>
      </c>
      <c r="D685" s="5" t="n">
        <f aca="false">$D$13*SQRT(2)*SIN(2*PI()*frequence*$A685*0.001*$B$13+RADIANS($E$13))</f>
        <v>63.5815693969614</v>
      </c>
      <c r="E685" s="5" t="n">
        <f aca="false">$D$14*SQRT(2)*SIN(2*PI()*frequence*$A685*0.001*$B$14+RADIANS($E$14))</f>
        <v>-32.1858793255566</v>
      </c>
      <c r="F685" s="5" t="n">
        <f aca="false">$D$15*SQRT(2)*SIN(2*PI()*frequence*$A685*0.001*$B$15+RADIANS($E$15))</f>
        <v>3.19461260315002</v>
      </c>
      <c r="G685" s="5" t="n">
        <f aca="false">$D$16*SQRT(2)*SIN(2*PI()*frequence*$A685*0.001*$B$16+RADIANS($E$16))</f>
        <v>15.6075499591617</v>
      </c>
      <c r="H685" s="5" t="n">
        <f aca="false">$D$17*SQRT(2)*SIN(2*PI()*frequence*$A685*0.001*$B$17+RADIANS($E$17))</f>
        <v>-20.9798416228621</v>
      </c>
      <c r="I685" s="5" t="n">
        <f aca="false">$D$18*SQRT(2)*SIN(2*PI()*frequence*$A685*0.001*$B$18+RADIANS($E$18))</f>
        <v>14.9142207197453</v>
      </c>
      <c r="J685" s="5" t="n">
        <f aca="false">$D$19*SQRT(2)*SIN(2*PI()*frequence*$A685*0.001*$B$19+RADIANS($E$19))</f>
        <v>-3.17848305836539</v>
      </c>
      <c r="K685" s="5" t="n">
        <f aca="false">$D$20*SQRT(2)*SIN(2*PI()*frequence*$A685*0.001*$B$20+RADIANS($E$20))</f>
        <v>-7.50519798648464</v>
      </c>
      <c r="L685" s="5" t="n">
        <f aca="false">$D$21*SQRT(2)*SIN(2*PI()*frequence*$A685*0.001*$B$21+RADIANS($E$21))</f>
        <v>12.3323838311356</v>
      </c>
      <c r="M685" s="5" t="n">
        <f aca="false">$D$22*SQRT(2)*SIN(2*PI()*frequence*$A685*0.001*$B$22+RADIANS($E$22))</f>
        <v>-10.1079299126954</v>
      </c>
      <c r="N685" s="5" t="n">
        <f aca="false">$D$23*SQRT(2)*SIN(2*PI()*frequence*$A685*0.001*$B$23+RADIANS($E$23))</f>
        <v>3.15170906745465</v>
      </c>
      <c r="O685" s="5" t="n">
        <f aca="false">$D$24*SQRT(2)*SIN(2*PI()*frequence*$A685*0.001*$B$24+RADIANS($E$24))</f>
        <v>4.33644068089014</v>
      </c>
      <c r="P685" s="5" t="n">
        <f aca="false">$D$25*SQRT(2)*SIN(2*PI()*frequence*$A685*0.001*$B$25+RADIANS($E$25))</f>
        <v>-8.53737906819074</v>
      </c>
      <c r="Q685" s="5" t="n">
        <f aca="false">$D$26*SQRT(2)*SIN(2*PI()*frequence*$A685*0.001*$B$26+RADIANS($E$26))</f>
        <v>7.79014321189642</v>
      </c>
      <c r="R685" s="5" t="n">
        <f aca="false">$D$27*SQRT(2)*SIN(2*PI()*frequence*$A685*0.001*$B$27+RADIANS($E$27))</f>
        <v>-3.11445268365706</v>
      </c>
      <c r="S685" s="5" t="n">
        <f aca="false">$D$28*SQRT(2)*SIN(2*PI()*frequence*$A685*0.001*$B$28+RADIANS($E$28))</f>
        <v>-2.62537740149626</v>
      </c>
      <c r="T685" s="5" t="n">
        <f aca="false">$D$29*SQRT(2)*SIN(2*PI()*frequence*$A685*0.001*$B$29+RADIANS($E$29))</f>
        <v>6.36199073909322</v>
      </c>
      <c r="U685" s="5" t="n">
        <f aca="false">$D$30*SQRT(2)*SIN(2*PI()*frequence*$A685*0.001*$B$30+RADIANS($E$30))</f>
        <v>-6.38616306808105</v>
      </c>
    </row>
    <row r="686" s="5" customFormat="true" ht="12.75" hidden="false" customHeight="false" outlineLevel="0" collapsed="false">
      <c r="A686" s="5" t="n">
        <v>12.44</v>
      </c>
      <c r="B686" s="5" t="n">
        <f aca="false">SUM(C686:U686)+vdc</f>
        <v>-51.1973889382279</v>
      </c>
      <c r="C686" s="5" t="n">
        <f aca="false">$D$12*SQRT(2)*SIN(2*PI()*frequence*$A686*0.001*$B$12+RADIANS($E$12))</f>
        <v>-88.3186819297136</v>
      </c>
      <c r="D686" s="5" t="n">
        <f aca="false">$D$13*SQRT(2)*SIN(2*PI()*frequence*$A686*0.001*$B$13+RADIANS($E$13))</f>
        <v>63.6167436601772</v>
      </c>
      <c r="E686" s="5" t="n">
        <f aca="false">$D$14*SQRT(2)*SIN(2*PI()*frequence*$A686*0.001*$B$14+RADIANS($E$14))</f>
        <v>-31.6587254799704</v>
      </c>
      <c r="F686" s="5" t="n">
        <f aca="false">$D$15*SQRT(2)*SIN(2*PI()*frequence*$A686*0.001*$B$15+RADIANS($E$15))</f>
        <v>2.39772668941852</v>
      </c>
      <c r="G686" s="5" t="n">
        <f aca="false">$D$16*SQRT(2)*SIN(2*PI()*frequence*$A686*0.001*$B$16+RADIANS($E$16))</f>
        <v>16.2318686102178</v>
      </c>
      <c r="H686" s="5" t="n">
        <f aca="false">$D$17*SQRT(2)*SIN(2*PI()*frequence*$A686*0.001*$B$17+RADIANS($E$17))</f>
        <v>-21.0850868775034</v>
      </c>
      <c r="I686" s="5" t="n">
        <f aca="false">$D$18*SQRT(2)*SIN(2*PI()*frequence*$A686*0.001*$B$18+RADIANS($E$18))</f>
        <v>14.4419996242637</v>
      </c>
      <c r="J686" s="5" t="n">
        <f aca="false">$D$19*SQRT(2)*SIN(2*PI()*frequence*$A686*0.001*$B$19+RADIANS($E$19))</f>
        <v>-2.39091450874609</v>
      </c>
      <c r="K686" s="5" t="n">
        <f aca="false">$D$20*SQRT(2)*SIN(2*PI()*frequence*$A686*0.001*$B$20+RADIANS($E$20))</f>
        <v>-8.17098228840916</v>
      </c>
      <c r="L686" s="5" t="n">
        <f aca="false">$D$21*SQRT(2)*SIN(2*PI()*frequence*$A686*0.001*$B$21+RADIANS($E$21))</f>
        <v>12.5068697191695</v>
      </c>
      <c r="M686" s="5" t="n">
        <f aca="false">$D$22*SQRT(2)*SIN(2*PI()*frequence*$A686*0.001*$B$22+RADIANS($E$22))</f>
        <v>-9.69430745823811</v>
      </c>
      <c r="N686" s="5" t="n">
        <f aca="false">$D$23*SQRT(2)*SIN(2*PI()*frequence*$A686*0.001*$B$23+RADIANS($E$23))</f>
        <v>2.37958667973838</v>
      </c>
      <c r="O686" s="5" t="n">
        <f aca="false">$D$24*SQRT(2)*SIN(2*PI()*frequence*$A686*0.001*$B$24+RADIANS($E$24))</f>
        <v>5.03849813681328</v>
      </c>
      <c r="P686" s="5" t="n">
        <f aca="false">$D$25*SQRT(2)*SIN(2*PI()*frequence*$A686*0.001*$B$25+RADIANS($E$25))</f>
        <v>-8.77972913088402</v>
      </c>
      <c r="Q686" s="5" t="n">
        <f aca="false">$D$26*SQRT(2)*SIN(2*PI()*frequence*$A686*0.001*$B$26+RADIANS($E$26))</f>
        <v>7.43832212231622</v>
      </c>
      <c r="R686" s="5" t="n">
        <f aca="false">$D$27*SQRT(2)*SIN(2*PI()*frequence*$A686*0.001*$B$27+RADIANS($E$27))</f>
        <v>-2.36378180059102</v>
      </c>
      <c r="S686" s="5" t="n">
        <f aca="false">$D$28*SQRT(2)*SIN(2*PI()*frequence*$A686*0.001*$B$28+RADIANS($E$28))</f>
        <v>-3.35823083483149</v>
      </c>
      <c r="T686" s="5" t="n">
        <f aca="false">$D$29*SQRT(2)*SIN(2*PI()*frequence*$A686*0.001*$B$29+RADIANS($E$29))</f>
        <v>6.67029355894332</v>
      </c>
      <c r="U686" s="5" t="n">
        <f aca="false">$D$30*SQRT(2)*SIN(2*PI()*frequence*$A686*0.001*$B$30+RADIANS($E$30))</f>
        <v>-6.09885743039854</v>
      </c>
    </row>
    <row r="687" s="5" customFormat="true" ht="12.75" hidden="false" customHeight="false" outlineLevel="0" collapsed="false">
      <c r="A687" s="5" t="n">
        <v>12.46</v>
      </c>
      <c r="B687" s="5" t="n">
        <f aca="false">SUM(C687:U687)+vdc</f>
        <v>-51.2672350472571</v>
      </c>
      <c r="C687" s="5" t="n">
        <f aca="false">$D$12*SQRT(2)*SIN(2*PI()*frequence*$A687*0.001*$B$12+RADIANS($E$12))</f>
        <v>-88.8931820229084</v>
      </c>
      <c r="D687" s="5" t="n">
        <f aca="false">$D$13*SQRT(2)*SIN(2*PI()*frequence*$A687*0.001*$B$13+RADIANS($E$13))</f>
        <v>63.6418721021005</v>
      </c>
      <c r="E687" s="5" t="n">
        <f aca="false">$D$14*SQRT(2)*SIN(2*PI()*frequence*$A687*0.001*$B$14+RADIANS($E$14))</f>
        <v>-31.1203234399679</v>
      </c>
      <c r="F687" s="5" t="n">
        <f aca="false">$D$15*SQRT(2)*SIN(2*PI()*frequence*$A687*0.001*$B$15+RADIANS($E$15))</f>
        <v>1.59932632011838</v>
      </c>
      <c r="G687" s="5" t="n">
        <f aca="false">$D$16*SQRT(2)*SIN(2*PI()*frequence*$A687*0.001*$B$16+RADIANS($E$16))</f>
        <v>16.840168366653</v>
      </c>
      <c r="H687" s="5" t="n">
        <f aca="false">$D$17*SQRT(2)*SIN(2*PI()*frequence*$A687*0.001*$B$17+RADIANS($E$17))</f>
        <v>-21.1603690699407</v>
      </c>
      <c r="I687" s="5" t="n">
        <f aca="false">$D$18*SQRT(2)*SIN(2*PI()*frequence*$A687*0.001*$B$18+RADIANS($E$18))</f>
        <v>13.9418458147517</v>
      </c>
      <c r="J687" s="5" t="n">
        <f aca="false">$D$19*SQRT(2)*SIN(2*PI()*frequence*$A687*0.001*$B$19+RADIANS($E$19))</f>
        <v>-1.59730630157493</v>
      </c>
      <c r="K687" s="5" t="n">
        <f aca="false">$D$20*SQRT(2)*SIN(2*PI()*frequence*$A687*0.001*$B$20+RADIANS($E$20))</f>
        <v>-8.81064477883682</v>
      </c>
      <c r="L687" s="5" t="n">
        <f aca="false">$D$21*SQRT(2)*SIN(2*PI()*frequence*$A687*0.001*$B$21+RADIANS($E$21))</f>
        <v>12.6319967062671</v>
      </c>
      <c r="M687" s="5" t="n">
        <f aca="false">$D$22*SQRT(2)*SIN(2*PI()*frequence*$A687*0.001*$B$22+RADIANS($E$22))</f>
        <v>-9.23439480900298</v>
      </c>
      <c r="N687" s="5" t="n">
        <f aca="false">$D$23*SQRT(2)*SIN(2*PI()*frequence*$A687*0.001*$B$23+RADIANS($E$23))</f>
        <v>1.59394300583066</v>
      </c>
      <c r="O687" s="5" t="n">
        <f aca="false">$D$24*SQRT(2)*SIN(2*PI()*frequence*$A687*0.001*$B$24+RADIANS($E$24))</f>
        <v>5.70695816195952</v>
      </c>
      <c r="P687" s="5" t="n">
        <f aca="false">$D$25*SQRT(2)*SIN(2*PI()*frequence*$A687*0.001*$B$25+RADIANS($E$25))</f>
        <v>-8.95418746470318</v>
      </c>
      <c r="Q687" s="5" t="n">
        <f aca="false">$D$26*SQRT(2)*SIN(2*PI()*frequence*$A687*0.001*$B$26+RADIANS($E$26))</f>
        <v>7.02047795899089</v>
      </c>
      <c r="R687" s="5" t="n">
        <f aca="false">$D$27*SQRT(2)*SIN(2*PI()*frequence*$A687*0.001*$B$27+RADIANS($E$27))</f>
        <v>-1.58924152918262</v>
      </c>
      <c r="S687" s="5" t="n">
        <f aca="false">$D$28*SQRT(2)*SIN(2*PI()*frequence*$A687*0.001*$B$28+RADIANS($E$28))</f>
        <v>-4.05280574532088</v>
      </c>
      <c r="T687" s="5" t="n">
        <f aca="false">$D$29*SQRT(2)*SIN(2*PI()*frequence*$A687*0.001*$B$29+RADIANS($E$29))</f>
        <v>6.89336751021648</v>
      </c>
      <c r="U687" s="5" t="n">
        <f aca="false">$D$30*SQRT(2)*SIN(2*PI()*frequence*$A687*0.001*$B$30+RADIANS($E$30))</f>
        <v>-5.724735832707</v>
      </c>
    </row>
    <row r="688" s="5" customFormat="true" ht="12.75" hidden="false" customHeight="false" outlineLevel="0" collapsed="false">
      <c r="A688" s="5" t="n">
        <v>12.48</v>
      </c>
      <c r="B688" s="5" t="n">
        <f aca="false">SUM(C688:U688)+vdc</f>
        <v>-51.3051767712501</v>
      </c>
      <c r="C688" s="5" t="n">
        <f aca="false">$D$12*SQRT(2)*SIN(2*PI()*frequence*$A688*0.001*$B$12+RADIANS($E$12))</f>
        <v>-89.4641727654863</v>
      </c>
      <c r="D688" s="5" t="n">
        <f aca="false">$D$13*SQRT(2)*SIN(2*PI()*frequence*$A688*0.001*$B$13+RADIANS($E$13))</f>
        <v>63.6569507546588</v>
      </c>
      <c r="E688" s="5" t="n">
        <f aca="false">$D$14*SQRT(2)*SIN(2*PI()*frequence*$A688*0.001*$B$14+RADIANS($E$14))</f>
        <v>-30.5708644972303</v>
      </c>
      <c r="F688" s="5" t="n">
        <f aca="false">$D$15*SQRT(2)*SIN(2*PI()*frequence*$A688*0.001*$B$15+RADIANS($E$15))</f>
        <v>0.799915782035625</v>
      </c>
      <c r="G688" s="5" t="n">
        <f aca="false">$D$16*SQRT(2)*SIN(2*PI()*frequence*$A688*0.001*$B$16+RADIANS($E$16))</f>
        <v>17.4318489100484</v>
      </c>
      <c r="H688" s="5" t="n">
        <f aca="false">$D$17*SQRT(2)*SIN(2*PI()*frequence*$A688*0.001*$B$17+RADIANS($E$17))</f>
        <v>-21.2055812200591</v>
      </c>
      <c r="I688" s="5" t="n">
        <f aca="false">$D$18*SQRT(2)*SIN(2*PI()*frequence*$A688*0.001*$B$18+RADIANS($E$18))</f>
        <v>13.414726654019</v>
      </c>
      <c r="J688" s="5" t="n">
        <f aca="false">$D$19*SQRT(2)*SIN(2*PI()*frequence*$A688*0.001*$B$19+RADIANS($E$19))</f>
        <v>-0.799663160059201</v>
      </c>
      <c r="K688" s="5" t="n">
        <f aca="false">$D$20*SQRT(2)*SIN(2*PI()*frequence*$A688*0.001*$B$20+RADIANS($E$20))</f>
        <v>-9.42214052089113</v>
      </c>
      <c r="L688" s="5" t="n">
        <f aca="false">$D$21*SQRT(2)*SIN(2*PI()*frequence*$A688*0.001*$B$21+RADIANS($E$21))</f>
        <v>12.7072709733754</v>
      </c>
      <c r="M688" s="5" t="n">
        <f aca="false">$D$22*SQRT(2)*SIN(2*PI()*frequence*$A688*0.001*$B$22+RADIANS($E$22))</f>
        <v>-8.73038804203912</v>
      </c>
      <c r="N688" s="5" t="n">
        <f aca="false">$D$23*SQRT(2)*SIN(2*PI()*frequence*$A688*0.001*$B$23+RADIANS($E$23))</f>
        <v>0.799242229806167</v>
      </c>
      <c r="O688" s="5" t="n">
        <f aca="false">$D$24*SQRT(2)*SIN(2*PI()*frequence*$A688*0.001*$B$24+RADIANS($E$24))</f>
        <v>6.33736336866812</v>
      </c>
      <c r="P688" s="5" t="n">
        <f aca="false">$D$25*SQRT(2)*SIN(2*PI()*frequence*$A688*0.001*$B$25+RADIANS($E$25))</f>
        <v>-9.05940502143463</v>
      </c>
      <c r="Q688" s="5" t="n">
        <f aca="false">$D$26*SQRT(2)*SIN(2*PI()*frequence*$A688*0.001*$B$26+RADIANS($E$26))</f>
        <v>6.54031953629503</v>
      </c>
      <c r="R688" s="5" t="n">
        <f aca="false">$D$27*SQRT(2)*SIN(2*PI()*frequence*$A688*0.001*$B$27+RADIANS($E$27))</f>
        <v>-0.798653150787477</v>
      </c>
      <c r="S688" s="5" t="n">
        <f aca="false">$D$28*SQRT(2)*SIN(2*PI()*frequence*$A688*0.001*$B$28+RADIANS($E$28))</f>
        <v>-4.70118507696451</v>
      </c>
      <c r="T688" s="5" t="n">
        <f aca="false">$D$29*SQRT(2)*SIN(2*PI()*frequence*$A688*0.001*$B$29+RADIANS($E$29))</f>
        <v>7.02836229250113</v>
      </c>
      <c r="U688" s="5" t="n">
        <f aca="false">$D$30*SQRT(2)*SIN(2*PI()*frequence*$A688*0.001*$B$30+RADIANS($E$30))</f>
        <v>-5.26912381770603</v>
      </c>
    </row>
    <row r="689" s="5" customFormat="true" ht="12.75" hidden="false" customHeight="false" outlineLevel="0" collapsed="false">
      <c r="A689" s="5" t="n">
        <v>12.5</v>
      </c>
      <c r="B689" s="5" t="n">
        <f aca="false">SUM(C689:U689)+vdc</f>
        <v>-51.3165638162944</v>
      </c>
      <c r="C689" s="5" t="n">
        <f aca="false">$D$12*SQRT(2)*SIN(2*PI()*frequence*$A689*0.001*$B$12+RADIANS($E$12))</f>
        <v>-90.0316316157106</v>
      </c>
      <c r="D689" s="5" t="n">
        <f aca="false">$D$13*SQRT(2)*SIN(2*PI()*frequence*$A689*0.001*$B$13+RADIANS($E$13))</f>
        <v>63.6619772367581</v>
      </c>
      <c r="E689" s="5" t="n">
        <f aca="false">$D$14*SQRT(2)*SIN(2*PI()*frequence*$A689*0.001*$B$14+RADIANS($E$14))</f>
        <v>-30.0105438719036</v>
      </c>
      <c r="F689" s="5" t="n">
        <f aca="false">$D$15*SQRT(2)*SIN(2*PI()*frequence*$A689*0.001*$B$15+RADIANS($E$15))</f>
        <v>1.94908591625969E-014</v>
      </c>
      <c r="G689" s="5" t="n">
        <f aca="false">$D$16*SQRT(2)*SIN(2*PI()*frequence*$A689*0.001*$B$16+RADIANS($E$16))</f>
        <v>18.0063263231421</v>
      </c>
      <c r="H689" s="5" t="n">
        <f aca="false">$D$17*SQRT(2)*SIN(2*PI()*frequence*$A689*0.001*$B$17+RADIANS($E$17))</f>
        <v>-21.2206590789194</v>
      </c>
      <c r="I689" s="5" t="n">
        <f aca="false">$D$18*SQRT(2)*SIN(2*PI()*frequence*$A689*0.001*$B$18+RADIANS($E$18))</f>
        <v>12.8616616593873</v>
      </c>
      <c r="J689" s="5" t="n">
        <f aca="false">$D$19*SQRT(2)*SIN(2*PI()*frequence*$A689*0.001*$B$19+RADIANS($E$19))</f>
        <v>-1.94908591625969E-014</v>
      </c>
      <c r="K689" s="5" t="n">
        <f aca="false">$D$20*SQRT(2)*SIN(2*PI()*frequence*$A689*0.001*$B$20+RADIANS($E$20))</f>
        <v>-10.0035146239678</v>
      </c>
      <c r="L689" s="5" t="n">
        <f aca="false">$D$21*SQRT(2)*SIN(2*PI()*frequence*$A689*0.001*$B$21+RADIANS($E$21))</f>
        <v>12.7323954473516</v>
      </c>
      <c r="M689" s="5" t="n">
        <f aca="false">$D$22*SQRT(2)*SIN(2*PI()*frequence*$A689*0.001*$B$22+RADIANS($E$22))</f>
        <v>-8.18469378324641</v>
      </c>
      <c r="N689" s="5" t="n">
        <f aca="false">$D$23*SQRT(2)*SIN(2*PI()*frequence*$A689*0.001*$B$23+RADIANS($E$23))</f>
        <v>5.71863220540163E-014</v>
      </c>
      <c r="O689" s="5" t="n">
        <f aca="false">$D$24*SQRT(2)*SIN(2*PI()*frequence*$A689*0.001*$B$24+RADIANS($E$24))</f>
        <v>6.9255101242854</v>
      </c>
      <c r="P689" s="5" t="n">
        <f aca="false">$D$25*SQRT(2)*SIN(2*PI()*frequence*$A689*0.001*$B$25+RADIANS($E$25))</f>
        <v>-9.09456817667974</v>
      </c>
      <c r="Q689" s="5" t="n">
        <f aca="false">$D$26*SQRT(2)*SIN(2*PI()*frequence*$A689*0.001*$B$26+RADIANS($E$26))</f>
        <v>6.00210877438073</v>
      </c>
      <c r="R689" s="5" t="n">
        <f aca="false">$D$27*SQRT(2)*SIN(2*PI()*frequence*$A689*0.001*$B$27+RADIANS($E$27))</f>
        <v>-1.94908591625969E-014</v>
      </c>
      <c r="S689" s="5" t="n">
        <f aca="false">$D$28*SQRT(2)*SIN(2*PI()*frequence*$A689*0.001*$B$28+RADIANS($E$28))</f>
        <v>-5.29597833033591</v>
      </c>
      <c r="T689" s="5" t="n">
        <f aca="false">$D$29*SQRT(2)*SIN(2*PI()*frequence*$A689*0.001*$B$29+RADIANS($E$29))</f>
        <v>7.07355302630646</v>
      </c>
      <c r="U689" s="5" t="n">
        <f aca="false">$D$30*SQRT(2)*SIN(2*PI()*frequence*$A689*0.001*$B$30+RADIANS($E$30))</f>
        <v>-4.73850692714267</v>
      </c>
    </row>
    <row r="690" s="5" customFormat="true" ht="12.75" hidden="false" customHeight="false" outlineLevel="0" collapsed="false">
      <c r="A690" s="5" t="n">
        <v>12.52</v>
      </c>
      <c r="B690" s="5" t="n">
        <f aca="false">SUM(C690:U690)+vdc</f>
        <v>-51.3071574810736</v>
      </c>
      <c r="C690" s="5" t="n">
        <f aca="false">$D$12*SQRT(2)*SIN(2*PI()*frequence*$A690*0.001*$B$12+RADIANS($E$12))</f>
        <v>-90.5955361712776</v>
      </c>
      <c r="D690" s="5" t="n">
        <f aca="false">$D$13*SQRT(2)*SIN(2*PI()*frequence*$A690*0.001*$B$13+RADIANS($E$13))</f>
        <v>63.6569507546588</v>
      </c>
      <c r="E690" s="5" t="n">
        <f aca="false">$D$14*SQRT(2)*SIN(2*PI()*frequence*$A690*0.001*$B$14+RADIANS($E$14))</f>
        <v>-29.4395606432379</v>
      </c>
      <c r="F690" s="5" t="n">
        <f aca="false">$D$15*SQRT(2)*SIN(2*PI()*frequence*$A690*0.001*$B$15+RADIANS($E$15))</f>
        <v>-0.799915782035642</v>
      </c>
      <c r="G690" s="5" t="n">
        <f aca="false">$D$16*SQRT(2)*SIN(2*PI()*frequence*$A690*0.001*$B$16+RADIANS($E$16))</f>
        <v>18.5630336660851</v>
      </c>
      <c r="H690" s="5" t="n">
        <f aca="false">$D$17*SQRT(2)*SIN(2*PI()*frequence*$A690*0.001*$B$17+RADIANS($E$17))</f>
        <v>-21.2055812200591</v>
      </c>
      <c r="I690" s="5" t="n">
        <f aca="false">$D$18*SQRT(2)*SIN(2*PI()*frequence*$A690*0.001*$B$18+RADIANS($E$18))</f>
        <v>12.2837205308105</v>
      </c>
      <c r="J690" s="5" t="n">
        <f aca="false">$D$19*SQRT(2)*SIN(2*PI()*frequence*$A690*0.001*$B$19+RADIANS($E$19))</f>
        <v>0.799663160059218</v>
      </c>
      <c r="K690" s="5" t="n">
        <f aca="false">$D$20*SQRT(2)*SIN(2*PI()*frequence*$A690*0.001*$B$20+RADIANS($E$20))</f>
        <v>-10.5529084933235</v>
      </c>
      <c r="L690" s="5" t="n">
        <f aca="false">$D$21*SQRT(2)*SIN(2*PI()*frequence*$A690*0.001*$B$21+RADIANS($E$21))</f>
        <v>12.7072709733754</v>
      </c>
      <c r="M690" s="5" t="n">
        <f aca="false">$D$22*SQRT(2)*SIN(2*PI()*frequence*$A690*0.001*$B$22+RADIANS($E$22))</f>
        <v>-7.59991771576806</v>
      </c>
      <c r="N690" s="5" t="n">
        <f aca="false">$D$23*SQRT(2)*SIN(2*PI()*frequence*$A690*0.001*$B$23+RADIANS($E$23))</f>
        <v>-0.799242229806129</v>
      </c>
      <c r="O690" s="5" t="n">
        <f aca="false">$D$24*SQRT(2)*SIN(2*PI()*frequence*$A690*0.001*$B$24+RADIANS($E$24))</f>
        <v>7.46747658159193</v>
      </c>
      <c r="P690" s="5" t="n">
        <f aca="false">$D$25*SQRT(2)*SIN(2*PI()*frequence*$A690*0.001*$B$25+RADIANS($E$25))</f>
        <v>-9.05940502143463</v>
      </c>
      <c r="Q690" s="5" t="n">
        <f aca="false">$D$26*SQRT(2)*SIN(2*PI()*frequence*$A690*0.001*$B$26+RADIANS($E$26))</f>
        <v>5.41062287007261</v>
      </c>
      <c r="R690" s="5" t="n">
        <f aca="false">$D$27*SQRT(2)*SIN(2*PI()*frequence*$A690*0.001*$B$27+RADIANS($E$27))</f>
        <v>0.798653150787494</v>
      </c>
      <c r="S690" s="5" t="n">
        <f aca="false">$D$28*SQRT(2)*SIN(2*PI()*frequence*$A690*0.001*$B$28+RADIANS($E$28))</f>
        <v>-5.83040580259224</v>
      </c>
      <c r="T690" s="5" t="n">
        <f aca="false">$D$29*SQRT(2)*SIN(2*PI()*frequence*$A690*0.001*$B$29+RADIANS($E$29))</f>
        <v>7.02836229250113</v>
      </c>
      <c r="U690" s="5" t="n">
        <f aca="false">$D$30*SQRT(2)*SIN(2*PI()*frequence*$A690*0.001*$B$30+RADIANS($E$30))</f>
        <v>-4.14043838148094</v>
      </c>
    </row>
    <row r="691" s="5" customFormat="true" ht="12.75" hidden="false" customHeight="false" outlineLevel="0" collapsed="false">
      <c r="A691" s="5" t="n">
        <v>12.54</v>
      </c>
      <c r="B691" s="5" t="n">
        <f aca="false">SUM(C691:U691)+vdc</f>
        <v>-51.2830455545167</v>
      </c>
      <c r="C691" s="5" t="n">
        <f aca="false">$D$12*SQRT(2)*SIN(2*PI()*frequence*$A691*0.001*$B$12+RADIANS($E$12))</f>
        <v>-91.155864170201</v>
      </c>
      <c r="D691" s="5" t="n">
        <f aca="false">$D$13*SQRT(2)*SIN(2*PI()*frequence*$A691*0.001*$B$13+RADIANS($E$13))</f>
        <v>63.6418721021005</v>
      </c>
      <c r="E691" s="5" t="n">
        <f aca="false">$D$14*SQRT(2)*SIN(2*PI()*frequence*$A691*0.001*$B$14+RADIANS($E$14))</f>
        <v>-28.8581176788556</v>
      </c>
      <c r="F691" s="5" t="n">
        <f aca="false">$D$15*SQRT(2)*SIN(2*PI()*frequence*$A691*0.001*$B$15+RADIANS($E$15))</f>
        <v>-1.59932632011846</v>
      </c>
      <c r="G691" s="5" t="n">
        <f aca="false">$D$16*SQRT(2)*SIN(2*PI()*frequence*$A691*0.001*$B$16+RADIANS($E$16))</f>
        <v>19.1014215359418</v>
      </c>
      <c r="H691" s="5" t="n">
        <f aca="false">$D$17*SQRT(2)*SIN(2*PI()*frequence*$A691*0.001*$B$17+RADIANS($E$17))</f>
        <v>-21.1603690699407</v>
      </c>
      <c r="I691" s="5" t="n">
        <f aca="false">$D$18*SQRT(2)*SIN(2*PI()*frequence*$A691*0.001*$B$18+RADIANS($E$18))</f>
        <v>11.6820210819358</v>
      </c>
      <c r="J691" s="5" t="n">
        <f aca="false">$D$19*SQRT(2)*SIN(2*PI()*frequence*$A691*0.001*$B$19+RADIANS($E$19))</f>
        <v>1.59730630157501</v>
      </c>
      <c r="K691" s="5" t="n">
        <f aca="false">$D$20*SQRT(2)*SIN(2*PI()*frequence*$A691*0.001*$B$20+RADIANS($E$20))</f>
        <v>-11.0685657718168</v>
      </c>
      <c r="L691" s="5" t="n">
        <f aca="false">$D$21*SQRT(2)*SIN(2*PI()*frequence*$A691*0.001*$B$21+RADIANS($E$21))</f>
        <v>12.6319967062671</v>
      </c>
      <c r="M691" s="5" t="n">
        <f aca="false">$D$22*SQRT(2)*SIN(2*PI()*frequence*$A691*0.001*$B$22+RADIANS($E$22))</f>
        <v>-6.9788521378865</v>
      </c>
      <c r="N691" s="5" t="n">
        <f aca="false">$D$23*SQRT(2)*SIN(2*PI()*frequence*$A691*0.001*$B$23+RADIANS($E$23))</f>
        <v>-1.5939430058307</v>
      </c>
      <c r="O691" s="5" t="n">
        <f aca="false">$D$24*SQRT(2)*SIN(2*PI()*frequence*$A691*0.001*$B$24+RADIANS($E$24))</f>
        <v>7.95964883024397</v>
      </c>
      <c r="P691" s="5" t="n">
        <f aca="false">$D$25*SQRT(2)*SIN(2*PI()*frequence*$A691*0.001*$B$25+RADIANS($E$25))</f>
        <v>-8.95418746470317</v>
      </c>
      <c r="Q691" s="5" t="n">
        <f aca="false">$D$26*SQRT(2)*SIN(2*PI()*frequence*$A691*0.001*$B$26+RADIANS($E$26))</f>
        <v>4.771111894131</v>
      </c>
      <c r="R691" s="5" t="n">
        <f aca="false">$D$27*SQRT(2)*SIN(2*PI()*frequence*$A691*0.001*$B$27+RADIANS($E$27))</f>
        <v>1.58924152918269</v>
      </c>
      <c r="S691" s="5" t="n">
        <f aca="false">$D$28*SQRT(2)*SIN(2*PI()*frequence*$A691*0.001*$B$28+RADIANS($E$28))</f>
        <v>-6.29837586536951</v>
      </c>
      <c r="T691" s="5" t="n">
        <f aca="false">$D$29*SQRT(2)*SIN(2*PI()*frequence*$A691*0.001*$B$29+RADIANS($E$29))</f>
        <v>6.89336751021646</v>
      </c>
      <c r="U691" s="5" t="n">
        <f aca="false">$D$30*SQRT(2)*SIN(2*PI()*frequence*$A691*0.001*$B$30+RADIANS($E$30))</f>
        <v>-3.48343156138857</v>
      </c>
    </row>
    <row r="692" s="5" customFormat="true" ht="12.75" hidden="false" customHeight="false" outlineLevel="0" collapsed="false">
      <c r="A692" s="5" t="n">
        <v>12.56</v>
      </c>
      <c r="B692" s="5" t="n">
        <f aca="false">SUM(C692:U692)+vdc</f>
        <v>-51.2505521170916</v>
      </c>
      <c r="C692" s="5" t="n">
        <f aca="false">$D$12*SQRT(2)*SIN(2*PI()*frequence*$A692*0.001*$B$12+RADIANS($E$12))</f>
        <v>-91.7125934916908</v>
      </c>
      <c r="D692" s="5" t="n">
        <f aca="false">$D$13*SQRT(2)*SIN(2*PI()*frequence*$A692*0.001*$B$13+RADIANS($E$13))</f>
        <v>63.6167436601772</v>
      </c>
      <c r="E692" s="5" t="n">
        <f aca="false">$D$14*SQRT(2)*SIN(2*PI()*frequence*$A692*0.001*$B$14+RADIANS($E$14))</f>
        <v>-28.2664215626734</v>
      </c>
      <c r="F692" s="5" t="n">
        <f aca="false">$D$15*SQRT(2)*SIN(2*PI()*frequence*$A692*0.001*$B$15+RADIANS($E$15))</f>
        <v>-2.39772668941848</v>
      </c>
      <c r="G692" s="5" t="n">
        <f aca="false">$D$16*SQRT(2)*SIN(2*PI()*frequence*$A692*0.001*$B$16+RADIANS($E$16))</f>
        <v>19.6209586088852</v>
      </c>
      <c r="H692" s="5" t="n">
        <f aca="false">$D$17*SQRT(2)*SIN(2*PI()*frequence*$A692*0.001*$B$17+RADIANS($E$17))</f>
        <v>-21.0850868775034</v>
      </c>
      <c r="I692" s="5" t="n">
        <f aca="false">$D$18*SQRT(2)*SIN(2*PI()*frequence*$A692*0.001*$B$18+RADIANS($E$18))</f>
        <v>11.0577270781056</v>
      </c>
      <c r="J692" s="5" t="n">
        <f aca="false">$D$19*SQRT(2)*SIN(2*PI()*frequence*$A692*0.001*$B$19+RADIANS($E$19))</f>
        <v>2.39091450874606</v>
      </c>
      <c r="K692" s="5" t="n">
        <f aca="false">$D$20*SQRT(2)*SIN(2*PI()*frequence*$A692*0.001*$B$20+RADIANS($E$20))</f>
        <v>-11.5488379548066</v>
      </c>
      <c r="L692" s="5" t="n">
        <f aca="false">$D$21*SQRT(2)*SIN(2*PI()*frequence*$A692*0.001*$B$21+RADIANS($E$21))</f>
        <v>12.5068697191695</v>
      </c>
      <c r="M692" s="5" t="n">
        <f aca="false">$D$22*SQRT(2)*SIN(2*PI()*frequence*$A692*0.001*$B$22+RADIANS($E$22))</f>
        <v>-6.32446262983463</v>
      </c>
      <c r="N692" s="5" t="n">
        <f aca="false">$D$23*SQRT(2)*SIN(2*PI()*frequence*$A692*0.001*$B$23+RADIANS($E$23))</f>
        <v>-2.37958667973834</v>
      </c>
      <c r="O692" s="5" t="n">
        <f aca="false">$D$24*SQRT(2)*SIN(2*PI()*frequence*$A692*0.001*$B$24+RADIANS($E$24))</f>
        <v>8.39874499484824</v>
      </c>
      <c r="P692" s="5" t="n">
        <f aca="false">$D$25*SQRT(2)*SIN(2*PI()*frequence*$A692*0.001*$B$25+RADIANS($E$25))</f>
        <v>-8.77972913088402</v>
      </c>
      <c r="Q692" s="5" t="n">
        <f aca="false">$D$26*SQRT(2)*SIN(2*PI()*frequence*$A692*0.001*$B$26+RADIANS($E$26))</f>
        <v>4.08925219125176</v>
      </c>
      <c r="R692" s="5" t="n">
        <f aca="false">$D$27*SQRT(2)*SIN(2*PI()*frequence*$A692*0.001*$B$27+RADIANS($E$27))</f>
        <v>2.36378180059098</v>
      </c>
      <c r="S692" s="5" t="n">
        <f aca="false">$D$28*SQRT(2)*SIN(2*PI()*frequence*$A692*0.001*$B$28+RADIANS($E$28))</f>
        <v>-6.69455439971639</v>
      </c>
      <c r="T692" s="5" t="n">
        <f aca="false">$D$29*SQRT(2)*SIN(2*PI()*frequence*$A692*0.001*$B$29+RADIANS($E$29))</f>
        <v>6.67029355894332</v>
      </c>
      <c r="U692" s="5" t="n">
        <f aca="false">$D$30*SQRT(2)*SIN(2*PI()*frequence*$A692*0.001*$B$30+RADIANS($E$30))</f>
        <v>-2.77683882154349</v>
      </c>
    </row>
    <row r="693" s="5" customFormat="true" ht="12.75" hidden="false" customHeight="false" outlineLevel="0" collapsed="false">
      <c r="A693" s="5" t="n">
        <v>12.58</v>
      </c>
      <c r="B693" s="5" t="n">
        <f aca="false">SUM(C693:U693)+vdc</f>
        <v>-51.2161435774172</v>
      </c>
      <c r="C693" s="5" t="n">
        <f aca="false">$D$12*SQRT(2)*SIN(2*PI()*frequence*$A693*0.001*$B$12+RADIANS($E$12))</f>
        <v>-92.2657021570266</v>
      </c>
      <c r="D693" s="5" t="n">
        <f aca="false">$D$13*SQRT(2)*SIN(2*PI()*frequence*$A693*0.001*$B$13+RADIANS($E$13))</f>
        <v>63.5815693969614</v>
      </c>
      <c r="E693" s="5" t="n">
        <f aca="false">$D$14*SQRT(2)*SIN(2*PI()*frequence*$A693*0.001*$B$14+RADIANS($E$14))</f>
        <v>-27.6646825215038</v>
      </c>
      <c r="F693" s="5" t="n">
        <f aca="false">$D$15*SQRT(2)*SIN(2*PI()*frequence*$A693*0.001*$B$15+RADIANS($E$15))</f>
        <v>-3.19461260315003</v>
      </c>
      <c r="G693" s="5" t="n">
        <f aca="false">$D$16*SQRT(2)*SIN(2*PI()*frequence*$A693*0.001*$B$16+RADIANS($E$16))</f>
        <v>20.1211321645486</v>
      </c>
      <c r="H693" s="5" t="n">
        <f aca="false">$D$17*SQRT(2)*SIN(2*PI()*frequence*$A693*0.001*$B$17+RADIANS($E$17))</f>
        <v>-20.9798416228621</v>
      </c>
      <c r="I693" s="5" t="n">
        <f aca="false">$D$18*SQRT(2)*SIN(2*PI()*frequence*$A693*0.001*$B$18+RADIANS($E$18))</f>
        <v>10.4120459854834</v>
      </c>
      <c r="J693" s="5" t="n">
        <f aca="false">$D$19*SQRT(2)*SIN(2*PI()*frequence*$A693*0.001*$B$19+RADIANS($E$19))</f>
        <v>3.17848305836541</v>
      </c>
      <c r="K693" s="5" t="n">
        <f aca="false">$D$20*SQRT(2)*SIN(2*PI()*frequence*$A693*0.001*$B$20+RADIANS($E$20))</f>
        <v>-11.9921896602557</v>
      </c>
      <c r="L693" s="5" t="n">
        <f aca="false">$D$21*SQRT(2)*SIN(2*PI()*frequence*$A693*0.001*$B$21+RADIANS($E$21))</f>
        <v>12.3323838311356</v>
      </c>
      <c r="M693" s="5" t="n">
        <f aca="false">$D$22*SQRT(2)*SIN(2*PI()*frequence*$A693*0.001*$B$22+RADIANS($E$22))</f>
        <v>-5.63987389318796</v>
      </c>
      <c r="N693" s="5" t="n">
        <f aca="false">$D$23*SQRT(2)*SIN(2*PI()*frequence*$A693*0.001*$B$23+RADIANS($E$23))</f>
        <v>-3.15170906745468</v>
      </c>
      <c r="O693" s="5" t="n">
        <f aca="false">$D$24*SQRT(2)*SIN(2*PI()*frequence*$A693*0.001*$B$24+RADIANS($E$24))</f>
        <v>8.78183711897923</v>
      </c>
      <c r="P693" s="5" t="n">
        <f aca="false">$D$25*SQRT(2)*SIN(2*PI()*frequence*$A693*0.001*$B$25+RADIANS($E$25))</f>
        <v>-8.53737906819072</v>
      </c>
      <c r="Q693" s="5" t="n">
        <f aca="false">$D$26*SQRT(2)*SIN(2*PI()*frequence*$A693*0.001*$B$26+RADIANS($E$26))</f>
        <v>3.37109599642904</v>
      </c>
      <c r="R693" s="5" t="n">
        <f aca="false">$D$27*SQRT(2)*SIN(2*PI()*frequence*$A693*0.001*$B$27+RADIANS($E$27))</f>
        <v>3.11445268365708</v>
      </c>
      <c r="S693" s="5" t="n">
        <f aca="false">$D$28*SQRT(2)*SIN(2*PI()*frequence*$A693*0.001*$B$28+RADIANS($E$28))</f>
        <v>-7.01442559661786</v>
      </c>
      <c r="T693" s="5" t="n">
        <f aca="false">$D$29*SQRT(2)*SIN(2*PI()*frequence*$A693*0.001*$B$29+RADIANS($E$29))</f>
        <v>6.36199073909323</v>
      </c>
      <c r="U693" s="5" t="n">
        <f aca="false">$D$30*SQRT(2)*SIN(2*PI()*frequence*$A693*0.001*$B$30+RADIANS($E$30))</f>
        <v>-2.0307183618207</v>
      </c>
    </row>
    <row r="694" s="5" customFormat="true" ht="12.75" hidden="false" customHeight="false" outlineLevel="0" collapsed="false">
      <c r="A694" s="5" t="n">
        <v>12.6</v>
      </c>
      <c r="B694" s="5" t="n">
        <f aca="false">SUM(C694:U694)+vdc</f>
        <v>-51.1863323353568</v>
      </c>
      <c r="C694" s="5" t="n">
        <f aca="false">$D$12*SQRT(2)*SIN(2*PI()*frequence*$A694*0.001*$B$12+RADIANS($E$12))</f>
        <v>-92.8151683304255</v>
      </c>
      <c r="D694" s="5" t="n">
        <f aca="false">$D$13*SQRT(2)*SIN(2*PI()*frequence*$A694*0.001*$B$13+RADIANS($E$13))</f>
        <v>63.5363548668768</v>
      </c>
      <c r="E694" s="5" t="n">
        <f aca="false">$D$14*SQRT(2)*SIN(2*PI()*frequence*$A694*0.001*$B$14+RADIANS($E$14))</f>
        <v>-27.0531143503631</v>
      </c>
      <c r="F694" s="5" t="n">
        <f aca="false">$D$15*SQRT(2)*SIN(2*PI()*frequence*$A694*0.001*$B$15+RADIANS($E$15))</f>
        <v>-3.98948073109003</v>
      </c>
      <c r="G694" s="5" t="n">
        <f aca="false">$D$16*SQRT(2)*SIN(2*PI()*frequence*$A694*0.001*$B$16+RADIANS($E$16))</f>
        <v>20.6014485920194</v>
      </c>
      <c r="H694" s="5" t="n">
        <f aca="false">$D$17*SQRT(2)*SIN(2*PI()*frequence*$A694*0.001*$B$17+RADIANS($E$17))</f>
        <v>-20.8447828652825</v>
      </c>
      <c r="I694" s="5" t="n">
        <f aca="false">$D$18*SQRT(2)*SIN(2*PI()*frequence*$A694*0.001*$B$18+RADIANS($E$18))</f>
        <v>9.74622663565653</v>
      </c>
      <c r="J694" s="5" t="n">
        <f aca="false">$D$19*SQRT(2)*SIN(2*PI()*frequence*$A694*0.001*$B$19+RADIANS($E$19))</f>
        <v>3.95802248392525</v>
      </c>
      <c r="K694" s="5" t="n">
        <f aca="false">$D$20*SQRT(2)*SIN(2*PI()*frequence*$A694*0.001*$B$20+RADIANS($E$20))</f>
        <v>-12.3972035371937</v>
      </c>
      <c r="L694" s="5" t="n">
        <f aca="false">$D$21*SQRT(2)*SIN(2*PI()*frequence*$A694*0.001*$B$21+RADIANS($E$21))</f>
        <v>12.1092276582505</v>
      </c>
      <c r="M694" s="5" t="n">
        <f aca="false">$D$22*SQRT(2)*SIN(2*PI()*frequence*$A694*0.001*$B$22+RADIANS($E$22))</f>
        <v>-4.92835483045426</v>
      </c>
      <c r="N694" s="5" t="n">
        <f aca="false">$D$23*SQRT(2)*SIN(2*PI()*frequence*$A694*0.001*$B$23+RADIANS($E$23))</f>
        <v>-3.90592281555062</v>
      </c>
      <c r="O694" s="5" t="n">
        <f aca="false">$D$24*SQRT(2)*SIN(2*PI()*frequence*$A694*0.001*$B$24+RADIANS($E$24))</f>
        <v>9.10637068921398</v>
      </c>
      <c r="P694" s="5" t="n">
        <f aca="false">$D$25*SQRT(2)*SIN(2*PI()*frequence*$A694*0.001*$B$25+RADIANS($E$25))</f>
        <v>-8.22901131675637</v>
      </c>
      <c r="Q694" s="5" t="n">
        <f aca="false">$D$26*SQRT(2)*SIN(2*PI()*frequence*$A694*0.001*$B$26+RADIANS($E$26))</f>
        <v>2.62301771488925</v>
      </c>
      <c r="R694" s="5" t="n">
        <f aca="false">$D$27*SQRT(2)*SIN(2*PI()*frequence*$A694*0.001*$B$27+RADIANS($E$27))</f>
        <v>3.83367392929851</v>
      </c>
      <c r="S694" s="5" t="n">
        <f aca="false">$D$28*SQRT(2)*SIN(2*PI()*frequence*$A694*0.001*$B$28+RADIANS($E$28))</f>
        <v>-7.25434343007978</v>
      </c>
      <c r="T694" s="5" t="n">
        <f aca="false">$D$29*SQRT(2)*SIN(2*PI()*frequence*$A694*0.001*$B$29+RADIANS($E$29))</f>
        <v>5.97239835262984</v>
      </c>
      <c r="U694" s="5" t="n">
        <f aca="false">$D$30*SQRT(2)*SIN(2*PI()*frequence*$A694*0.001*$B$30+RADIANS($E$30))</f>
        <v>-1.25569105092106</v>
      </c>
    </row>
    <row r="695" s="5" customFormat="true" ht="12.75" hidden="false" customHeight="false" outlineLevel="0" collapsed="false">
      <c r="A695" s="5" t="n">
        <v>12.62</v>
      </c>
      <c r="B695" s="5" t="n">
        <f aca="false">SUM(C695:U695)+vdc</f>
        <v>-51.1675795017251</v>
      </c>
      <c r="C695" s="5" t="n">
        <f aca="false">$D$12*SQRT(2)*SIN(2*PI()*frequence*$A695*0.001*$B$12+RADIANS($E$12))</f>
        <v>-93.3609703199036</v>
      </c>
      <c r="D695" s="5" t="n">
        <f aca="false">$D$13*SQRT(2)*SIN(2*PI()*frequence*$A695*0.001*$B$13+RADIANS($E$13))</f>
        <v>63.481107209822</v>
      </c>
      <c r="E695" s="5" t="n">
        <f aca="false">$D$14*SQRT(2)*SIN(2*PI()*frequence*$A695*0.001*$B$14+RADIANS($E$14))</f>
        <v>-26.4319343365103</v>
      </c>
      <c r="F695" s="5" t="n">
        <f aca="false">$D$15*SQRT(2)*SIN(2*PI()*frequence*$A695*0.001*$B$15+RADIANS($E$15))</f>
        <v>-4.78182901749207</v>
      </c>
      <c r="G695" s="5" t="n">
        <f aca="false">$D$16*SQRT(2)*SIN(2*PI()*frequence*$A695*0.001*$B$16+RADIANS($E$16))</f>
        <v>21.0614338769728</v>
      </c>
      <c r="H695" s="5" t="n">
        <f aca="false">$D$17*SQRT(2)*SIN(2*PI()*frequence*$A695*0.001*$B$17+RADIANS($E$17))</f>
        <v>-20.6801025306494</v>
      </c>
      <c r="I695" s="5" t="n">
        <f aca="false">$D$18*SQRT(2)*SIN(2*PI()*frequence*$A695*0.001*$B$18+RADIANS($E$18))</f>
        <v>9.06155681023276</v>
      </c>
      <c r="J695" s="5" t="n">
        <f aca="false">$D$19*SQRT(2)*SIN(2*PI()*frequence*$A695*0.001*$B$19+RADIANS($E$19))</f>
        <v>4.72756360118192</v>
      </c>
      <c r="K695" s="5" t="n">
        <f aca="false">$D$20*SQRT(2)*SIN(2*PI()*frequence*$A695*0.001*$B$20+RADIANS($E$20))</f>
        <v>-12.7625847968456</v>
      </c>
      <c r="L695" s="5" t="n">
        <f aca="false">$D$21*SQRT(2)*SIN(2*PI()*frequence*$A695*0.001*$B$21+RADIANS($E$21))</f>
        <v>11.8382818959782</v>
      </c>
      <c r="M695" s="5" t="n">
        <f aca="false">$D$22*SQRT(2)*SIN(2*PI()*frequence*$A695*0.001*$B$22+RADIANS($E$22))</f>
        <v>-4.19330293610604</v>
      </c>
      <c r="N695" s="5" t="n">
        <f aca="false">$D$23*SQRT(2)*SIN(2*PI()*frequence*$A695*0.001*$B$23+RADIANS($E$23))</f>
        <v>-4.63794233105991</v>
      </c>
      <c r="O695" s="5" t="n">
        <f aca="false">$D$24*SQRT(2)*SIN(2*PI()*frequence*$A695*0.001*$B$24+RADIANS($E$24))</f>
        <v>9.37018166899543</v>
      </c>
      <c r="P695" s="5" t="n">
        <f aca="false">$D$25*SQRT(2)*SIN(2*PI()*frequence*$A695*0.001*$B$25+RADIANS($E$25))</f>
        <v>-7.85701041709038</v>
      </c>
      <c r="Q695" s="5" t="n">
        <f aca="false">$D$26*SQRT(2)*SIN(2*PI()*frequence*$A695*0.001*$B$26+RADIANS($E$26))</f>
        <v>1.8516573424186</v>
      </c>
      <c r="R695" s="5" t="n">
        <f aca="false">$D$27*SQRT(2)*SIN(2*PI()*frequence*$A695*0.001*$B$27+RADIANS($E$27))</f>
        <v>4.51418286580338</v>
      </c>
      <c r="S695" s="5" t="n">
        <f aca="false">$D$28*SQRT(2)*SIN(2*PI()*frequence*$A695*0.001*$B$28+RADIANS($E$28))</f>
        <v>-7.41157321606134</v>
      </c>
      <c r="T695" s="5" t="n">
        <f aca="false">$D$29*SQRT(2)*SIN(2*PI()*frequence*$A695*0.001*$B$29+RADIANS($E$29))</f>
        <v>5.50649436911491</v>
      </c>
      <c r="U695" s="5" t="n">
        <f aca="false">$D$30*SQRT(2)*SIN(2*PI()*frequence*$A695*0.001*$B$30+RADIANS($E$30))</f>
        <v>-0.462789240526424</v>
      </c>
    </row>
    <row r="696" s="5" customFormat="true" ht="12.75" hidden="false" customHeight="false" outlineLevel="0" collapsed="false">
      <c r="A696" s="5" t="n">
        <v>12.64</v>
      </c>
      <c r="B696" s="5" t="n">
        <f aca="false">SUM(C696:U696)+vdc</f>
        <v>-51.1661981225492</v>
      </c>
      <c r="C696" s="5" t="n">
        <f aca="false">$D$12*SQRT(2)*SIN(2*PI()*frequence*$A696*0.001*$B$12+RADIANS($E$12))</f>
        <v>-93.9030865781332</v>
      </c>
      <c r="D696" s="5" t="n">
        <f aca="false">$D$13*SQRT(2)*SIN(2*PI()*frequence*$A696*0.001*$B$13+RADIANS($E$13))</f>
        <v>63.4158351500424</v>
      </c>
      <c r="E696" s="5" t="n">
        <f aca="false">$D$14*SQRT(2)*SIN(2*PI()*frequence*$A696*0.001*$B$14+RADIANS($E$14))</f>
        <v>-25.8013631822463</v>
      </c>
      <c r="F696" s="5" t="n">
        <f aca="false">$D$15*SQRT(2)*SIN(2*PI()*frequence*$A696*0.001*$B$15+RADIANS($E$15))</f>
        <v>-5.57115699819593</v>
      </c>
      <c r="G696" s="5" t="n">
        <f aca="false">$D$16*SQRT(2)*SIN(2*PI()*frequence*$A696*0.001*$B$16+RADIANS($E$16))</f>
        <v>21.5006340694674</v>
      </c>
      <c r="H696" s="5" t="n">
        <f aca="false">$D$17*SQRT(2)*SIN(2*PI()*frequence*$A696*0.001*$B$17+RADIANS($E$17))</f>
        <v>-20.4860346387294</v>
      </c>
      <c r="I696" s="5" t="n">
        <f aca="false">$D$18*SQRT(2)*SIN(2*PI()*frequence*$A696*0.001*$B$18+RADIANS($E$18))</f>
        <v>8.35936075010218</v>
      </c>
      <c r="J696" s="5" t="n">
        <f aca="false">$D$19*SQRT(2)*SIN(2*PI()*frequence*$A696*0.001*$B$19+RADIANS($E$19))</f>
        <v>5.4851624824865</v>
      </c>
      <c r="K696" s="5" t="n">
        <f aca="false">$D$20*SQRT(2)*SIN(2*PI()*frequence*$A696*0.001*$B$20+RADIANS($E$20))</f>
        <v>-13.087165351942</v>
      </c>
      <c r="L696" s="5" t="n">
        <f aca="false">$D$21*SQRT(2)*SIN(2*PI()*frequence*$A696*0.001*$B$21+RADIANS($E$21))</f>
        <v>11.5206158434589</v>
      </c>
      <c r="M696" s="5" t="n">
        <f aca="false">$D$22*SQRT(2)*SIN(2*PI()*frequence*$A696*0.001*$B$22+RADIANS($E$22))</f>
        <v>-3.43822807358685</v>
      </c>
      <c r="N696" s="5" t="n">
        <f aca="false">$D$23*SQRT(2)*SIN(2*PI()*frequence*$A696*0.001*$B$23+RADIANS($E$23))</f>
        <v>-5.34360813307322</v>
      </c>
      <c r="O696" s="5" t="n">
        <f aca="false">$D$24*SQRT(2)*SIN(2*PI()*frequence*$A696*0.001*$B$24+RADIANS($E$24))</f>
        <v>9.57151092873965</v>
      </c>
      <c r="P696" s="5" t="n">
        <f aca="false">$D$25*SQRT(2)*SIN(2*PI()*frequence*$A696*0.001*$B$25+RADIANS($E$25))</f>
        <v>-7.42425297094708</v>
      </c>
      <c r="Q696" s="5" t="n">
        <f aca="false">$D$26*SQRT(2)*SIN(2*PI()*frequence*$A696*0.001*$B$26+RADIANS($E$26))</f>
        <v>1.06386152829065</v>
      </c>
      <c r="R696" s="5" t="n">
        <f aca="false">$D$27*SQRT(2)*SIN(2*PI()*frequence*$A696*0.001*$B$27+RADIANS($E$27))</f>
        <v>5.14910773704285</v>
      </c>
      <c r="S696" s="5" t="n">
        <f aca="false">$D$28*SQRT(2)*SIN(2*PI()*frequence*$A696*0.001*$B$28+RADIANS($E$28))</f>
        <v>-7.48432278355027</v>
      </c>
      <c r="T696" s="5" t="n">
        <f aca="false">$D$29*SQRT(2)*SIN(2*PI()*frequence*$A696*0.001*$B$29+RADIANS($E$29))</f>
        <v>4.9702318203048</v>
      </c>
      <c r="U696" s="5" t="n">
        <f aca="false">$D$30*SQRT(2)*SIN(2*PI()*frequence*$A696*0.001*$B$30+RADIANS($E$30))</f>
        <v>0.336700277919731</v>
      </c>
    </row>
    <row r="697" s="5" customFormat="true" ht="12.75" hidden="false" customHeight="false" outlineLevel="0" collapsed="false">
      <c r="A697" s="5" t="n">
        <v>12.66</v>
      </c>
      <c r="B697" s="5" t="n">
        <f aca="false">SUM(C697:U697)+vdc</f>
        <v>-51.1882583521699</v>
      </c>
      <c r="C697" s="5" t="n">
        <f aca="false">$D$12*SQRT(2)*SIN(2*PI()*frequence*$A697*0.001*$B$12+RADIANS($E$12))</f>
        <v>-94.4414957032925</v>
      </c>
      <c r="D697" s="5" t="n">
        <f aca="false">$D$13*SQRT(2)*SIN(2*PI()*frequence*$A697*0.001*$B$13+RADIANS($E$13))</f>
        <v>63.3405489947529</v>
      </c>
      <c r="E697" s="5" t="n">
        <f aca="false">$D$14*SQRT(2)*SIN(2*PI()*frequence*$A697*0.001*$B$14+RADIANS($E$14))</f>
        <v>-25.1616249265001</v>
      </c>
      <c r="F697" s="5" t="n">
        <f aca="false">$D$15*SQRT(2)*SIN(2*PI()*frequence*$A697*0.001*$B$15+RADIANS($E$15))</f>
        <v>-6.35696611673083</v>
      </c>
      <c r="G697" s="5" t="n">
        <f aca="false">$D$16*SQRT(2)*SIN(2*PI()*frequence*$A697*0.001*$B$16+RADIANS($E$16))</f>
        <v>21.9186157319385</v>
      </c>
      <c r="H697" s="5" t="n">
        <f aca="false">$D$17*SQRT(2)*SIN(2*PI()*frequence*$A697*0.001*$B$17+RADIANS($E$17))</f>
        <v>-20.2628549706161</v>
      </c>
      <c r="I697" s="5" t="n">
        <f aca="false">$D$18*SQRT(2)*SIN(2*PI()*frequence*$A697*0.001*$B$18+RADIANS($E$18))</f>
        <v>7.64099659418266</v>
      </c>
      <c r="J697" s="5" t="n">
        <f aca="false">$D$19*SQRT(2)*SIN(2*PI()*frequence*$A697*0.001*$B$19+RADIANS($E$19))</f>
        <v>6.22890536731417</v>
      </c>
      <c r="K697" s="5" t="n">
        <f aca="false">$D$20*SQRT(2)*SIN(2*PI()*frequence*$A697*0.001*$B$20+RADIANS($E$20))</f>
        <v>-13.3699075509772</v>
      </c>
      <c r="L697" s="5" t="n">
        <f aca="false">$D$21*SQRT(2)*SIN(2*PI()*frequence*$A697*0.001*$B$21+RADIANS($E$21))</f>
        <v>11.1574831834743</v>
      </c>
      <c r="M697" s="5" t="n">
        <f aca="false">$D$22*SQRT(2)*SIN(2*PI()*frequence*$A697*0.001*$B$22+RADIANS($E$22))</f>
        <v>-2.66673571575904</v>
      </c>
      <c r="N697" s="5" t="n">
        <f aca="false">$D$23*SQRT(2)*SIN(2*PI()*frequence*$A697*0.001*$B$23+RADIANS($E$23))</f>
        <v>-6.01891048773788</v>
      </c>
      <c r="O697" s="5" t="n">
        <f aca="false">$D$24*SQRT(2)*SIN(2*PI()*frequence*$A697*0.001*$B$24+RADIANS($E$24))</f>
        <v>9.70901597596486</v>
      </c>
      <c r="P697" s="5" t="n">
        <f aca="false">$D$25*SQRT(2)*SIN(2*PI()*frequence*$A697*0.001*$B$25+RADIANS($E$25))</f>
        <v>-6.93408539719249</v>
      </c>
      <c r="Q697" s="5" t="n">
        <f aca="false">$D$26*SQRT(2)*SIN(2*PI()*frequence*$A697*0.001*$B$26+RADIANS($E$26))</f>
        <v>0.266622803922756</v>
      </c>
      <c r="R697" s="5" t="n">
        <f aca="false">$D$27*SQRT(2)*SIN(2*PI()*frequence*$A697*0.001*$B$27+RADIANS($E$27))</f>
        <v>5.7320370932307</v>
      </c>
      <c r="S697" s="5" t="n">
        <f aca="false">$D$28*SQRT(2)*SIN(2*PI()*frequence*$A697*0.001*$B$28+RADIANS($E$28))</f>
        <v>-7.47176290247924</v>
      </c>
      <c r="T697" s="5" t="n">
        <f aca="false">$D$29*SQRT(2)*SIN(2*PI()*frequence*$A697*0.001*$B$29+RADIANS($E$29))</f>
        <v>4.37046273600768</v>
      </c>
      <c r="U697" s="5" t="n">
        <f aca="false">$D$30*SQRT(2)*SIN(2*PI()*frequence*$A697*0.001*$B$30+RADIANS($E$30))</f>
        <v>1.13139693832697</v>
      </c>
    </row>
    <row r="698" s="5" customFormat="true" ht="12.75" hidden="false" customHeight="false" outlineLevel="0" collapsed="false">
      <c r="A698" s="5" t="n">
        <v>12.68</v>
      </c>
      <c r="B698" s="5" t="n">
        <f aca="false">SUM(C698:U698)+vdc</f>
        <v>-51.239495994312</v>
      </c>
      <c r="C698" s="5" t="n">
        <f aca="false">$D$12*SQRT(2)*SIN(2*PI()*frequence*$A698*0.001*$B$12+RADIANS($E$12))</f>
        <v>-94.9761764399112</v>
      </c>
      <c r="D698" s="5" t="n">
        <f aca="false">$D$13*SQRT(2)*SIN(2*PI()*frequence*$A698*0.001*$B$13+RADIANS($E$13))</f>
        <v>63.2552606325102</v>
      </c>
      <c r="E698" s="5" t="n">
        <f aca="false">$D$14*SQRT(2)*SIN(2*PI()*frequence*$A698*0.001*$B$14+RADIANS($E$14))</f>
        <v>-24.5129468652275</v>
      </c>
      <c r="F698" s="5" t="n">
        <f aca="false">$D$15*SQRT(2)*SIN(2*PI()*frequence*$A698*0.001*$B$15+RADIANS($E$15))</f>
        <v>-7.13876003921495</v>
      </c>
      <c r="G698" s="5" t="n">
        <f aca="false">$D$16*SQRT(2)*SIN(2*PI()*frequence*$A698*0.001*$B$16+RADIANS($E$16))</f>
        <v>22.3149663669486</v>
      </c>
      <c r="H698" s="5" t="n">
        <f aca="false">$D$17*SQRT(2)*SIN(2*PI()*frequence*$A698*0.001*$B$17+RADIANS($E$17))</f>
        <v>-20.01088067683</v>
      </c>
      <c r="I698" s="5" t="n">
        <f aca="false">$D$18*SQRT(2)*SIN(2*PI()*frequence*$A698*0.001*$B$18+RADIANS($E$18))</f>
        <v>6.9078537526016</v>
      </c>
      <c r="J698" s="5" t="n">
        <f aca="false">$D$19*SQRT(2)*SIN(2*PI()*frequence*$A698*0.001*$B$19+RADIANS($E$19))</f>
        <v>6.95691349658993</v>
      </c>
      <c r="K698" s="5" t="n">
        <f aca="false">$D$20*SQRT(2)*SIN(2*PI()*frequence*$A698*0.001*$B$20+RADIANS($E$20))</f>
        <v>-13.6099074954766</v>
      </c>
      <c r="L698" s="5" t="n">
        <f aca="false">$D$21*SQRT(2)*SIN(2*PI()*frequence*$A698*0.001*$B$21+RADIANS($E$21))</f>
        <v>10.7503170347337</v>
      </c>
      <c r="M698" s="5" t="n">
        <f aca="false">$D$22*SQRT(2)*SIN(2*PI()*frequence*$A698*0.001*$B$22+RADIANS($E$22))</f>
        <v>-1.8825097288159</v>
      </c>
      <c r="N698" s="5" t="n">
        <f aca="false">$D$23*SQRT(2)*SIN(2*PI()*frequence*$A698*0.001*$B$23+RADIANS($E$23))</f>
        <v>-6.66001219236634</v>
      </c>
      <c r="O698" s="5" t="n">
        <f aca="false">$D$24*SQRT(2)*SIN(2*PI()*frequence*$A698*0.001*$B$24+RADIANS($E$24))</f>
        <v>9.78177990722483</v>
      </c>
      <c r="P698" s="5" t="n">
        <f aca="false">$D$25*SQRT(2)*SIN(2*PI()*frequence*$A698*0.001*$B$25+RADIANS($E$25))</f>
        <v>-6.39029805467761</v>
      </c>
      <c r="Q698" s="5" t="n">
        <f aca="false">$D$26*SQRT(2)*SIN(2*PI()*frequence*$A698*0.001*$B$26+RADIANS($E$26))</f>
        <v>-0.532982483327893</v>
      </c>
      <c r="R698" s="5" t="n">
        <f aca="false">$D$27*SQRT(2)*SIN(2*PI()*frequence*$A698*0.001*$B$27+RADIANS($E$27))</f>
        <v>6.25708453352595</v>
      </c>
      <c r="S698" s="5" t="n">
        <f aca="false">$D$28*SQRT(2)*SIN(2*PI()*frequence*$A698*0.001*$B$28+RADIANS($E$28))</f>
        <v>-7.37403673563791</v>
      </c>
      <c r="T698" s="5" t="n">
        <f aca="false">$D$29*SQRT(2)*SIN(2*PI()*frequence*$A698*0.001*$B$29+RADIANS($E$29))</f>
        <v>3.7148505931021</v>
      </c>
      <c r="U698" s="5" t="n">
        <f aca="false">$D$30*SQRT(2)*SIN(2*PI()*frequence*$A698*0.001*$B$30+RADIANS($E$30))</f>
        <v>1.90998839993697</v>
      </c>
    </row>
    <row r="699" s="5" customFormat="true" ht="12.75" hidden="false" customHeight="false" outlineLevel="0" collapsed="false">
      <c r="A699" s="5" t="n">
        <v>12.7</v>
      </c>
      <c r="B699" s="5" t="n">
        <f aca="false">SUM(C699:U699)+vdc</f>
        <v>-51.3252257839697</v>
      </c>
      <c r="C699" s="5" t="n">
        <f aca="false">$D$12*SQRT(2)*SIN(2*PI()*frequence*$A699*0.001*$B$12+RADIANS($E$12))</f>
        <v>-95.5071076797092</v>
      </c>
      <c r="D699" s="5" t="n">
        <f aca="false">$D$13*SQRT(2)*SIN(2*PI()*frequence*$A699*0.001*$B$13+RADIANS($E$13))</f>
        <v>63.1599835313354</v>
      </c>
      <c r="E699" s="5" t="n">
        <f aca="false">$D$14*SQRT(2)*SIN(2*PI()*frequence*$A699*0.001*$B$14+RADIANS($E$14))</f>
        <v>-23.855559470655</v>
      </c>
      <c r="F699" s="5" t="n">
        <f aca="false">$D$15*SQRT(2)*SIN(2*PI()*frequence*$A699*0.001*$B$15+RADIANS($E$15))</f>
        <v>-7.91604496785046</v>
      </c>
      <c r="G699" s="5" t="n">
        <f aca="false">$D$16*SQRT(2)*SIN(2*PI()*frequence*$A699*0.001*$B$16+RADIANS($E$16))</f>
        <v>22.6892948242731</v>
      </c>
      <c r="H699" s="5" t="n">
        <f aca="false">$D$17*SQRT(2)*SIN(2*PI()*frequence*$A699*0.001*$B$17+RADIANS($E$17))</f>
        <v>-19.7304698266303</v>
      </c>
      <c r="I699" s="5" t="n">
        <f aca="false">$D$18*SQRT(2)*SIN(2*PI()*frequence*$A699*0.001*$B$18+RADIANS($E$18))</f>
        <v>6.16135021939503</v>
      </c>
      <c r="J699" s="5" t="n">
        <f aca="false">$D$19*SQRT(2)*SIN(2*PI()*frequence*$A699*0.001*$B$19+RADIANS($E$19))</f>
        <v>7.66734785859699</v>
      </c>
      <c r="K699" s="5" t="n">
        <f aca="false">$D$20*SQRT(2)*SIN(2*PI()*frequence*$A699*0.001*$B$20+RADIANS($E$20))</f>
        <v>-13.8063979296701</v>
      </c>
      <c r="L699" s="5" t="n">
        <f aca="false">$D$21*SQRT(2)*SIN(2*PI()*frequence*$A699*0.001*$B$21+RADIANS($E$21))</f>
        <v>10.3007242960097</v>
      </c>
      <c r="M699" s="5" t="n">
        <f aca="false">$D$22*SQRT(2)*SIN(2*PI()*frequence*$A699*0.001*$B$22+RADIANS($E$22))</f>
        <v>-1.0892947818678</v>
      </c>
      <c r="N699" s="5" t="n">
        <f aca="false">$D$23*SQRT(2)*SIN(2*PI()*frequence*$A699*0.001*$B$23+RADIANS($E$23))</f>
        <v>-7.26327037918679</v>
      </c>
      <c r="O699" s="5" t="n">
        <f aca="false">$D$24*SQRT(2)*SIN(2*PI()*frequence*$A699*0.001*$B$24+RADIANS($E$24))</f>
        <v>9.78931752215286</v>
      </c>
      <c r="P699" s="5" t="n">
        <f aca="false">$D$25*SQRT(2)*SIN(2*PI()*frequence*$A699*0.001*$B$25+RADIANS($E$25))</f>
        <v>-5.79709593222068</v>
      </c>
      <c r="Q699" s="5" t="n">
        <f aca="false">$D$26*SQRT(2)*SIN(2*PI()*frequence*$A699*0.001*$B$26+RADIANS($E$26))</f>
        <v>-1.32785698032477</v>
      </c>
      <c r="R699" s="5" t="n">
        <f aca="false">$D$27*SQRT(2)*SIN(2*PI()*frequence*$A699*0.001*$B$27+RADIANS($E$27))</f>
        <v>6.71894814670856</v>
      </c>
      <c r="S699" s="5" t="n">
        <f aca="false">$D$28*SQRT(2)*SIN(2*PI()*frequence*$A699*0.001*$B$28+RADIANS($E$28))</f>
        <v>-7.19225820684332</v>
      </c>
      <c r="T699" s="5" t="n">
        <f aca="false">$D$29*SQRT(2)*SIN(2*PI()*frequence*$A699*0.001*$B$29+RADIANS($E$29))</f>
        <v>3.01177239638874</v>
      </c>
      <c r="U699" s="5" t="n">
        <f aca="false">$D$30*SQRT(2)*SIN(2*PI()*frequence*$A699*0.001*$B$30+RADIANS($E$30))</f>
        <v>2.66139157612822</v>
      </c>
    </row>
    <row r="700" s="5" customFormat="true" ht="12.75" hidden="false" customHeight="false" outlineLevel="0" collapsed="false">
      <c r="A700" s="5" t="n">
        <v>12.72</v>
      </c>
      <c r="B700" s="5" t="n">
        <f aca="false">SUM(C700:U700)+vdc</f>
        <v>-51.4502607161089</v>
      </c>
      <c r="C700" s="5" t="n">
        <f aca="false">$D$12*SQRT(2)*SIN(2*PI()*frequence*$A700*0.001*$B$12+RADIANS($E$12))</f>
        <v>-96.0342684624305</v>
      </c>
      <c r="D700" s="5" t="n">
        <f aca="false">$D$13*SQRT(2)*SIN(2*PI()*frequence*$A700*0.001*$B$13+RADIANS($E$13))</f>
        <v>63.0547327365872</v>
      </c>
      <c r="E700" s="5" t="n">
        <f aca="false">$D$14*SQRT(2)*SIN(2*PI()*frequence*$A700*0.001*$B$14+RADIANS($E$14))</f>
        <v>-23.1896963093935</v>
      </c>
      <c r="F700" s="5" t="n">
        <f aca="false">$D$15*SQRT(2)*SIN(2*PI()*frequence*$A700*0.001*$B$15+RADIANS($E$15))</f>
        <v>-8.68832995281657</v>
      </c>
      <c r="G700" s="5" t="n">
        <f aca="false">$D$16*SQRT(2)*SIN(2*PI()*frequence*$A700*0.001*$B$16+RADIANS($E$16))</f>
        <v>23.0412316869179</v>
      </c>
      <c r="H700" s="5" t="n">
        <f aca="false">$D$17*SQRT(2)*SIN(2*PI()*frequence*$A700*0.001*$B$17+RADIANS($E$17))</f>
        <v>-19.4220208991789</v>
      </c>
      <c r="I700" s="5" t="n">
        <f aca="false">$D$18*SQRT(2)*SIN(2*PI()*frequence*$A700*0.001*$B$18+RADIANS($E$18))</f>
        <v>5.40292982992218</v>
      </c>
      <c r="J700" s="5" t="n">
        <f aca="false">$D$19*SQRT(2)*SIN(2*PI()*frequence*$A700*0.001*$B$19+RADIANS($E$19))</f>
        <v>8.35841383447977</v>
      </c>
      <c r="K700" s="5" t="n">
        <f aca="false">$D$20*SQRT(2)*SIN(2*PI()*frequence*$A700*0.001*$B$20+RADIANS($E$20))</f>
        <v>-13.9587506933312</v>
      </c>
      <c r="L700" s="5" t="n">
        <f aca="false">$D$21*SQRT(2)*SIN(2*PI()*frequence*$A700*0.001*$B$21+RADIANS($E$21))</f>
        <v>9.81047930444254</v>
      </c>
      <c r="M700" s="5" t="n">
        <f aca="false">$D$22*SQRT(2)*SIN(2*PI()*frequence*$A700*0.001*$B$22+RADIANS($E$22))</f>
        <v>-0.290878466194703</v>
      </c>
      <c r="N700" s="5" t="n">
        <f aca="false">$D$23*SQRT(2)*SIN(2*PI()*frequence*$A700*0.001*$B$23+RADIANS($E$23))</f>
        <v>-7.82525721484448</v>
      </c>
      <c r="O700" s="5" t="n">
        <f aca="false">$D$24*SQRT(2)*SIN(2*PI()*frequence*$A700*0.001*$B$24+RADIANS($E$24))</f>
        <v>9.73157855884771</v>
      </c>
      <c r="P700" s="5" t="n">
        <f aca="false">$D$25*SQRT(2)*SIN(2*PI()*frequence*$A700*0.001*$B$25+RADIANS($E$25))</f>
        <v>-5.1590661323467</v>
      </c>
      <c r="Q700" s="5" t="n">
        <f aca="false">$D$26*SQRT(2)*SIN(2*PI()*frequence*$A700*0.001*$B$26+RADIANS($E$26))</f>
        <v>-2.11094532476018</v>
      </c>
      <c r="R700" s="5" t="n">
        <f aca="false">$D$27*SQRT(2)*SIN(2*PI()*frequence*$A700*0.001*$B$27+RADIANS($E$27))</f>
        <v>7.11296404969868</v>
      </c>
      <c r="S700" s="5" t="n">
        <f aca="false">$D$28*SQRT(2)*SIN(2*PI()*frequence*$A700*0.001*$B$28+RADIANS($E$28))</f>
        <v>-6.92849930396928</v>
      </c>
      <c r="T700" s="5" t="n">
        <f aca="false">$D$29*SQRT(2)*SIN(2*PI()*frequence*$A700*0.001*$B$29+RADIANS($E$29))</f>
        <v>2.27021164242541</v>
      </c>
      <c r="U700" s="5" t="n">
        <f aca="false">$D$30*SQRT(2)*SIN(2*PI()*frequence*$A700*0.001*$B$30+RADIANS($E$30))</f>
        <v>3.37491039983573</v>
      </c>
    </row>
    <row r="701" s="5" customFormat="true" ht="12.75" hidden="false" customHeight="false" outlineLevel="0" collapsed="false">
      <c r="A701" s="5" t="n">
        <v>12.74</v>
      </c>
      <c r="B701" s="5" t="n">
        <f aca="false">SUM(C701:U701)+vdc</f>
        <v>-51.61883864077</v>
      </c>
      <c r="C701" s="5" t="n">
        <f aca="false">$D$12*SQRT(2)*SIN(2*PI()*frequence*$A701*0.001*$B$12+RADIANS($E$12))</f>
        <v>-96.5576379766699</v>
      </c>
      <c r="D701" s="5" t="n">
        <f aca="false">$D$13*SQRT(2)*SIN(2*PI()*frequence*$A701*0.001*$B$13+RADIANS($E$13))</f>
        <v>62.9395248685863</v>
      </c>
      <c r="E701" s="5" t="n">
        <f aca="false">$D$14*SQRT(2)*SIN(2*PI()*frequence*$A701*0.001*$B$14+RADIANS($E$14))</f>
        <v>-22.5155939594539</v>
      </c>
      <c r="F701" s="5" t="n">
        <f aca="false">$D$15*SQRT(2)*SIN(2*PI()*frequence*$A701*0.001*$B$15+RADIANS($E$15))</f>
        <v>-9.45512720236398</v>
      </c>
      <c r="G701" s="5" t="n">
        <f aca="false">$D$16*SQRT(2)*SIN(2*PI()*frequence*$A701*0.001*$B$16+RADIANS($E$16))</f>
        <v>23.3704296356893</v>
      </c>
      <c r="H701" s="5" t="n">
        <f aca="false">$D$17*SQRT(2)*SIN(2*PI()*frequence*$A701*0.001*$B$17+RADIANS($E$17))</f>
        <v>-19.0859722172796</v>
      </c>
      <c r="I701" s="5" t="n">
        <f aca="false">$D$18*SQRT(2)*SIN(2*PI()*frequence*$A701*0.001*$B$18+RADIANS($E$18))</f>
        <v>4.63405946829931</v>
      </c>
      <c r="J701" s="5" t="n">
        <f aca="false">$D$19*SQRT(2)*SIN(2*PI()*frequence*$A701*0.001*$B$19+RADIANS($E$19))</f>
        <v>9.02836573160687</v>
      </c>
      <c r="K701" s="5" t="n">
        <f aca="false">$D$20*SQRT(2)*SIN(2*PI()*frequence*$A701*0.001*$B$20+RADIANS($E$20))</f>
        <v>-14.0664787299432</v>
      </c>
      <c r="L701" s="5" t="n">
        <f aca="false">$D$21*SQRT(2)*SIN(2*PI()*frequence*$A701*0.001*$B$21+RADIANS($E$21))</f>
        <v>9.28151683304252</v>
      </c>
      <c r="M701" s="5" t="n">
        <f aca="false">$D$22*SQRT(2)*SIN(2*PI()*frequence*$A701*0.001*$B$22+RADIANS($E$22))</f>
        <v>0.508926790453709</v>
      </c>
      <c r="N701" s="5" t="n">
        <f aca="false">$D$23*SQRT(2)*SIN(2*PI()*frequence*$A701*0.001*$B$23+RADIANS($E$23))</f>
        <v>-8.34277937803467</v>
      </c>
      <c r="O701" s="5" t="n">
        <f aca="false">$D$24*SQRT(2)*SIN(2*PI()*frequence*$A701*0.001*$B$24+RADIANS($E$24))</f>
        <v>9.60894802902719</v>
      </c>
      <c r="P701" s="5" t="n">
        <f aca="false">$D$25*SQRT(2)*SIN(2*PI()*frequence*$A701*0.001*$B$25+RADIANS($E$25))</f>
        <v>-4.48114240022503</v>
      </c>
      <c r="Q701" s="5" t="n">
        <f aca="false">$D$26*SQRT(2)*SIN(2*PI()*frequence*$A701*0.001*$B$26+RADIANS($E$26))</f>
        <v>-2.87529676905104</v>
      </c>
      <c r="R701" s="5" t="n">
        <f aca="false">$D$27*SQRT(2)*SIN(2*PI()*frequence*$A701*0.001*$B$27+RADIANS($E$27))</f>
        <v>7.43515348328967</v>
      </c>
      <c r="S701" s="5" t="n">
        <f aca="false">$D$28*SQRT(2)*SIN(2*PI()*frequence*$A701*0.001*$B$28+RADIANS($E$28))</f>
        <v>-6.58576646156015</v>
      </c>
      <c r="T701" s="5" t="n">
        <f aca="false">$D$29*SQRT(2)*SIN(2*PI()*frequence*$A701*0.001*$B$29+RADIANS($E$29))</f>
        <v>1.49964353398754</v>
      </c>
      <c r="U701" s="5" t="n">
        <f aca="false">$D$30*SQRT(2)*SIN(2*PI()*frequence*$A701*0.001*$B$30+RADIANS($E$30))</f>
        <v>4.04038807982908</v>
      </c>
    </row>
    <row r="702" s="5" customFormat="true" ht="12.75" hidden="false" customHeight="false" outlineLevel="0" collapsed="false">
      <c r="A702" s="5" t="n">
        <v>12.76</v>
      </c>
      <c r="B702" s="5" t="n">
        <f aca="false">SUM(C702:U702)+vdc</f>
        <v>-51.8345572393697</v>
      </c>
      <c r="C702" s="5" t="n">
        <f aca="false">$D$12*SQRT(2)*SIN(2*PI()*frequence*$A702*0.001*$B$12+RADIANS($E$12))</f>
        <v>-97.077195560695</v>
      </c>
      <c r="D702" s="5" t="n">
        <f aca="false">$D$13*SQRT(2)*SIN(2*PI()*frequence*$A702*0.001*$B$13+RADIANS($E$13))</f>
        <v>62.8143781199905</v>
      </c>
      <c r="E702" s="5" t="n">
        <f aca="false">$D$14*SQRT(2)*SIN(2*PI()*frequence*$A702*0.001*$B$14+RADIANS($E$14))</f>
        <v>-21.8334919261911</v>
      </c>
      <c r="F702" s="5" t="n">
        <f aca="false">$D$15*SQRT(2)*SIN(2*PI()*frequence*$A702*0.001*$B$15+RADIANS($E$15))</f>
        <v>-10.2159523909148</v>
      </c>
      <c r="G702" s="5" t="n">
        <f aca="false">$D$16*SQRT(2)*SIN(2*PI()*frequence*$A702*0.001*$B$16+RADIANS($E$16))</f>
        <v>23.6765637919563</v>
      </c>
      <c r="H702" s="5" t="n">
        <f aca="false">$D$17*SQRT(2)*SIN(2*PI()*frequence*$A702*0.001*$B$17+RADIANS($E$17))</f>
        <v>-18.7228013244978</v>
      </c>
      <c r="I702" s="5" t="n">
        <f aca="false">$D$18*SQRT(2)*SIN(2*PI()*frequence*$A702*0.001*$B$18+RADIANS($E$18))</f>
        <v>3.85622623025389</v>
      </c>
      <c r="J702" s="5" t="n">
        <f aca="false">$D$19*SQRT(2)*SIN(2*PI()*frequence*$A702*0.001*$B$19+RADIANS($E$19))</f>
        <v>9.6755111933424</v>
      </c>
      <c r="K702" s="5" t="n">
        <f aca="false">$D$20*SQRT(2)*SIN(2*PI()*frequence*$A702*0.001*$B$20+RADIANS($E$20))</f>
        <v>-14.1292376437692</v>
      </c>
      <c r="L702" s="5" t="n">
        <f aca="false">$D$21*SQRT(2)*SIN(2*PI()*frequence*$A702*0.001*$B$21+RADIANS($E$21))</f>
        <v>8.71592445502418</v>
      </c>
      <c r="M702" s="5" t="n">
        <f aca="false">$D$22*SQRT(2)*SIN(2*PI()*frequence*$A702*0.001*$B$22+RADIANS($E$22))</f>
        <v>1.30630192815242</v>
      </c>
      <c r="N702" s="5" t="n">
        <f aca="false">$D$23*SQRT(2)*SIN(2*PI()*frequence*$A702*0.001*$B$23+RADIANS($E$23))</f>
        <v>-8.81289620459144</v>
      </c>
      <c r="O702" s="5" t="n">
        <f aca="false">$D$24*SQRT(2)*SIN(2*PI()*frequence*$A702*0.001*$B$24+RADIANS($E$24))</f>
        <v>9.42224365071458</v>
      </c>
      <c r="P702" s="5" t="n">
        <f aca="false">$D$25*SQRT(2)*SIN(2*PI()*frequence*$A702*0.001*$B$25+RADIANS($E$25))</f>
        <v>-3.76856697209467</v>
      </c>
      <c r="Q702" s="5" t="n">
        <f aca="false">$D$26*SQRT(2)*SIN(2*PI()*frequence*$A702*0.001*$B$26+RADIANS($E$26))</f>
        <v>-3.61412687566651</v>
      </c>
      <c r="R702" s="5" t="n">
        <f aca="false">$D$27*SQRT(2)*SIN(2*PI()*frequence*$A702*0.001*$B$27+RADIANS($E$27))</f>
        <v>7.68226298952352</v>
      </c>
      <c r="S702" s="5" t="n">
        <f aca="false">$D$28*SQRT(2)*SIN(2*PI()*frequence*$A702*0.001*$B$28+RADIANS($E$28))</f>
        <v>-6.16796629222932</v>
      </c>
      <c r="T702" s="5" t="n">
        <f aca="false">$D$29*SQRT(2)*SIN(2*PI()*frequence*$A702*0.001*$B$29+RADIANS($E$29))</f>
        <v>0.709913911811118</v>
      </c>
      <c r="U702" s="5" t="n">
        <f aca="false">$D$30*SQRT(2)*SIN(2*PI()*frequence*$A702*0.001*$B$30+RADIANS($E$30))</f>
        <v>4.64835168051124</v>
      </c>
    </row>
    <row r="703" s="5" customFormat="true" ht="12.75" hidden="false" customHeight="false" outlineLevel="0" collapsed="false">
      <c r="A703" s="5" t="n">
        <v>12.78</v>
      </c>
      <c r="B703" s="5" t="n">
        <f aca="false">SUM(C703:U703)+vdc</f>
        <v>-52.10031837535</v>
      </c>
      <c r="C703" s="5" t="n">
        <f aca="false">$D$12*SQRT(2)*SIN(2*PI()*frequence*$A703*0.001*$B$12+RADIANS($E$12))</f>
        <v>-97.5929207032622</v>
      </c>
      <c r="D703" s="5" t="n">
        <f aca="false">$D$13*SQRT(2)*SIN(2*PI()*frequence*$A703*0.001*$B$13+RADIANS($E$13))</f>
        <v>62.6793122529222</v>
      </c>
      <c r="E703" s="5" t="n">
        <f aca="false">$D$14*SQRT(2)*SIN(2*PI()*frequence*$A703*0.001*$B$14+RADIANS($E$14))</f>
        <v>-21.1436325572098</v>
      </c>
      <c r="F703" s="5" t="n">
        <f aca="false">$D$15*SQRT(2)*SIN(2*PI()*frequence*$A703*0.001*$B$15+RADIANS($E$15))</f>
        <v>-10.9703249649729</v>
      </c>
      <c r="G703" s="5" t="n">
        <f aca="false">$D$16*SQRT(2)*SIN(2*PI()*frequence*$A703*0.001*$B$16+RADIANS($E$16))</f>
        <v>23.9593320382669</v>
      </c>
      <c r="H703" s="5" t="n">
        <f aca="false">$D$17*SQRT(2)*SIN(2*PI()*frequence*$A703*0.001*$B$17+RADIANS($E$17))</f>
        <v>-18.3330243065442</v>
      </c>
      <c r="I703" s="5" t="n">
        <f aca="false">$D$18*SQRT(2)*SIN(2*PI()*frequence*$A703*0.001*$B$18+RADIANS($E$18))</f>
        <v>3.07093454688732</v>
      </c>
      <c r="J703" s="5" t="n">
        <f aca="false">$D$19*SQRT(2)*SIN(2*PI()*frequence*$A703*0.001*$B$19+RADIANS($E$19))</f>
        <v>10.2982154740856</v>
      </c>
      <c r="K703" s="5" t="n">
        <f aca="false">$D$20*SQRT(2)*SIN(2*PI()*frequence*$A703*0.001*$B$20+RADIANS($E$20))</f>
        <v>-14.1468268008513</v>
      </c>
      <c r="L703" s="5" t="n">
        <f aca="false">$D$21*SQRT(2)*SIN(2*PI()*frequence*$A703*0.001*$B$21+RADIANS($E$21))</f>
        <v>8.11593430510898</v>
      </c>
      <c r="M703" s="5" t="n">
        <f aca="false">$D$22*SQRT(2)*SIN(2*PI()*frequence*$A703*0.001*$B$22+RADIANS($E$22))</f>
        <v>2.09743949076364</v>
      </c>
      <c r="N703" s="5" t="n">
        <f aca="false">$D$23*SQRT(2)*SIN(2*PI()*frequence*$A703*0.001*$B$23+RADIANS($E$23))</f>
        <v>-9.23293639692801</v>
      </c>
      <c r="O703" s="5" t="n">
        <f aca="false">$D$24*SQRT(2)*SIN(2*PI()*frequence*$A703*0.001*$B$24+RADIANS($E$24))</f>
        <v>9.17271039557722</v>
      </c>
      <c r="P703" s="5" t="n">
        <f aca="false">$D$25*SQRT(2)*SIN(2*PI()*frequence*$A703*0.001*$B$25+RADIANS($E$25))</f>
        <v>-3.02685003819582</v>
      </c>
      <c r="Q703" s="5" t="n">
        <f aca="false">$D$26*SQRT(2)*SIN(2*PI()*frequence*$A703*0.001*$B$26+RADIANS($E$26))</f>
        <v>-4.32087773627558</v>
      </c>
      <c r="R703" s="5" t="n">
        <f aca="false">$D$27*SQRT(2)*SIN(2*PI()*frequence*$A703*0.001*$B$27+RADIANS($E$27))</f>
        <v>7.85179726499881</v>
      </c>
      <c r="S703" s="5" t="n">
        <f aca="false">$D$28*SQRT(2)*SIN(2*PI()*frequence*$A703*0.001*$B$28+RADIANS($E$28))</f>
        <v>-5.67986105745118</v>
      </c>
      <c r="T703" s="5" t="n">
        <f aca="false">$D$29*SQRT(2)*SIN(2*PI()*frequence*$A703*0.001*$B$29+RADIANS($E$29))</f>
        <v>-0.0888865494455762</v>
      </c>
      <c r="U703" s="5" t="n">
        <f aca="false">$D$30*SQRT(2)*SIN(2*PI()*frequence*$A703*0.001*$B$30+RADIANS($E$30))</f>
        <v>5.19014696717588</v>
      </c>
    </row>
    <row r="704" s="5" customFormat="true" ht="12.75" hidden="false" customHeight="false" outlineLevel="0" collapsed="false">
      <c r="A704" s="5" t="n">
        <v>12.8</v>
      </c>
      <c r="B704" s="5" t="n">
        <f aca="false">SUM(C704:U704)+vdc</f>
        <v>-52.4182826755855</v>
      </c>
      <c r="C704" s="5" t="n">
        <f aca="false">$D$12*SQRT(2)*SIN(2*PI()*frequence*$A704*0.001*$B$12+RADIANS($E$12))</f>
        <v>-98.104793044426</v>
      </c>
      <c r="D704" s="5" t="n">
        <f aca="false">$D$13*SQRT(2)*SIN(2*PI()*frequence*$A704*0.001*$B$13+RADIANS($E$13))</f>
        <v>62.5343485958475</v>
      </c>
      <c r="E704" s="5" t="n">
        <f aca="false">$D$14*SQRT(2)*SIN(2*PI()*frequence*$A704*0.001*$B$14+RADIANS($E$14))</f>
        <v>-20.4462609562586</v>
      </c>
      <c r="F704" s="5" t="n">
        <f aca="false">$D$15*SQRT(2)*SIN(2*PI()*frequence*$A704*0.001*$B$15+RADIANS($E$15))</f>
        <v>-11.7177684466519</v>
      </c>
      <c r="G704" s="5" t="n">
        <f aca="false">$D$16*SQRT(2)*SIN(2*PI()*frequence*$A704*0.001*$B$16+RADIANS($E$16))</f>
        <v>24.218455316501</v>
      </c>
      <c r="H704" s="5" t="n">
        <f aca="false">$D$17*SQRT(2)*SIN(2*PI()*frequence*$A704*0.001*$B$17+RADIANS($E$17))</f>
        <v>-17.9171950578895</v>
      </c>
      <c r="I704" s="5" t="n">
        <f aca="false">$D$18*SQRT(2)*SIN(2*PI()*frequence*$A704*0.001*$B$18+RADIANS($E$18))</f>
        <v>2.27970327490852</v>
      </c>
      <c r="J704" s="5" t="n">
        <f aca="false">$D$19*SQRT(2)*SIN(2*PI()*frequence*$A704*0.001*$B$19+RADIANS($E$19))</f>
        <v>10.8949055687802</v>
      </c>
      <c r="K704" s="5" t="n">
        <f aca="false">$D$20*SQRT(2)*SIN(2*PI()*frequence*$A704*0.001*$B$20+RADIANS($E$20))</f>
        <v>-14.1191899704171</v>
      </c>
      <c r="L704" s="5" t="n">
        <f aca="false">$D$21*SQRT(2)*SIN(2*PI()*frequence*$A704*0.001*$B$21+RADIANS($E$21))</f>
        <v>7.48391427030913</v>
      </c>
      <c r="M704" s="5" t="n">
        <f aca="false">$D$22*SQRT(2)*SIN(2*PI()*frequence*$A704*0.001*$B$22+RADIANS($E$22))</f>
        <v>2.87856180649112</v>
      </c>
      <c r="N704" s="5" t="n">
        <f aca="false">$D$23*SQRT(2)*SIN(2*PI()*frequence*$A704*0.001*$B$23+RADIANS($E$23))</f>
        <v>-9.60051320288246</v>
      </c>
      <c r="O704" s="5" t="n">
        <f aca="false">$D$24*SQRT(2)*SIN(2*PI()*frequence*$A704*0.001*$B$24+RADIANS($E$24))</f>
        <v>8.8620121872761</v>
      </c>
      <c r="P704" s="5" t="n">
        <f aca="false">$D$25*SQRT(2)*SIN(2*PI()*frequence*$A704*0.001*$B$25+RADIANS($E$25))</f>
        <v>-2.26172713367151</v>
      </c>
      <c r="Q704" s="5" t="n">
        <f aca="false">$D$26*SQRT(2)*SIN(2*PI()*frequence*$A704*0.001*$B$26+RADIANS($E$26))</f>
        <v>-4.98927618020611</v>
      </c>
      <c r="R704" s="5" t="n">
        <f aca="false">$D$27*SQRT(2)*SIN(2*PI()*frequence*$A704*0.001*$B$27+RADIANS($E$27))</f>
        <v>7.9420443583596</v>
      </c>
      <c r="S704" s="5" t="n">
        <f aca="false">$D$28*SQRT(2)*SIN(2*PI()*frequence*$A704*0.001*$B$28+RADIANS($E$28))</f>
        <v>-5.12701438530829</v>
      </c>
      <c r="T704" s="5" t="n">
        <f aca="false">$D$29*SQRT(2)*SIN(2*PI()*frequence*$A704*0.001*$B$29+RADIANS($E$29))</f>
        <v>-0.886551273575559</v>
      </c>
      <c r="U704" s="5" t="n">
        <f aca="false">$D$30*SQRT(2)*SIN(2*PI()*frequence*$A704*0.001*$B$30+RADIANS($E$30))</f>
        <v>5.65806159722828</v>
      </c>
    </row>
    <row r="705" s="5" customFormat="true" ht="12.75" hidden="false" customHeight="false" outlineLevel="0" collapsed="false">
      <c r="A705" s="5" t="n">
        <v>12.82</v>
      </c>
      <c r="B705" s="5" t="n">
        <f aca="false">SUM(C705:U705)+vdc</f>
        <v>-52.7898350490976</v>
      </c>
      <c r="C705" s="5" t="n">
        <f aca="false">$D$12*SQRT(2)*SIN(2*PI()*frequence*$A705*0.001*$B$12+RADIANS($E$12))</f>
        <v>-98.6127923763426</v>
      </c>
      <c r="D705" s="5" t="n">
        <f aca="false">$D$13*SQRT(2)*SIN(2*PI()*frequence*$A705*0.001*$B$13+RADIANS($E$13))</f>
        <v>62.3795100402084</v>
      </c>
      <c r="E705" s="5" t="n">
        <f aca="false">$D$14*SQRT(2)*SIN(2*PI()*frequence*$A705*0.001*$B$14+RADIANS($E$14))</f>
        <v>-19.7416248961471</v>
      </c>
      <c r="F705" s="5" t="n">
        <f aca="false">$D$15*SQRT(2)*SIN(2*PI()*frequence*$A705*0.001*$B$15+RADIANS($E$15))</f>
        <v>-12.4578107346283</v>
      </c>
      <c r="G705" s="5" t="n">
        <f aca="false">$D$16*SQRT(2)*SIN(2*PI()*frequence*$A705*0.001*$B$16+RADIANS($E$16))</f>
        <v>24.4536779032673</v>
      </c>
      <c r="H705" s="5" t="n">
        <f aca="false">$D$17*SQRT(2)*SIN(2*PI()*frequence*$A705*0.001*$B$17+RADIANS($E$17))</f>
        <v>-17.4759044946498</v>
      </c>
      <c r="I705" s="5" t="n">
        <f aca="false">$D$18*SQRT(2)*SIN(2*PI()*frequence*$A705*0.001*$B$18+RADIANS($E$18))</f>
        <v>1.48406275896726</v>
      </c>
      <c r="J705" s="5" t="n">
        <f aca="false">$D$19*SQRT(2)*SIN(2*PI()*frequence*$A705*0.001*$B$19+RADIANS($E$19))</f>
        <v>11.4640741864613</v>
      </c>
      <c r="K705" s="5" t="n">
        <f aca="false">$D$20*SQRT(2)*SIN(2*PI()*frequence*$A705*0.001*$B$20+RADIANS($E$20))</f>
        <v>-14.0464155046437</v>
      </c>
      <c r="L705" s="5" t="n">
        <f aca="false">$D$21*SQRT(2)*SIN(2*PI()*frequence*$A705*0.001*$B$21+RADIANS($E$21))</f>
        <v>6.82235864495957</v>
      </c>
      <c r="M705" s="5" t="n">
        <f aca="false">$D$22*SQRT(2)*SIN(2*PI()*frequence*$A705*0.001*$B$22+RADIANS($E$22))</f>
        <v>3.64593902621481</v>
      </c>
      <c r="N705" s="5" t="n">
        <f aca="false">$D$23*SQRT(2)*SIN(2*PI()*frequence*$A705*0.001*$B$23+RADIANS($E$23))</f>
        <v>-9.91353797771951</v>
      </c>
      <c r="O705" s="5" t="n">
        <f aca="false">$D$24*SQRT(2)*SIN(2*PI()*frequence*$A705*0.001*$B$24+RADIANS($E$24))</f>
        <v>8.49222080618365</v>
      </c>
      <c r="P705" s="5" t="n">
        <f aca="false">$D$25*SQRT(2)*SIN(2*PI()*frequence*$A705*0.001*$B$25+RADIANS($E$25))</f>
        <v>-1.47911478692685</v>
      </c>
      <c r="Q705" s="5" t="n">
        <f aca="false">$D$26*SQRT(2)*SIN(2*PI()*frequence*$A705*0.001*$B$26+RADIANS($E$26))</f>
        <v>-5.61338945555096</v>
      </c>
      <c r="R705" s="5" t="n">
        <f aca="false">$D$27*SQRT(2)*SIN(2*PI()*frequence*$A705*0.001*$B$27+RADIANS($E$27))</f>
        <v>7.95209295752216</v>
      </c>
      <c r="S705" s="5" t="n">
        <f aca="false">$D$28*SQRT(2)*SIN(2*PI()*frequence*$A705*0.001*$B$28+RADIANS($E$28))</f>
        <v>-4.51572785392661</v>
      </c>
      <c r="T705" s="5" t="n">
        <f aca="false">$D$29*SQRT(2)*SIN(2*PI()*frequence*$A705*0.001*$B$29+RADIANS($E$29))</f>
        <v>-1.67288819611561</v>
      </c>
      <c r="U705" s="5" t="n">
        <f aca="false">$D$30*SQRT(2)*SIN(2*PI()*frequence*$A705*0.001*$B$30+RADIANS($E$30))</f>
        <v>6.04543490376893</v>
      </c>
    </row>
    <row r="706" s="5" customFormat="true" ht="12.75" hidden="false" customHeight="false" outlineLevel="0" collapsed="false">
      <c r="A706" s="5" t="n">
        <v>12.84</v>
      </c>
      <c r="B706" s="5" t="n">
        <f aca="false">SUM(C706:U706)+vdc</f>
        <v>-53.2155616888457</v>
      </c>
      <c r="C706" s="5" t="n">
        <f aca="false">$D$12*SQRT(2)*SIN(2*PI()*frequence*$A706*0.001*$B$12+RADIANS($E$12))</f>
        <v>-99.1168986440684</v>
      </c>
      <c r="D706" s="5" t="n">
        <f aca="false">$D$13*SQRT(2)*SIN(2*PI()*frequence*$A706*0.001*$B$13+RADIANS($E$13))</f>
        <v>62.2148210368077</v>
      </c>
      <c r="E706" s="5" t="n">
        <f aca="false">$D$14*SQRT(2)*SIN(2*PI()*frequence*$A706*0.001*$B$14+RADIANS($E$14))</f>
        <v>-19.029974730712</v>
      </c>
      <c r="F706" s="5" t="n">
        <f aca="false">$D$15*SQRT(2)*SIN(2*PI()*frequence*$A706*0.001*$B$15+RADIANS($E$15))</f>
        <v>-13.1899844023315</v>
      </c>
      <c r="G706" s="5" t="n">
        <f aca="false">$D$16*SQRT(2)*SIN(2*PI()*frequence*$A706*0.001*$B$16+RADIANS($E$16))</f>
        <v>24.6647676622713</v>
      </c>
      <c r="H706" s="5" t="n">
        <f aca="false">$D$17*SQRT(2)*SIN(2*PI()*frequence*$A706*0.001*$B$17+RADIANS($E$17))</f>
        <v>-17.0097797148622</v>
      </c>
      <c r="I706" s="5" t="n">
        <f aca="false">$D$18*SQRT(2)*SIN(2*PI()*frequence*$A706*0.001*$B$18+RADIANS($E$18))</f>
        <v>0.685551871766443</v>
      </c>
      <c r="J706" s="5" t="n">
        <f aca="false">$D$19*SQRT(2)*SIN(2*PI()*frequence*$A706*0.001*$B$19+RADIANS($E$19))</f>
        <v>12.0042835578038</v>
      </c>
      <c r="K706" s="5" t="n">
        <f aca="false">$D$20*SQRT(2)*SIN(2*PI()*frequence*$A706*0.001*$B$20+RADIANS($E$20))</f>
        <v>-13.9287360562049</v>
      </c>
      <c r="L706" s="5" t="n">
        <f aca="false">$D$21*SQRT(2)*SIN(2*PI()*frequence*$A706*0.001*$B$21+RADIANS($E$21))</f>
        <v>6.13387828687755</v>
      </c>
      <c r="M706" s="5" t="n">
        <f aca="false">$D$22*SQRT(2)*SIN(2*PI()*frequence*$A706*0.001*$B$22+RADIANS($E$22))</f>
        <v>4.39590693347375</v>
      </c>
      <c r="N706" s="5" t="n">
        <f aca="false">$D$23*SQRT(2)*SIN(2*PI()*frequence*$A706*0.001*$B$23+RADIANS($E$23))</f>
        <v>-10.1702320522268</v>
      </c>
      <c r="O706" s="5" t="n">
        <f aca="false">$D$24*SQRT(2)*SIN(2*PI()*frequence*$A706*0.001*$B$24+RADIANS($E$24))</f>
        <v>8.0658020744537</v>
      </c>
      <c r="P706" s="5" t="n">
        <f aca="false">$D$25*SQRT(2)*SIN(2*PI()*frequence*$A706*0.001*$B$25+RADIANS($E$25))</f>
        <v>-0.685064768405257</v>
      </c>
      <c r="Q706" s="5" t="n">
        <f aca="false">$D$26*SQRT(2)*SIN(2*PI()*frequence*$A706*0.001*$B$26+RADIANS($E$26))</f>
        <v>-6.18767788869507</v>
      </c>
      <c r="R706" s="5" t="n">
        <f aca="false">$D$27*SQRT(2)*SIN(2*PI()*frequence*$A706*0.001*$B$27+RADIANS($E$27))</f>
        <v>7.8818415920734</v>
      </c>
      <c r="S706" s="5" t="n">
        <f aca="false">$D$28*SQRT(2)*SIN(2*PI()*frequence*$A706*0.001*$B$28+RADIANS($E$28))</f>
        <v>-3.85296916344548</v>
      </c>
      <c r="T706" s="5" t="n">
        <f aca="false">$D$29*SQRT(2)*SIN(2*PI()*frequence*$A706*0.001*$B$29+RADIANS($E$29))</f>
        <v>-2.43784999221621</v>
      </c>
      <c r="U706" s="5" t="n">
        <f aca="false">$D$30*SQRT(2)*SIN(2*PI()*frequence*$A706*0.001*$B$30+RADIANS($E$30))</f>
        <v>6.34675270879451</v>
      </c>
    </row>
    <row r="707" s="5" customFormat="true" ht="12.75" hidden="false" customHeight="false" outlineLevel="0" collapsed="false">
      <c r="A707" s="5" t="n">
        <v>12.86</v>
      </c>
      <c r="B707" s="5" t="n">
        <f aca="false">SUM(C707:U707)+vdc</f>
        <v>-53.695238933017</v>
      </c>
      <c r="C707" s="5" t="n">
        <f aca="false">$D$12*SQRT(2)*SIN(2*PI()*frequence*$A707*0.001*$B$12+RADIANS($E$12))</f>
        <v>-99.617091946351</v>
      </c>
      <c r="D707" s="5" t="n">
        <f aca="false">$D$13*SQRT(2)*SIN(2*PI()*frequence*$A707*0.001*$B$13+RADIANS($E$13))</f>
        <v>62.0403075919482</v>
      </c>
      <c r="E707" s="5" t="n">
        <f aca="false">$D$14*SQRT(2)*SIN(2*PI()*frequence*$A707*0.001*$B$14+RADIANS($E$14))</f>
        <v>-18.3115633058686</v>
      </c>
      <c r="F707" s="5" t="n">
        <f aca="false">$D$15*SQRT(2)*SIN(2*PI()*frequence*$A707*0.001*$B$15+RADIANS($E$15))</f>
        <v>-13.9138269931799</v>
      </c>
      <c r="G707" s="5" t="n">
        <f aca="false">$D$16*SQRT(2)*SIN(2*PI()*frequence*$A707*0.001*$B$16+RADIANS($E$16))</f>
        <v>24.8515162734061</v>
      </c>
      <c r="H707" s="5" t="n">
        <f aca="false">$D$17*SQRT(2)*SIN(2*PI()*frequence*$A707*0.001*$B$17+RADIANS($E$17))</f>
        <v>-16.5194831073448</v>
      </c>
      <c r="I707" s="5" t="n">
        <f aca="false">$D$18*SQRT(2)*SIN(2*PI()*frequence*$A707*0.001*$B$18+RADIANS($E$18))</f>
        <v>-0.114284962317312</v>
      </c>
      <c r="J707" s="5" t="n">
        <f aca="false">$D$19*SQRT(2)*SIN(2*PI()*frequence*$A707*0.001*$B$19+RADIANS($E$19))</f>
        <v>12.5141690670519</v>
      </c>
      <c r="K707" s="5" t="n">
        <f aca="false">$D$20*SQRT(2)*SIN(2*PI()*frequence*$A707*0.001*$B$20+RADIANS($E$20))</f>
        <v>-13.7665278345039</v>
      </c>
      <c r="L707" s="5" t="n">
        <f aca="false">$D$21*SQRT(2)*SIN(2*PI()*frequence*$A707*0.001*$B$21+RADIANS($E$21))</f>
        <v>5.42119031349972</v>
      </c>
      <c r="M707" s="5" t="n">
        <f aca="false">$D$22*SQRT(2)*SIN(2*PI()*frequence*$A707*0.001*$B$22+RADIANS($E$22))</f>
        <v>5.12488444105199</v>
      </c>
      <c r="N707" s="5" t="n">
        <f aca="false">$D$23*SQRT(2)*SIN(2*PI()*frequence*$A707*0.001*$B$23+RADIANS($E$23))</f>
        <v>-10.3691368394679</v>
      </c>
      <c r="O707" s="5" t="n">
        <f aca="false">$D$24*SQRT(2)*SIN(2*PI()*frequence*$A707*0.001*$B$24+RADIANS($E$24))</f>
        <v>7.58559941356484</v>
      </c>
      <c r="P707" s="5" t="n">
        <f aca="false">$D$25*SQRT(2)*SIN(2*PI()*frequence*$A707*0.001*$B$25+RADIANS($E$25))</f>
        <v>0.11428270643</v>
      </c>
      <c r="Q707" s="5" t="n">
        <f aca="false">$D$26*SQRT(2)*SIN(2*PI()*frequence*$A707*0.001*$B$26+RADIANS($E$26))</f>
        <v>-6.70704405484953</v>
      </c>
      <c r="R707" s="5" t="n">
        <f aca="false">$D$27*SQRT(2)*SIN(2*PI()*frequence*$A707*0.001*$B$27+RADIANS($E$27))</f>
        <v>7.73199965791573</v>
      </c>
      <c r="S707" s="5" t="n">
        <f aca="false">$D$28*SQRT(2)*SIN(2*PI()*frequence*$A707*0.001*$B$28+RADIANS($E$28))</f>
        <v>-3.1462927152517</v>
      </c>
      <c r="T707" s="5" t="n">
        <f aca="false">$D$29*SQRT(2)*SIN(2*PI()*frequence*$A707*0.001*$B$29+RADIANS($E$29))</f>
        <v>-3.17166245511867</v>
      </c>
      <c r="U707" s="5" t="n">
        <f aca="false">$D$30*SQRT(2)*SIN(2*PI()*frequence*$A707*0.001*$B$30+RADIANS($E$30))</f>
        <v>6.55772581636783</v>
      </c>
    </row>
    <row r="708" s="5" customFormat="true" ht="12.75" hidden="false" customHeight="false" outlineLevel="0" collapsed="false">
      <c r="A708" s="5" t="n">
        <v>12.88</v>
      </c>
      <c r="B708" s="5" t="n">
        <f aca="false">SUM(C708:U708)+vdc</f>
        <v>-54.2278341867969</v>
      </c>
      <c r="C708" s="5" t="n">
        <f aca="false">$D$12*SQRT(2)*SIN(2*PI()*frequence*$A708*0.001*$B$12+RADIANS($E$12))</f>
        <v>-100.113352536415</v>
      </c>
      <c r="D708" s="5" t="n">
        <f aca="false">$D$13*SQRT(2)*SIN(2*PI()*frequence*$A708*0.001*$B$13+RADIANS($E$13))</f>
        <v>61.8559972633258</v>
      </c>
      <c r="E708" s="5" t="n">
        <f aca="false">$D$14*SQRT(2)*SIN(2*PI()*frequence*$A708*0.001*$B$14+RADIANS($E$14))</f>
        <v>-17.5866458697752</v>
      </c>
      <c r="F708" s="5" t="n">
        <f aca="false">$D$15*SQRT(2)*SIN(2*PI()*frequence*$A708*0.001*$B$15+RADIANS($E$15))</f>
        <v>-14.6288813126789</v>
      </c>
      <c r="G708" s="5" t="n">
        <f aca="false">$D$16*SQRT(2)*SIN(2*PI()*frequence*$A708*0.001*$B$16+RADIANS($E$16))</f>
        <v>25.013739438339</v>
      </c>
      <c r="H708" s="5" t="n">
        <f aca="false">$D$17*SQRT(2)*SIN(2*PI()*frequence*$A708*0.001*$B$17+RADIANS($E$17))</f>
        <v>-16.005711410405</v>
      </c>
      <c r="I708" s="5" t="n">
        <f aca="false">$D$18*SQRT(2)*SIN(2*PI()*frequence*$A708*0.001*$B$18+RADIANS($E$18))</f>
        <v>-0.913900754353459</v>
      </c>
      <c r="J708" s="5" t="n">
        <f aca="false">$D$19*SQRT(2)*SIN(2*PI()*frequence*$A708*0.001*$B$19+RADIANS($E$19))</f>
        <v>12.9924426991574</v>
      </c>
      <c r="K708" s="5" t="n">
        <f aca="false">$D$20*SQRT(2)*SIN(2*PI()*frequence*$A708*0.001*$B$20+RADIANS($E$20))</f>
        <v>-13.5603094029691</v>
      </c>
      <c r="L708" s="5" t="n">
        <f aca="false">$D$21*SQRT(2)*SIN(2*PI()*frequence*$A708*0.001*$B$21+RADIANS($E$21))</f>
        <v>4.6871073786607</v>
      </c>
      <c r="M708" s="5" t="n">
        <f aca="false">$D$22*SQRT(2)*SIN(2*PI()*frequence*$A708*0.001*$B$22+RADIANS($E$22))</f>
        <v>5.82939069062529</v>
      </c>
      <c r="N708" s="5" t="n">
        <f aca="false">$D$23*SQRT(2)*SIN(2*PI()*frequence*$A708*0.001*$B$23+RADIANS($E$23))</f>
        <v>-10.5091221227645</v>
      </c>
      <c r="O708" s="5" t="n">
        <f aca="false">$D$24*SQRT(2)*SIN(2*PI()*frequence*$A708*0.001*$B$24+RADIANS($E$24))</f>
        <v>7.05481488397615</v>
      </c>
      <c r="P708" s="5" t="n">
        <f aca="false">$D$25*SQRT(2)*SIN(2*PI()*frequence*$A708*0.001*$B$25+RADIANS($E$25))</f>
        <v>0.912746458042917</v>
      </c>
      <c r="Q708" s="5" t="n">
        <f aca="false">$D$26*SQRT(2)*SIN(2*PI()*frequence*$A708*0.001*$B$26+RADIANS($E$26))</f>
        <v>-7.16687802315581</v>
      </c>
      <c r="R708" s="5" t="n">
        <f aca="false">$D$27*SQRT(2)*SIN(2*PI()*frequence*$A708*0.001*$B$27+RADIANS($E$27))</f>
        <v>7.50408025381122</v>
      </c>
      <c r="S708" s="5" t="n">
        <f aca="false">$D$28*SQRT(2)*SIN(2*PI()*frequence*$A708*0.001*$B$28+RADIANS($E$28))</f>
        <v>-2.40375350374458</v>
      </c>
      <c r="T708" s="5" t="n">
        <f aca="false">$D$29*SQRT(2)*SIN(2*PI()*frequence*$A708*0.001*$B$29+RADIANS($E$29))</f>
        <v>-3.86494938489902</v>
      </c>
      <c r="U708" s="5" t="n">
        <f aca="false">$D$30*SQRT(2)*SIN(2*PI()*frequence*$A708*0.001*$B$30+RADIANS($E$30))</f>
        <v>6.67535106842552</v>
      </c>
    </row>
    <row r="709" s="5" customFormat="true" ht="12.75" hidden="false" customHeight="false" outlineLevel="0" collapsed="false">
      <c r="A709" s="5" t="n">
        <v>12.9</v>
      </c>
      <c r="B709" s="5" t="n">
        <f aca="false">SUM(C709:U709)+vdc</f>
        <v>-54.8115189266803</v>
      </c>
      <c r="C709" s="5" t="n">
        <f aca="false">$D$12*SQRT(2)*SIN(2*PI()*frequence*$A709*0.001*$B$12+RADIANS($E$12))</f>
        <v>-100.605660822743</v>
      </c>
      <c r="D709" s="5" t="n">
        <f aca="false">$D$13*SQRT(2)*SIN(2*PI()*frequence*$A709*0.001*$B$13+RADIANS($E$13))</f>
        <v>61.6619191556782</v>
      </c>
      <c r="E709" s="5" t="n">
        <f aca="false">$D$14*SQRT(2)*SIN(2*PI()*frequence*$A709*0.001*$B$14+RADIANS($E$14))</f>
        <v>-16.8554799821453</v>
      </c>
      <c r="F709" s="5" t="n">
        <f aca="false">$D$15*SQRT(2)*SIN(2*PI()*frequence*$A709*0.001*$B$15+RADIANS($E$15))</f>
        <v>-15.334695717194</v>
      </c>
      <c r="G709" s="5" t="n">
        <f aca="false">$D$16*SQRT(2)*SIN(2*PI()*frequence*$A709*0.001*$B$16+RADIANS($E$16))</f>
        <v>25.1512770623916</v>
      </c>
      <c r="H709" s="5" t="n">
        <f aca="false">$D$17*SQRT(2)*SIN(2*PI()*frequence*$A709*0.001*$B$17+RADIANS($E$17))</f>
        <v>-15.4691947217376</v>
      </c>
      <c r="I709" s="5" t="n">
        <f aca="false">$D$18*SQRT(2)*SIN(2*PI()*frequence*$A709*0.001*$B$18+RADIANS($E$18))</f>
        <v>-1.71174894293513</v>
      </c>
      <c r="J709" s="5" t="n">
        <f aca="false">$D$19*SQRT(2)*SIN(2*PI()*frequence*$A709*0.001*$B$19+RADIANS($E$19))</f>
        <v>13.4378962934171</v>
      </c>
      <c r="K709" s="5" t="n">
        <f aca="false">$D$20*SQRT(2)*SIN(2*PI()*frequence*$A709*0.001*$B$20+RADIANS($E$20))</f>
        <v>-13.3107400212594</v>
      </c>
      <c r="L709" s="5" t="n">
        <f aca="false">$D$21*SQRT(2)*SIN(2*PI()*frequence*$A709*0.001*$B$21+RADIANS($E$21))</f>
        <v>3.93452657233386</v>
      </c>
      <c r="M709" s="5" t="n">
        <f aca="false">$D$22*SQRT(2)*SIN(2*PI()*frequence*$A709*0.001*$B$22+RADIANS($E$22))</f>
        <v>6.506061673815</v>
      </c>
      <c r="N709" s="5" t="n">
        <f aca="false">$D$23*SQRT(2)*SIN(2*PI()*frequence*$A709*0.001*$B$23+RADIANS($E$23))</f>
        <v>-10.5893924778128</v>
      </c>
      <c r="O709" s="5" t="n">
        <f aca="false">$D$24*SQRT(2)*SIN(2*PI()*frequence*$A709*0.001*$B$24+RADIANS($E$24))</f>
        <v>6.47698783332806</v>
      </c>
      <c r="P709" s="5" t="n">
        <f aca="false">$D$25*SQRT(2)*SIN(2*PI()*frequence*$A709*0.001*$B$25+RADIANS($E$25))</f>
        <v>1.70415214053575</v>
      </c>
      <c r="Q709" s="5" t="n">
        <f aca="false">$D$26*SQRT(2)*SIN(2*PI()*frequence*$A709*0.001*$B$26+RADIANS($E$26))</f>
        <v>-7.56309827475772</v>
      </c>
      <c r="R709" s="5" t="n">
        <f aca="false">$D$27*SQRT(2)*SIN(2*PI()*frequence*$A709*0.001*$B$27+RADIANS($E$27))</f>
        <v>7.20038490216184</v>
      </c>
      <c r="S709" s="5" t="n">
        <f aca="false">$D$28*SQRT(2)*SIN(2*PI()*frequence*$A709*0.001*$B$28+RADIANS($E$28))</f>
        <v>-1.63381530213409</v>
      </c>
      <c r="T709" s="5" t="n">
        <f aca="false">$D$29*SQRT(2)*SIN(2*PI()*frequence*$A709*0.001*$B$29+RADIANS($E$29))</f>
        <v>-4.50885239172718</v>
      </c>
      <c r="U709" s="5" t="n">
        <f aca="false">$D$30*SQRT(2)*SIN(2*PI()*frequence*$A709*0.001*$B$30+RADIANS($E$30))</f>
        <v>6.69795409410459</v>
      </c>
    </row>
    <row r="710" s="5" customFormat="true" ht="12.75" hidden="false" customHeight="false" outlineLevel="0" collapsed="false">
      <c r="A710" s="5" t="n">
        <v>12.92</v>
      </c>
      <c r="B710" s="5" t="n">
        <f aca="false">SUM(C710:U710)+vdc</f>
        <v>-55.4436936296006</v>
      </c>
      <c r="C710" s="5" t="n">
        <f aca="false">$D$12*SQRT(2)*SIN(2*PI()*frequence*$A710*0.001*$B$12+RADIANS($E$12))</f>
        <v>-101.093997369846</v>
      </c>
      <c r="D710" s="5" t="n">
        <f aca="false">$D$13*SQRT(2)*SIN(2*PI()*frequence*$A710*0.001*$B$13+RADIANS($E$13))</f>
        <v>61.4581039161881</v>
      </c>
      <c r="E710" s="5" t="n">
        <f aca="false">$D$14*SQRT(2)*SIN(2*PI()*frequence*$A710*0.001*$B$14+RADIANS($E$14))</f>
        <v>-16.1183254227369</v>
      </c>
      <c r="F710" s="5" t="n">
        <f aca="false">$D$15*SQRT(2)*SIN(2*PI()*frequence*$A710*0.001*$B$15+RADIANS($E$15))</f>
        <v>-16.0308243992196</v>
      </c>
      <c r="G710" s="5" t="n">
        <f aca="false">$D$16*SQRT(2)*SIN(2*PI()*frequence*$A710*0.001*$B$16+RADIANS($E$16))</f>
        <v>25.2639934125342</v>
      </c>
      <c r="H710" s="5" t="n">
        <f aca="false">$D$17*SQRT(2)*SIN(2*PI()*frequence*$A710*0.001*$B$17+RADIANS($E$17))</f>
        <v>-14.9106954609143</v>
      </c>
      <c r="I710" s="5" t="n">
        <f aca="false">$D$18*SQRT(2)*SIN(2*PI()*frequence*$A710*0.001*$B$18+RADIANS($E$18))</f>
        <v>-2.506286385432</v>
      </c>
      <c r="J710" s="5" t="n">
        <f aca="false">$D$19*SQRT(2)*SIN(2*PI()*frequence*$A710*0.001*$B$19+RADIANS($E$19))</f>
        <v>13.8494045953921</v>
      </c>
      <c r="K710" s="5" t="n">
        <f aca="false">$D$20*SQRT(2)*SIN(2*PI()*frequence*$A710*0.001*$B$20+RADIANS($E$20))</f>
        <v>-13.0186175376768</v>
      </c>
      <c r="L710" s="5" t="n">
        <f aca="false">$D$21*SQRT(2)*SIN(2*PI()*frequence*$A710*0.001*$B$21+RADIANS($E$21))</f>
        <v>3.16641798714015</v>
      </c>
      <c r="M710" s="5" t="n">
        <f aca="false">$D$22*SQRT(2)*SIN(2*PI()*frequence*$A710*0.001*$B$22+RADIANS($E$22))</f>
        <v>7.15166629528534</v>
      </c>
      <c r="N710" s="5" t="n">
        <f aca="false">$D$23*SQRT(2)*SIN(2*PI()*frequence*$A710*0.001*$B$23+RADIANS($E$23))</f>
        <v>-10.6094917924431</v>
      </c>
      <c r="O710" s="5" t="n">
        <f aca="false">$D$24*SQRT(2)*SIN(2*PI()*frequence*$A710*0.001*$B$24+RADIANS($E$24))</f>
        <v>5.8559712955618</v>
      </c>
      <c r="P710" s="5" t="n">
        <f aca="false">$D$25*SQRT(2)*SIN(2*PI()*frequence*$A710*0.001*$B$25+RADIANS($E$25))</f>
        <v>2.48237998651908</v>
      </c>
      <c r="Q710" s="5" t="n">
        <f aca="false">$D$26*SQRT(2)*SIN(2*PI()*frequence*$A710*0.001*$B$26+RADIANS($E$26))</f>
        <v>-7.89218793065213</v>
      </c>
      <c r="R710" s="5" t="n">
        <f aca="false">$D$27*SQRT(2)*SIN(2*PI()*frequence*$A710*0.001*$B$27+RADIANS($E$27))</f>
        <v>6.82398030831417</v>
      </c>
      <c r="S710" s="5" t="n">
        <f aca="false">$D$28*SQRT(2)*SIN(2*PI()*frequence*$A710*0.001*$B$28+RADIANS($E$28))</f>
        <v>-0.845254188804486</v>
      </c>
      <c r="T710" s="5" t="n">
        <f aca="false">$D$29*SQRT(2)*SIN(2*PI()*frequence*$A710*0.001*$B$29+RADIANS($E$29))</f>
        <v>-5.09514408287178</v>
      </c>
      <c r="U710" s="5" t="n">
        <f aca="false">$D$30*SQRT(2)*SIN(2*PI()*frequence*$A710*0.001*$B$30+RADIANS($E$30))</f>
        <v>6.62521314406171</v>
      </c>
    </row>
    <row r="711" s="5" customFormat="true" ht="12.75" hidden="false" customHeight="false" outlineLevel="0" collapsed="false">
      <c r="A711" s="5" t="n">
        <v>12.94</v>
      </c>
      <c r="B711" s="5" t="n">
        <f aca="false">SUM(C711:U711)+vdc</f>
        <v>-56.1210242911885</v>
      </c>
      <c r="C711" s="5" t="n">
        <f aca="false">$D$12*SQRT(2)*SIN(2*PI()*frequence*$A711*0.001*$B$12+RADIANS($E$12))</f>
        <v>-101.578342899033</v>
      </c>
      <c r="D711" s="5" t="n">
        <f aca="false">$D$13*SQRT(2)*SIN(2*PI()*frequence*$A711*0.001*$B$13+RADIANS($E$13))</f>
        <v>61.2445837296448</v>
      </c>
      <c r="E711" s="5" t="n">
        <f aca="false">$D$14*SQRT(2)*SIN(2*PI()*frequence*$A711*0.001*$B$14+RADIANS($E$14))</f>
        <v>-15.3754440990553</v>
      </c>
      <c r="F711" s="5" t="n">
        <f aca="false">$D$15*SQRT(2)*SIN(2*PI()*frequence*$A711*0.001*$B$15+RADIANS($E$15))</f>
        <v>-16.7168276689595</v>
      </c>
      <c r="G711" s="5" t="n">
        <f aca="false">$D$16*SQRT(2)*SIN(2*PI()*frequence*$A711*0.001*$B$16+RADIANS($E$16))</f>
        <v>25.3517772513374</v>
      </c>
      <c r="H711" s="5" t="n">
        <f aca="false">$D$17*SQRT(2)*SIN(2*PI()*frequence*$A711*0.001*$B$17+RADIANS($E$17))</f>
        <v>-14.3310072859455</v>
      </c>
      <c r="I711" s="5" t="n">
        <f aca="false">$D$18*SQRT(2)*SIN(2*PI()*frequence*$A711*0.001*$B$18+RADIANS($E$18))</f>
        <v>-3.29597634262866</v>
      </c>
      <c r="J711" s="5" t="n">
        <f aca="false">$D$19*SQRT(2)*SIN(2*PI()*frequence*$A711*0.001*$B$19+RADIANS($E$19))</f>
        <v>14.2259280993973</v>
      </c>
      <c r="K711" s="5" t="n">
        <f aca="false">$D$20*SQRT(2)*SIN(2*PI()*frequence*$A711*0.001*$B$20+RADIANS($E$20))</f>
        <v>-12.6848758385255</v>
      </c>
      <c r="L711" s="5" t="n">
        <f aca="false">$D$21*SQRT(2)*SIN(2*PI()*frequence*$A711*0.001*$B$21+RADIANS($E$21))</f>
        <v>2.38581299675005</v>
      </c>
      <c r="M711" s="5" t="n">
        <f aca="false">$D$22*SQRT(2)*SIN(2*PI()*frequence*$A711*0.001*$B$22+RADIANS($E$22))</f>
        <v>7.7631218011823</v>
      </c>
      <c r="N711" s="5" t="n">
        <f aca="false">$D$23*SQRT(2)*SIN(2*PI()*frequence*$A711*0.001*$B$23+RADIANS($E$23))</f>
        <v>-10.5693058583404</v>
      </c>
      <c r="O711" s="5" t="n">
        <f aca="false">$D$24*SQRT(2)*SIN(2*PI()*frequence*$A711*0.001*$B$24+RADIANS($E$24))</f>
        <v>5.19590629833549</v>
      </c>
      <c r="P711" s="5" t="n">
        <f aca="false">$D$25*SQRT(2)*SIN(2*PI()*frequence*$A711*0.001*$B$25+RADIANS($E$25))</f>
        <v>3.2414121299362</v>
      </c>
      <c r="Q711" s="5" t="n">
        <f aca="false">$D$26*SQRT(2)*SIN(2*PI()*frequence*$A711*0.001*$B$26+RADIANS($E$26))</f>
        <v>-8.15122596775576</v>
      </c>
      <c r="R711" s="5" t="n">
        <f aca="false">$D$27*SQRT(2)*SIN(2*PI()*frequence*$A711*0.001*$B$27+RADIANS($E$27))</f>
        <v>6.37866739307332</v>
      </c>
      <c r="S711" s="5" t="n">
        <f aca="false">$D$28*SQRT(2)*SIN(2*PI()*frequence*$A711*0.001*$B$28+RADIANS($E$28))</f>
        <v>-0.0470585138953657</v>
      </c>
      <c r="T711" s="5" t="n">
        <f aca="false">$D$29*SQRT(2)*SIN(2*PI()*frequence*$A711*0.001*$B$29+RADIANS($E$29))</f>
        <v>-5.61633318721367</v>
      </c>
      <c r="U711" s="5" t="n">
        <f aca="false">$D$30*SQRT(2)*SIN(2*PI()*frequence*$A711*0.001*$B$30+RADIANS($E$30))</f>
        <v>6.45816367050773</v>
      </c>
    </row>
    <row r="712" s="5" customFormat="true" ht="12.75" hidden="false" customHeight="false" outlineLevel="0" collapsed="false">
      <c r="A712" s="5" t="n">
        <v>12.96</v>
      </c>
      <c r="B712" s="5" t="n">
        <f aca="false">SUM(C712:U712)+vdc</f>
        <v>-56.8394900239648</v>
      </c>
      <c r="C712" s="5" t="n">
        <f aca="false">$D$12*SQRT(2)*SIN(2*PI()*frequence*$A712*0.001*$B$12+RADIANS($E$12))</f>
        <v>-102.058678289173</v>
      </c>
      <c r="D712" s="5" t="n">
        <f aca="false">$D$13*SQRT(2)*SIN(2*PI()*frequence*$A712*0.001*$B$13+RADIANS($E$13))</f>
        <v>61.0213923133609</v>
      </c>
      <c r="E712" s="5" t="n">
        <f aca="false">$D$14*SQRT(2)*SIN(2*PI()*frequence*$A712*0.001*$B$14+RADIANS($E$14))</f>
        <v>-14.6270999532972</v>
      </c>
      <c r="F712" s="5" t="n">
        <f aca="false">$D$15*SQRT(2)*SIN(2*PI()*frequence*$A712*0.001*$B$15+RADIANS($E$15))</f>
        <v>-17.3922722320453</v>
      </c>
      <c r="G712" s="5" t="n">
        <f aca="false">$D$16*SQRT(2)*SIN(2*PI()*frequence*$A712*0.001*$B$16+RADIANS($E$16))</f>
        <v>25.4145419467507</v>
      </c>
      <c r="H712" s="5" t="n">
        <f aca="false">$D$17*SQRT(2)*SIN(2*PI()*frequence*$A712*0.001*$B$17+RADIANS($E$17))</f>
        <v>-13.7309539654475</v>
      </c>
      <c r="I712" s="5" t="n">
        <f aca="false">$D$18*SQRT(2)*SIN(2*PI()*frequence*$A712*0.001*$B$18+RADIANS($E$18))</f>
        <v>-4.07929145098003</v>
      </c>
      <c r="J712" s="5" t="n">
        <f aca="false">$D$19*SQRT(2)*SIN(2*PI()*frequence*$A712*0.001*$B$19+RADIANS($E$19))</f>
        <v>14.5665156743842</v>
      </c>
      <c r="K712" s="5" t="n">
        <f aca="false">$D$20*SQRT(2)*SIN(2*PI()*frequence*$A712*0.001*$B$20+RADIANS($E$20))</f>
        <v>-12.3105818625706</v>
      </c>
      <c r="L712" s="5" t="n">
        <f aca="false">$D$21*SQRT(2)*SIN(2*PI()*frequence*$A712*0.001*$B$21+RADIANS($E$21))</f>
        <v>1.59579229243588</v>
      </c>
      <c r="M712" s="5" t="n">
        <f aca="false">$D$22*SQRT(2)*SIN(2*PI()*frequence*$A712*0.001*$B$22+RADIANS($E$22))</f>
        <v>8.33750849924466</v>
      </c>
      <c r="N712" s="5" t="n">
        <f aca="false">$D$23*SQRT(2)*SIN(2*PI()*frequence*$A712*0.001*$B$23+RADIANS($E$23))</f>
        <v>-10.4690630199984</v>
      </c>
      <c r="O712" s="5" t="n">
        <f aca="false">$D$24*SQRT(2)*SIN(2*PI()*frequence*$A712*0.001*$B$24+RADIANS($E$24))</f>
        <v>4.50119425005494</v>
      </c>
      <c r="P712" s="5" t="n">
        <f aca="false">$D$25*SQRT(2)*SIN(2*PI()*frequence*$A712*0.001*$B$25+RADIANS($E$25))</f>
        <v>3.97537914090858</v>
      </c>
      <c r="Q712" s="5" t="n">
        <f aca="false">$D$26*SQRT(2)*SIN(2*PI()*frequence*$A712*0.001*$B$26+RADIANS($E$26))</f>
        <v>-8.33791314611301</v>
      </c>
      <c r="R712" s="5" t="n">
        <f aca="false">$D$27*SQRT(2)*SIN(2*PI()*frequence*$A712*0.001*$B$27+RADIANS($E$27))</f>
        <v>5.86894291113327</v>
      </c>
      <c r="S712" s="5" t="n">
        <f aca="false">$D$28*SQRT(2)*SIN(2*PI()*frequence*$A712*0.001*$B$28+RADIANS($E$28))</f>
        <v>0.751673553682451</v>
      </c>
      <c r="T712" s="5" t="n">
        <f aca="false">$D$29*SQRT(2)*SIN(2*PI()*frequence*$A712*0.001*$B$29+RADIANS($E$29))</f>
        <v>-6.06576027405712</v>
      </c>
      <c r="U712" s="5" t="n">
        <f aca="false">$D$30*SQRT(2)*SIN(2*PI()*frequence*$A712*0.001*$B$30+RADIANS($E$30))</f>
        <v>6.19918358776196</v>
      </c>
    </row>
    <row r="713" s="5" customFormat="true" ht="12.75" hidden="false" customHeight="false" outlineLevel="0" collapsed="false">
      <c r="A713" s="5" t="n">
        <v>12.98</v>
      </c>
      <c r="B713" s="5" t="n">
        <f aca="false">SUM(C713:U713)+vdc</f>
        <v>-57.5944410598151</v>
      </c>
      <c r="C713" s="5" t="n">
        <f aca="false">$D$12*SQRT(2)*SIN(2*PI()*frequence*$A713*0.001*$B$12+RADIANS($E$12))</f>
        <v>-102.534984577447</v>
      </c>
      <c r="D713" s="5" t="n">
        <f aca="false">$D$13*SQRT(2)*SIN(2*PI()*frequence*$A713*0.001*$B$13+RADIANS($E$13))</f>
        <v>60.7885649118482</v>
      </c>
      <c r="E713" s="5" t="n">
        <f aca="false">$D$14*SQRT(2)*SIN(2*PI()*frequence*$A713*0.001*$B$14+RADIANS($E$14))</f>
        <v>-13.8735588685744</v>
      </c>
      <c r="F713" s="5" t="n">
        <f aca="false">$D$15*SQRT(2)*SIN(2*PI()*frequence*$A713*0.001*$B$15+RADIANS($E$15))</f>
        <v>-18.0567314632137</v>
      </c>
      <c r="G713" s="5" t="n">
        <f aca="false">$D$16*SQRT(2)*SIN(2*PI()*frequence*$A713*0.001*$B$16+RADIANS($E$16))</f>
        <v>25.4522255575975</v>
      </c>
      <c r="H713" s="5" t="n">
        <f aca="false">$D$17*SQRT(2)*SIN(2*PI()*frequence*$A713*0.001*$B$17+RADIANS($E$17))</f>
        <v>-13.111388208023</v>
      </c>
      <c r="I713" s="5" t="n">
        <f aca="false">$D$18*SQRT(2)*SIN(2*PI()*frequence*$A713*0.001*$B$18+RADIANS($E$18))</f>
        <v>-4.85471667673126</v>
      </c>
      <c r="J713" s="5" t="n">
        <f aca="false">$D$19*SQRT(2)*SIN(2*PI()*frequence*$A713*0.001*$B$19+RADIANS($E$19))</f>
        <v>14.8703069665793</v>
      </c>
      <c r="K713" s="5" t="n">
        <f aca="false">$D$20*SQRT(2)*SIN(2*PI()*frequence*$A713*0.001*$B$20+RADIANS($E$20))</f>
        <v>-11.8969321901425</v>
      </c>
      <c r="L713" s="5" t="n">
        <f aca="false">$D$21*SQRT(2)*SIN(2*PI()*frequence*$A713*0.001*$B$21+RADIANS($E$21))</f>
        <v>0.799473724991889</v>
      </c>
      <c r="M713" s="5" t="n">
        <f aca="false">$D$22*SQRT(2)*SIN(2*PI()*frequence*$A713*0.001*$B$22+RADIANS($E$22))</f>
        <v>8.8720837002966</v>
      </c>
      <c r="N713" s="5" t="n">
        <f aca="false">$D$23*SQRT(2)*SIN(2*PI()*frequence*$A713*0.001*$B$23+RADIANS($E$23))</f>
        <v>-10.309332877221</v>
      </c>
      <c r="O713" s="5" t="n">
        <f aca="false">$D$24*SQRT(2)*SIN(2*PI()*frequence*$A713*0.001*$B$24+RADIANS($E$24))</f>
        <v>3.77646759064952</v>
      </c>
      <c r="P713" s="5" t="n">
        <f aca="false">$D$25*SQRT(2)*SIN(2*PI()*frequence*$A713*0.001*$B$25+RADIANS($E$25))</f>
        <v>4.6786054127553</v>
      </c>
      <c r="Q713" s="5" t="n">
        <f aca="false">$D$26*SQRT(2)*SIN(2*PI()*frequence*$A713*0.001*$B$26+RADIANS($E$26))</f>
        <v>-8.45059241711247</v>
      </c>
      <c r="R713" s="5" t="n">
        <f aca="false">$D$27*SQRT(2)*SIN(2*PI()*frequence*$A713*0.001*$B$27+RADIANS($E$27))</f>
        <v>5.29995404300124</v>
      </c>
      <c r="S713" s="5" t="n">
        <f aca="false">$D$28*SQRT(2)*SIN(2*PI()*frequence*$A713*0.001*$B$28+RADIANS($E$28))</f>
        <v>1.54183773098922</v>
      </c>
      <c r="T713" s="5" t="n">
        <f aca="false">$D$29*SQRT(2)*SIN(2*PI()*frequence*$A713*0.001*$B$29+RADIANS($E$29))</f>
        <v>-6.43768284319843</v>
      </c>
      <c r="U713" s="5" t="n">
        <f aca="false">$D$30*SQRT(2)*SIN(2*PI()*frequence*$A713*0.001*$B$30+RADIANS($E$30))</f>
        <v>5.85195942313942</v>
      </c>
    </row>
    <row r="714" s="5" customFormat="true" ht="12.75" hidden="false" customHeight="false" outlineLevel="0" collapsed="false">
      <c r="A714" s="5" t="n">
        <v>13</v>
      </c>
      <c r="B714" s="5" t="n">
        <f aca="false">SUM(C714:U714)+vdc</f>
        <v>-58.3806663241706</v>
      </c>
      <c r="C714" s="5" t="n">
        <f aca="false">$D$12*SQRT(2)*SIN(2*PI()*frequence*$A714*0.001*$B$12+RADIANS($E$12))</f>
        <v>-103.007242960097</v>
      </c>
      <c r="D714" s="5" t="n">
        <f aca="false">$D$13*SQRT(2)*SIN(2*PI()*frequence*$A714*0.001*$B$13+RADIANS($E$13))</f>
        <v>60.5461382912526</v>
      </c>
      <c r="E714" s="5" t="n">
        <f aca="false">$D$14*SQRT(2)*SIN(2*PI()*frequence*$A714*0.001*$B$14+RADIANS($E$14))</f>
        <v>-13.1150885744462</v>
      </c>
      <c r="F714" s="5" t="n">
        <f aca="false">$D$15*SQRT(2)*SIN(2*PI()*frequence*$A714*0.001*$B$15+RADIANS($E$15))</f>
        <v>-18.7097856757728</v>
      </c>
      <c r="G714" s="5" t="n">
        <f aca="false">$D$16*SQRT(2)*SIN(2*PI()*frequence*$A714*0.001*$B$16+RADIANS($E$16))</f>
        <v>25.4647908947033</v>
      </c>
      <c r="H714" s="5" t="n">
        <f aca="false">$D$17*SQRT(2)*SIN(2*PI()*frequence*$A714*0.001*$B$17+RADIANS($E$17))</f>
        <v>-12.4731904505152</v>
      </c>
      <c r="I714" s="5" t="n">
        <f aca="false">$D$18*SQRT(2)*SIN(2*PI()*frequence*$A714*0.001*$B$18+RADIANS($E$18))</f>
        <v>-5.62075224619119</v>
      </c>
      <c r="J714" s="5" t="n">
        <f aca="false">$D$19*SQRT(2)*SIN(2*PI()*frequence*$A714*0.001*$B$19+RADIANS($E$19))</f>
        <v>15.1365345728131</v>
      </c>
      <c r="K714" s="5" t="n">
        <f aca="false">$D$20*SQRT(2)*SIN(2*PI()*frequence*$A714*0.001*$B$20+RADIANS($E$20))</f>
        <v>-11.4452492177885</v>
      </c>
      <c r="L714" s="5" t="n">
        <f aca="false">$D$21*SQRT(2)*SIN(2*PI()*frequence*$A714*0.001*$B$21+RADIANS($E$21))</f>
        <v>-2.49640619406026E-014</v>
      </c>
      <c r="M714" s="5" t="n">
        <f aca="false">$D$22*SQRT(2)*SIN(2*PI()*frequence*$A714*0.001*$B$22+RADIANS($E$22))</f>
        <v>9.36429481455423</v>
      </c>
      <c r="N714" s="5" t="n">
        <f aca="false">$D$23*SQRT(2)*SIN(2*PI()*frequence*$A714*0.001*$B$23+RADIANS($E$23))</f>
        <v>-10.0910230485421</v>
      </c>
      <c r="O714" s="5" t="n">
        <f aca="false">$D$24*SQRT(2)*SIN(2*PI()*frequence*$A714*0.001*$B$24+RADIANS($E$24))</f>
        <v>3.02655890179528</v>
      </c>
      <c r="P714" s="5" t="n">
        <f aca="false">$D$25*SQRT(2)*SIN(2*PI()*frequence*$A714*0.001*$B$25+RADIANS($E$25))</f>
        <v>5.34565305022075</v>
      </c>
      <c r="Q714" s="5" t="n">
        <f aca="false">$D$26*SQRT(2)*SIN(2*PI()*frequence*$A714*0.001*$B$26+RADIANS($E$26))</f>
        <v>-8.48826363156775</v>
      </c>
      <c r="R714" s="5" t="n">
        <f aca="false">$D$27*SQRT(2)*SIN(2*PI()*frequence*$A714*0.001*$B$27+RADIANS($E$27))</f>
        <v>4.67744641894321</v>
      </c>
      <c r="S714" s="5" t="n">
        <f aca="false">$D$28*SQRT(2)*SIN(2*PI()*frequence*$A714*0.001*$B$28+RADIANS($E$28))</f>
        <v>2.31442739549045</v>
      </c>
      <c r="T714" s="5" t="n">
        <f aca="false">$D$29*SQRT(2)*SIN(2*PI()*frequence*$A714*0.001*$B$29+RADIANS($E$29))</f>
        <v>-6.72734869902806</v>
      </c>
      <c r="U714" s="5" t="n">
        <f aca="false">$D$30*SQRT(2)*SIN(2*PI()*frequence*$A714*0.001*$B$30+RADIANS($E$30))</f>
        <v>5.42143384000511</v>
      </c>
    </row>
    <row r="715" s="5" customFormat="true" ht="12.75" hidden="false" customHeight="false" outlineLevel="0" collapsed="false">
      <c r="A715" s="5" t="n">
        <v>13.02</v>
      </c>
      <c r="B715" s="5" t="n">
        <f aca="false">SUM(C715:U715)+vdc</f>
        <v>-59.1924696042881</v>
      </c>
      <c r="C715" s="5" t="n">
        <f aca="false">$D$12*SQRT(2)*SIN(2*PI()*frequence*$A715*0.001*$B$12+RADIANS($E$12))</f>
        <v>-103.475434793172</v>
      </c>
      <c r="D715" s="5" t="n">
        <f aca="false">$D$13*SQRT(2)*SIN(2*PI()*frequence*$A715*0.001*$B$13+RADIANS($E$13))</f>
        <v>60.2941507335476</v>
      </c>
      <c r="E715" s="5" t="n">
        <f aca="false">$D$14*SQRT(2)*SIN(2*PI()*frequence*$A715*0.001*$B$14+RADIANS($E$14))</f>
        <v>-12.3519585517965</v>
      </c>
      <c r="F715" s="5" t="n">
        <f aca="false">$D$15*SQRT(2)*SIN(2*PI()*frequence*$A715*0.001*$B$15+RADIANS($E$15))</f>
        <v>-19.3510223866848</v>
      </c>
      <c r="G715" s="5" t="n">
        <f aca="false">$D$16*SQRT(2)*SIN(2*PI()*frequence*$A715*0.001*$B$16+RADIANS($E$16))</f>
        <v>25.4522255575975</v>
      </c>
      <c r="H715" s="5" t="n">
        <f aca="false">$D$17*SQRT(2)*SIN(2*PI()*frequence*$A715*0.001*$B$17+RADIANS($E$17))</f>
        <v>-11.8172676068589</v>
      </c>
      <c r="I715" s="5" t="n">
        <f aca="false">$D$18*SQRT(2)*SIN(2*PI()*frequence*$A715*0.001*$B$18+RADIANS($E$18))</f>
        <v>-6.375916546491</v>
      </c>
      <c r="J715" s="5" t="n">
        <f aca="false">$D$19*SQRT(2)*SIN(2*PI()*frequence*$A715*0.001*$B$19+RADIANS($E$19))</f>
        <v>15.364525979047</v>
      </c>
      <c r="K715" s="5" t="n">
        <f aca="false">$D$20*SQRT(2)*SIN(2*PI()*frequence*$A715*0.001*$B$20+RADIANS($E$20))</f>
        <v>-10.9569769307047</v>
      </c>
      <c r="L715" s="5" t="n">
        <f aca="false">$D$21*SQRT(2)*SIN(2*PI()*frequence*$A715*0.001*$B$21+RADIANS($E$21))</f>
        <v>-0.799473724991939</v>
      </c>
      <c r="M715" s="5" t="n">
        <f aca="false">$D$22*SQRT(2)*SIN(2*PI()*frequence*$A715*0.001*$B$22+RADIANS($E$22))</f>
        <v>9.81179154020923</v>
      </c>
      <c r="N715" s="5" t="n">
        <f aca="false">$D$23*SQRT(2)*SIN(2*PI()*frequence*$A715*0.001*$B$23+RADIANS($E$23))</f>
        <v>-9.81537401395651</v>
      </c>
      <c r="O715" s="5" t="n">
        <f aca="false">$D$24*SQRT(2)*SIN(2*PI()*frequence*$A715*0.001*$B$24+RADIANS($E$24))</f>
        <v>2.25646868256531</v>
      </c>
      <c r="P715" s="5" t="n">
        <f aca="false">$D$25*SQRT(2)*SIN(2*PI()*frequence*$A715*0.001*$B$25+RADIANS($E$25))</f>
        <v>5.97136391953207</v>
      </c>
      <c r="Q715" s="5" t="n">
        <f aca="false">$D$26*SQRT(2)*SIN(2*PI()*frequence*$A715*0.001*$B$26+RADIANS($E$26))</f>
        <v>-8.45059241711246</v>
      </c>
      <c r="R715" s="5" t="n">
        <f aca="false">$D$27*SQRT(2)*SIN(2*PI()*frequence*$A715*0.001*$B$27+RADIANS($E$27))</f>
        <v>4.00770609980485</v>
      </c>
      <c r="S715" s="5" t="n">
        <f aca="false">$D$28*SQRT(2)*SIN(2*PI()*frequence*$A715*0.001*$B$28+RADIANS($E$28))</f>
        <v>3.06063624631623</v>
      </c>
      <c r="T715" s="5" t="n">
        <f aca="false">$D$29*SQRT(2)*SIN(2*PI()*frequence*$A715*0.001*$B$29+RADIANS($E$29))</f>
        <v>-6.93105667113426</v>
      </c>
      <c r="U715" s="5" t="n">
        <f aca="false">$D$30*SQRT(2)*SIN(2*PI()*frequence*$A715*0.001*$B$30+RADIANS($E$30))</f>
        <v>4.91373527999487</v>
      </c>
    </row>
    <row r="716" s="5" customFormat="true" ht="12.75" hidden="false" customHeight="false" outlineLevel="0" collapsed="false">
      <c r="A716" s="5" t="n">
        <v>13.04</v>
      </c>
      <c r="B716" s="5" t="n">
        <f aca="false">SUM(C716:U716)+vdc</f>
        <v>-60.0237532030847</v>
      </c>
      <c r="C716" s="5" t="n">
        <f aca="false">$D$12*SQRT(2)*SIN(2*PI()*frequence*$A716*0.001*$B$12+RADIANS($E$12))</f>
        <v>-103.939541593259</v>
      </c>
      <c r="D716" s="5" t="n">
        <f aca="false">$D$13*SQRT(2)*SIN(2*PI()*frequence*$A716*0.001*$B$13+RADIANS($E$13))</f>
        <v>60.0326420304899</v>
      </c>
      <c r="E716" s="5" t="n">
        <f aca="false">$D$14*SQRT(2)*SIN(2*PI()*frequence*$A716*0.001*$B$14+RADIANS($E$14))</f>
        <v>-11.5844399370887</v>
      </c>
      <c r="F716" s="5" t="n">
        <f aca="false">$D$15*SQRT(2)*SIN(2*PI()*frequence*$A716*0.001*$B$15+RADIANS($E$15))</f>
        <v>-19.9800365770992</v>
      </c>
      <c r="G716" s="5" t="n">
        <f aca="false">$D$16*SQRT(2)*SIN(2*PI()*frequence*$A716*0.001*$B$16+RADIANS($E$16))</f>
        <v>25.4145419467507</v>
      </c>
      <c r="H716" s="5" t="n">
        <f aca="false">$D$17*SQRT(2)*SIN(2*PI()*frequence*$A716*0.001*$B$17+RADIANS($E$17))</f>
        <v>-11.1445517793063</v>
      </c>
      <c r="I716" s="5" t="n">
        <f aca="false">$D$18*SQRT(2)*SIN(2*PI()*frequence*$A716*0.001*$B$18+RADIANS($E$18))</f>
        <v>-7.11874899121614</v>
      </c>
      <c r="J716" s="5" t="n">
        <f aca="false">$D$19*SQRT(2)*SIN(2*PI()*frequence*$A716*0.001*$B$19+RADIANS($E$19))</f>
        <v>15.5537052592019</v>
      </c>
      <c r="K716" s="5" t="n">
        <f aca="false">$D$20*SQRT(2)*SIN(2*PI()*frequence*$A716*0.001*$B$20+RADIANS($E$20))</f>
        <v>-10.4336762864592</v>
      </c>
      <c r="L716" s="5" t="n">
        <f aca="false">$D$21*SQRT(2)*SIN(2*PI()*frequence*$A716*0.001*$B$21+RADIANS($E$21))</f>
        <v>-1.59579229243602</v>
      </c>
      <c r="M716" s="5" t="n">
        <f aca="false">$D$22*SQRT(2)*SIN(2*PI()*frequence*$A716*0.001*$B$22+RADIANS($E$22))</f>
        <v>10.2124370860897</v>
      </c>
      <c r="N716" s="5" t="n">
        <f aca="false">$D$23*SQRT(2)*SIN(2*PI()*frequence*$A716*0.001*$B$23+RADIANS($E$23))</f>
        <v>-9.48395206626489</v>
      </c>
      <c r="O716" s="5" t="n">
        <f aca="false">$D$24*SQRT(2)*SIN(2*PI()*frequence*$A716*0.001*$B$24+RADIANS($E$24))</f>
        <v>1.47133200538222</v>
      </c>
      <c r="P716" s="5" t="n">
        <f aca="false">$D$25*SQRT(2)*SIN(2*PI()*frequence*$A716*0.001*$B$25+RADIANS($E$25))</f>
        <v>6.55089953512075</v>
      </c>
      <c r="Q716" s="5" t="n">
        <f aca="false">$D$26*SQRT(2)*SIN(2*PI()*frequence*$A716*0.001*$B$26+RADIANS($E$26))</f>
        <v>-8.33791314611301</v>
      </c>
      <c r="R716" s="5" t="n">
        <f aca="false">$D$27*SQRT(2)*SIN(2*PI()*frequence*$A716*0.001*$B$27+RADIANS($E$27))</f>
        <v>3.29749610058287</v>
      </c>
      <c r="S716" s="5" t="n">
        <f aca="false">$D$28*SQRT(2)*SIN(2*PI()*frequence*$A716*0.001*$B$28+RADIANS($E$28))</f>
        <v>3.7719586821693</v>
      </c>
      <c r="T716" s="5" t="n">
        <f aca="false">$D$29*SQRT(2)*SIN(2*PI()*frequence*$A716*0.001*$B$29+RADIANS($E$29))</f>
        <v>-7.04620390556026</v>
      </c>
      <c r="U716" s="5" t="n">
        <f aca="false">$D$30*SQRT(2)*SIN(2*PI()*frequence*$A716*0.001*$B$30+RADIANS($E$30))</f>
        <v>4.33609072593079</v>
      </c>
    </row>
    <row r="717" s="5" customFormat="true" ht="12.75" hidden="false" customHeight="false" outlineLevel="0" collapsed="false">
      <c r="A717" s="5" t="n">
        <v>13.06</v>
      </c>
      <c r="B717" s="5" t="n">
        <f aca="false">SUM(C717:U717)+vdc</f>
        <v>-60.8681078550975</v>
      </c>
      <c r="C717" s="5" t="n">
        <f aca="false">$D$12*SQRT(2)*SIN(2*PI()*frequence*$A717*0.001*$B$12+RADIANS($E$12))</f>
        <v>-104.399545038218</v>
      </c>
      <c r="D717" s="5" t="n">
        <f aca="false">$D$13*SQRT(2)*SIN(2*PI()*frequence*$A717*0.001*$B$13+RADIANS($E$13))</f>
        <v>59.7616534773351</v>
      </c>
      <c r="E717" s="5" t="n">
        <f aca="false">$D$14*SQRT(2)*SIN(2*PI()*frequence*$A717*0.001*$B$14+RADIANS($E$14))</f>
        <v>-10.8128054260318</v>
      </c>
      <c r="F717" s="5" t="n">
        <f aca="false">$D$15*SQRT(2)*SIN(2*PI()*frequence*$A717*0.001*$B$15+RADIANS($E$15))</f>
        <v>-20.5964309481714</v>
      </c>
      <c r="G717" s="5" t="n">
        <f aca="false">$D$16*SQRT(2)*SIN(2*PI()*frequence*$A717*0.001*$B$16+RADIANS($E$16))</f>
        <v>25.3517772513374</v>
      </c>
      <c r="H717" s="5" t="n">
        <f aca="false">$D$17*SQRT(2)*SIN(2*PI()*frequence*$A717*0.001*$B$17+RADIANS($E$17))</f>
        <v>-10.4559989338585</v>
      </c>
      <c r="I717" s="5" t="n">
        <f aca="false">$D$18*SQRT(2)*SIN(2*PI()*frequence*$A717*0.001*$B$18+RADIANS($E$18))</f>
        <v>-7.84781284537231</v>
      </c>
      <c r="J717" s="5" t="n">
        <f aca="false">$D$19*SQRT(2)*SIN(2*PI()*frequence*$A717*0.001*$B$19+RADIANS($E$19))</f>
        <v>15.7035945299976</v>
      </c>
      <c r="K717" s="5" t="n">
        <f aca="false">$D$20*SQRT(2)*SIN(2*PI()*frequence*$A717*0.001*$B$20+RADIANS($E$20))</f>
        <v>-9.87702022476752</v>
      </c>
      <c r="L717" s="5" t="n">
        <f aca="false">$D$21*SQRT(2)*SIN(2*PI()*frequence*$A717*0.001*$B$21+RADIANS($E$21))</f>
        <v>-2.3858129967501</v>
      </c>
      <c r="M717" s="5" t="n">
        <f aca="false">$D$22*SQRT(2)*SIN(2*PI()*frequence*$A717*0.001*$B$22+RADIANS($E$22))</f>
        <v>10.5643183748114</v>
      </c>
      <c r="N717" s="5" t="n">
        <f aca="false">$D$23*SQRT(2)*SIN(2*PI()*frequence*$A717*0.001*$B$23+RADIANS($E$23))</f>
        <v>-9.09864041108557</v>
      </c>
      <c r="O717" s="5" t="n">
        <f aca="false">$D$24*SQRT(2)*SIN(2*PI()*frequence*$A717*0.001*$B$24+RADIANS($E$24))</f>
        <v>0.67638427461536</v>
      </c>
      <c r="P717" s="5" t="n">
        <f aca="false">$D$25*SQRT(2)*SIN(2*PI()*frequence*$A717*0.001*$B$25+RADIANS($E$25))</f>
        <v>7.07977847457635</v>
      </c>
      <c r="Q717" s="5" t="n">
        <f aca="false">$D$26*SQRT(2)*SIN(2*PI()*frequence*$A717*0.001*$B$26+RADIANS($E$26))</f>
        <v>-8.15122596775574</v>
      </c>
      <c r="R717" s="5" t="n">
        <f aca="false">$D$27*SQRT(2)*SIN(2*PI()*frequence*$A717*0.001*$B$27+RADIANS($E$27))</f>
        <v>2.55398809772864</v>
      </c>
      <c r="S717" s="5" t="n">
        <f aca="false">$D$28*SQRT(2)*SIN(2*PI()*frequence*$A717*0.001*$B$28+RADIANS($E$28))</f>
        <v>4.44028675173538</v>
      </c>
      <c r="T717" s="5" t="n">
        <f aca="false">$D$29*SQRT(2)*SIN(2*PI()*frequence*$A717*0.001*$B$29+RADIANS($E$29))</f>
        <v>-7.0713191224556</v>
      </c>
      <c r="U717" s="5" t="n">
        <f aca="false">$D$30*SQRT(2)*SIN(2*PI()*frequence*$A717*0.001*$B$30+RADIANS($E$30))</f>
        <v>3.69672282723142</v>
      </c>
    </row>
    <row r="718" s="5" customFormat="true" ht="12.75" hidden="false" customHeight="false" outlineLevel="0" collapsed="false">
      <c r="A718" s="5" t="n">
        <v>13.08</v>
      </c>
      <c r="B718" s="5" t="n">
        <f aca="false">SUM(C718:U718)+vdc</f>
        <v>-61.7189075840796</v>
      </c>
      <c r="C718" s="5" t="n">
        <f aca="false">$D$12*SQRT(2)*SIN(2*PI()*frequence*$A718*0.001*$B$12+RADIANS($E$12))</f>
        <v>-104.855426967899</v>
      </c>
      <c r="D718" s="5" t="n">
        <f aca="false">$D$13*SQRT(2)*SIN(2*PI()*frequence*$A718*0.001*$B$13+RADIANS($E$13))</f>
        <v>59.4812278663171</v>
      </c>
      <c r="E718" s="5" t="n">
        <f aca="false">$D$14*SQRT(2)*SIN(2*PI()*frequence*$A718*0.001*$B$14+RADIANS($E$14))</f>
        <v>-10.0373291766937</v>
      </c>
      <c r="F718" s="5" t="n">
        <f aca="false">$D$15*SQRT(2)*SIN(2*PI()*frequence*$A718*0.001*$B$15+RADIANS($E$15))</f>
        <v>-21.1998161720051</v>
      </c>
      <c r="G718" s="5" t="n">
        <f aca="false">$D$16*SQRT(2)*SIN(2*PI()*frequence*$A718*0.001*$B$16+RADIANS($E$16))</f>
        <v>25.2639934125342</v>
      </c>
      <c r="H718" s="5" t="n">
        <f aca="false">$D$17*SQRT(2)*SIN(2*PI()*frequence*$A718*0.001*$B$17+RADIANS($E$17))</f>
        <v>-9.75258754178587</v>
      </c>
      <c r="I718" s="5" t="n">
        <f aca="false">$D$18*SQRT(2)*SIN(2*PI()*frequence*$A718*0.001*$B$18+RADIANS($E$18))</f>
        <v>-8.56169800421771</v>
      </c>
      <c r="J718" s="5" t="n">
        <f aca="false">$D$19*SQRT(2)*SIN(2*PI()*frequence*$A718*0.001*$B$19+RADIANS($E$19))</f>
        <v>15.8138151581276</v>
      </c>
      <c r="K718" s="5" t="n">
        <f aca="false">$D$20*SQRT(2)*SIN(2*PI()*frequence*$A718*0.001*$B$20+RADIANS($E$20))</f>
        <v>-9.28878831927207</v>
      </c>
      <c r="L718" s="5" t="n">
        <f aca="false">$D$21*SQRT(2)*SIN(2*PI()*frequence*$A718*0.001*$B$21+RADIANS($E$21))</f>
        <v>-3.16641798714019</v>
      </c>
      <c r="M718" s="5" t="n">
        <f aca="false">$D$22*SQRT(2)*SIN(2*PI()*frequence*$A718*0.001*$B$22+RADIANS($E$22))</f>
        <v>10.8657551776973</v>
      </c>
      <c r="N718" s="5" t="n">
        <f aca="false">$D$23*SQRT(2)*SIN(2*PI()*frequence*$A718*0.001*$B$23+RADIANS($E$23))</f>
        <v>-8.66162846610492</v>
      </c>
      <c r="O718" s="5" t="n">
        <f aca="false">$D$24*SQRT(2)*SIN(2*PI()*frequence*$A718*0.001*$B$24+RADIANS($E$24))</f>
        <v>-0.123073683847728</v>
      </c>
      <c r="P718" s="5" t="n">
        <f aca="false">$D$25*SQRT(2)*SIN(2*PI()*frequence*$A718*0.001*$B$25+RADIANS($E$25))</f>
        <v>7.55391103250693</v>
      </c>
      <c r="Q718" s="5" t="n">
        <f aca="false">$D$26*SQRT(2)*SIN(2*PI()*frequence*$A718*0.001*$B$26+RADIANS($E$26))</f>
        <v>-7.89218793065211</v>
      </c>
      <c r="R718" s="5" t="n">
        <f aca="false">$D$27*SQRT(2)*SIN(2*PI()*frequence*$A718*0.001*$B$27+RADIANS($E$27))</f>
        <v>1.78469000980373</v>
      </c>
      <c r="S718" s="5" t="n">
        <f aca="false">$D$28*SQRT(2)*SIN(2*PI()*frequence*$A718*0.001*$B$28+RADIANS($E$28))</f>
        <v>5.05800257151016</v>
      </c>
      <c r="T718" s="5" t="n">
        <f aca="false">$D$29*SQRT(2)*SIN(2*PI()*frequence*$A718*0.001*$B$29+RADIANS($E$29))</f>
        <v>-7.00608141517636</v>
      </c>
      <c r="U718" s="5" t="n">
        <f aca="false">$D$30*SQRT(2)*SIN(2*PI()*frequence*$A718*0.001*$B$30+RADIANS($E$30))</f>
        <v>3.00473285221764</v>
      </c>
    </row>
    <row r="719" s="5" customFormat="true" ht="12.75" hidden="false" customHeight="false" outlineLevel="0" collapsed="false">
      <c r="A719" s="5" t="n">
        <v>13.1</v>
      </c>
      <c r="B719" s="5" t="n">
        <f aca="false">SUM(C719:U719)+vdc</f>
        <v>-62.5694081040084</v>
      </c>
      <c r="C719" s="5" t="n">
        <f aca="false">$D$12*SQRT(2)*SIN(2*PI()*frequence*$A719*0.001*$B$12+RADIANS($E$12))</f>
        <v>-105.307169384864</v>
      </c>
      <c r="D719" s="5" t="n">
        <f aca="false">$D$13*SQRT(2)*SIN(2*PI()*frequence*$A719*0.001*$B$13+RADIANS($E$13))</f>
        <v>59.1914094798909</v>
      </c>
      <c r="E719" s="5" t="n">
        <f aca="false">$D$14*SQRT(2)*SIN(2*PI()*frequence*$A719*0.001*$B$14+RADIANS($E$14))</f>
        <v>-9.25828671209293</v>
      </c>
      <c r="F719" s="5" t="n">
        <f aca="false">$D$15*SQRT(2)*SIN(2*PI()*frequence*$A719*0.001*$B$15+RADIANS($E$15))</f>
        <v>-21.7898111375604</v>
      </c>
      <c r="G719" s="5" t="n">
        <f aca="false">$D$16*SQRT(2)*SIN(2*PI()*frequence*$A719*0.001*$B$16+RADIANS($E$16))</f>
        <v>25.1512770623916</v>
      </c>
      <c r="H719" s="5" t="n">
        <f aca="false">$D$17*SQRT(2)*SIN(2*PI()*frequence*$A719*0.001*$B$17+RADIANS($E$17))</f>
        <v>-9.03531718916626</v>
      </c>
      <c r="I719" s="5" t="n">
        <f aca="false">$D$18*SQRT(2)*SIN(2*PI()*frequence*$A719*0.001*$B$18+RADIANS($E$18))</f>
        <v>-9.25902372059061</v>
      </c>
      <c r="J719" s="5" t="n">
        <f aca="false">$D$19*SQRT(2)*SIN(2*PI()*frequence*$A719*0.001*$B$19+RADIANS($E$19))</f>
        <v>15.8840887167192</v>
      </c>
      <c r="K719" s="5" t="n">
        <f aca="false">$D$20*SQRT(2)*SIN(2*PI()*frequence*$A719*0.001*$B$20+RADIANS($E$20))</f>
        <v>-8.67086108842325</v>
      </c>
      <c r="L719" s="5" t="n">
        <f aca="false">$D$21*SQRT(2)*SIN(2*PI()*frequence*$A719*0.001*$B$21+RADIANS($E$21))</f>
        <v>-3.93452657233382</v>
      </c>
      <c r="M719" s="5" t="n">
        <f aca="false">$D$22*SQRT(2)*SIN(2*PI()*frequence*$A719*0.001*$B$22+RADIANS($E$22))</f>
        <v>11.1153081378488</v>
      </c>
      <c r="N719" s="5" t="n">
        <f aca="false">$D$23*SQRT(2)*SIN(2*PI()*frequence*$A719*0.001*$B$23+RADIANS($E$23))</f>
        <v>-8.17539942036886</v>
      </c>
      <c r="O719" s="5" t="n">
        <f aca="false">$D$24*SQRT(2)*SIN(2*PI()*frequence*$A719*0.001*$B$24+RADIANS($E$24))</f>
        <v>-0.921710969272686</v>
      </c>
      <c r="P719" s="5" t="n">
        <f aca="false">$D$25*SQRT(2)*SIN(2*PI()*frequence*$A719*0.001*$B$25+RADIANS($E$25))</f>
        <v>7.96963084533877</v>
      </c>
      <c r="Q719" s="5" t="n">
        <f aca="false">$D$26*SQRT(2)*SIN(2*PI()*frequence*$A719*0.001*$B$26+RADIANS($E$26))</f>
        <v>-7.56309827475772</v>
      </c>
      <c r="R719" s="5" t="n">
        <f aca="false">$D$27*SQRT(2)*SIN(2*PI()*frequence*$A719*0.001*$B$27+RADIANS($E$27))</f>
        <v>0.997370182772546</v>
      </c>
      <c r="S719" s="5" t="n">
        <f aca="false">$D$28*SQRT(2)*SIN(2*PI()*frequence*$A719*0.001*$B$28+RADIANS($E$28))</f>
        <v>5.61806515762991</v>
      </c>
      <c r="T719" s="5" t="n">
        <f aca="false">$D$29*SQRT(2)*SIN(2*PI()*frequence*$A719*0.001*$B$29+RADIANS($E$29))</f>
        <v>-6.85132435063093</v>
      </c>
      <c r="U719" s="5" t="n">
        <f aca="false">$D$30*SQRT(2)*SIN(2*PI()*frequence*$A719*0.001*$B$30+RADIANS($E$30))</f>
        <v>2.26997113346134</v>
      </c>
    </row>
    <row r="720" s="5" customFormat="true" ht="12.75" hidden="false" customHeight="false" outlineLevel="0" collapsed="false">
      <c r="A720" s="5" t="n">
        <v>13.12</v>
      </c>
      <c r="B720" s="5" t="n">
        <f aca="false">SUM(C720:U720)+vdc</f>
        <v>-63.4128473080644</v>
      </c>
      <c r="C720" s="5" t="n">
        <f aca="false">$D$12*SQRT(2)*SIN(2*PI()*frequence*$A720*0.001*$B$12+RADIANS($E$12))</f>
        <v>-105.754754455097</v>
      </c>
      <c r="D720" s="5" t="n">
        <f aca="false">$D$13*SQRT(2)*SIN(2*PI()*frequence*$A720*0.001*$B$13+RADIANS($E$13))</f>
        <v>58.8922440837391</v>
      </c>
      <c r="E720" s="5" t="n">
        <f aca="false">$D$14*SQRT(2)*SIN(2*PI()*frequence*$A720*0.001*$B$14+RADIANS($E$14))</f>
        <v>-8.47595482230782</v>
      </c>
      <c r="F720" s="5" t="n">
        <f aca="false">$D$15*SQRT(2)*SIN(2*PI()*frequence*$A720*0.001*$B$15+RADIANS($E$15))</f>
        <v>-22.3660431913715</v>
      </c>
      <c r="G720" s="5" t="n">
        <f aca="false">$D$16*SQRT(2)*SIN(2*PI()*frequence*$A720*0.001*$B$16+RADIANS($E$16))</f>
        <v>25.013739438339</v>
      </c>
      <c r="H720" s="5" t="n">
        <f aca="false">$D$17*SQRT(2)*SIN(2*PI()*frequence*$A720*0.001*$B$17+RADIANS($E$17))</f>
        <v>-8.30520715641893</v>
      </c>
      <c r="I720" s="5" t="n">
        <f aca="false">$D$18*SQRT(2)*SIN(2*PI()*frequence*$A720*0.001*$B$18+RADIANS($E$18))</f>
        <v>-9.93844127545432</v>
      </c>
      <c r="J720" s="5" t="n">
        <f aca="false">$D$19*SQRT(2)*SIN(2*PI()*frequence*$A720*0.001*$B$19+RADIANS($E$19))</f>
        <v>15.9142376886647</v>
      </c>
      <c r="K720" s="5" t="n">
        <f aca="false">$D$20*SQRT(2)*SIN(2*PI()*frequence*$A720*0.001*$B$20+RADIANS($E$20))</f>
        <v>-8.02521398365058</v>
      </c>
      <c r="L720" s="5" t="n">
        <f aca="false">$D$21*SQRT(2)*SIN(2*PI()*frequence*$A720*0.001*$B$21+RADIANS($E$21))</f>
        <v>-4.68710737866066</v>
      </c>
      <c r="M720" s="5" t="n">
        <f aca="false">$D$22*SQRT(2)*SIN(2*PI()*frequence*$A720*0.001*$B$22+RADIANS($E$22))</f>
        <v>11.3117856430559</v>
      </c>
      <c r="N720" s="5" t="n">
        <f aca="false">$D$23*SQRT(2)*SIN(2*PI()*frequence*$A720*0.001*$B$23+RADIANS($E$23))</f>
        <v>-7.64271612430763</v>
      </c>
      <c r="O720" s="5" t="n">
        <f aca="false">$D$24*SQRT(2)*SIN(2*PI()*frequence*$A720*0.001*$B$24+RADIANS($E$24))</f>
        <v>-1.71420215329095</v>
      </c>
      <c r="P720" s="5" t="n">
        <f aca="false">$D$25*SQRT(2)*SIN(2*PI()*frequence*$A720*0.001*$B$25+RADIANS($E$25))</f>
        <v>8.3237232425052</v>
      </c>
      <c r="Q720" s="5" t="n">
        <f aca="false">$D$26*SQRT(2)*SIN(2*PI()*frequence*$A720*0.001*$B$26+RADIANS($E$26))</f>
        <v>-7.16687802315585</v>
      </c>
      <c r="R720" s="5" t="n">
        <f aca="false">$D$27*SQRT(2)*SIN(2*PI()*frequence*$A720*0.001*$B$27+RADIANS($E$27))</f>
        <v>0.199978945509007</v>
      </c>
      <c r="S720" s="5" t="n">
        <f aca="false">$D$28*SQRT(2)*SIN(2*PI()*frequence*$A720*0.001*$B$28+RADIANS($E$28))</f>
        <v>6.11409068195637</v>
      </c>
      <c r="T720" s="5" t="n">
        <f aca="false">$D$29*SQRT(2)*SIN(2*PI()*frequence*$A720*0.001*$B$29+RADIANS($E$29))</f>
        <v>-6.60902531847971</v>
      </c>
      <c r="U720" s="5" t="n">
        <f aca="false">$D$30*SQRT(2)*SIN(2*PI()*frequence*$A720*0.001*$B$30+RADIANS($E$30))</f>
        <v>1.50289685036114</v>
      </c>
    </row>
    <row r="721" s="5" customFormat="true" ht="12.75" hidden="false" customHeight="false" outlineLevel="0" collapsed="false">
      <c r="A721" s="5" t="n">
        <v>13.14</v>
      </c>
      <c r="B721" s="5" t="n">
        <f aca="false">SUM(C721:U721)+vdc</f>
        <v>-64.2425463543668</v>
      </c>
      <c r="C721" s="5" t="n">
        <f aca="false">$D$12*SQRT(2)*SIN(2*PI()*frequence*$A721*0.001*$B$12+RADIANS($E$12))</f>
        <v>-106.198164508705</v>
      </c>
      <c r="D721" s="5" t="n">
        <f aca="false">$D$13*SQRT(2)*SIN(2*PI()*frequence*$A721*0.001*$B$13+RADIANS($E$13))</f>
        <v>58.5837789195459</v>
      </c>
      <c r="E721" s="5" t="n">
        <f aca="false">$D$14*SQRT(2)*SIN(2*PI()*frequence*$A721*0.001*$B$14+RADIANS($E$14))</f>
        <v>-7.69061146613338</v>
      </c>
      <c r="F721" s="5" t="n">
        <f aca="false">$D$15*SQRT(2)*SIN(2*PI()*frequence*$A721*0.001*$B$15+RADIANS($E$15))</f>
        <v>-22.9281483729228</v>
      </c>
      <c r="G721" s="5" t="n">
        <f aca="false">$D$16*SQRT(2)*SIN(2*PI()*frequence*$A721*0.001*$B$16+RADIANS($E$16))</f>
        <v>24.8515162734061</v>
      </c>
      <c r="H721" s="5" t="n">
        <f aca="false">$D$17*SQRT(2)*SIN(2*PI()*frequence*$A721*0.001*$B$17+RADIANS($E$17))</f>
        <v>-7.56329496985098</v>
      </c>
      <c r="I721" s="5" t="n">
        <f aca="false">$D$18*SQRT(2)*SIN(2*PI()*frequence*$A721*0.001*$B$18+RADIANS($E$18))</f>
        <v>-10.5986365864962</v>
      </c>
      <c r="J721" s="5" t="n">
        <f aca="false">$D$19*SQRT(2)*SIN(2*PI()*frequence*$A721*0.001*$B$19+RADIANS($E$19))</f>
        <v>15.9041859150443</v>
      </c>
      <c r="K721" s="5" t="n">
        <f aca="false">$D$20*SQRT(2)*SIN(2*PI()*frequence*$A721*0.001*$B$20+RADIANS($E$20))</f>
        <v>-7.35391107404251</v>
      </c>
      <c r="L721" s="5" t="n">
        <f aca="false">$D$21*SQRT(2)*SIN(2*PI()*frequence*$A721*0.001*$B$21+RADIANS($E$21))</f>
        <v>-5.42119031349985</v>
      </c>
      <c r="M721" s="5" t="n">
        <f aca="false">$D$22*SQRT(2)*SIN(2*PI()*frequence*$A721*0.001*$B$22+RADIANS($E$22))</f>
        <v>11.4542495157312</v>
      </c>
      <c r="N721" s="5" t="n">
        <f aca="false">$D$23*SQRT(2)*SIN(2*PI()*frequence*$A721*0.001*$B$23+RADIANS($E$23))</f>
        <v>-7.06660539066829</v>
      </c>
      <c r="O721" s="5" t="n">
        <f aca="false">$D$24*SQRT(2)*SIN(2*PI()*frequence*$A721*0.001*$B$24+RADIANS($E$24))</f>
        <v>-2.49526279062284</v>
      </c>
      <c r="P721" s="5" t="n">
        <f aca="false">$D$25*SQRT(2)*SIN(2*PI()*frequence*$A721*0.001*$B$25+RADIANS($E$25))</f>
        <v>8.61345010479254</v>
      </c>
      <c r="Q721" s="5" t="n">
        <f aca="false">$D$26*SQRT(2)*SIN(2*PI()*frequence*$A721*0.001*$B$26+RADIANS($E$26))</f>
        <v>-6.7070440548495</v>
      </c>
      <c r="R721" s="5" t="n">
        <f aca="false">$D$27*SQRT(2)*SIN(2*PI()*frequence*$A721*0.001*$B$27+RADIANS($E$27))</f>
        <v>-0.599431672354703</v>
      </c>
      <c r="S721" s="5" t="n">
        <f aca="false">$D$28*SQRT(2)*SIN(2*PI()*frequence*$A721*0.001*$B$28+RADIANS($E$28))</f>
        <v>6.54042523762648</v>
      </c>
      <c r="T721" s="5" t="n">
        <f aca="false">$D$29*SQRT(2)*SIN(2*PI()*frequence*$A721*0.001*$B$29+RADIANS($E$29))</f>
        <v>-6.28228026527807</v>
      </c>
      <c r="U721" s="5" t="n">
        <f aca="false">$D$30*SQRT(2)*SIN(2*PI()*frequence*$A721*0.001*$B$30+RADIANS($E$30))</f>
        <v>0.714429144911051</v>
      </c>
    </row>
    <row r="722" s="5" customFormat="true" ht="12.75" hidden="false" customHeight="false" outlineLevel="0" collapsed="false">
      <c r="A722" s="5" t="n">
        <v>13.16</v>
      </c>
      <c r="B722" s="5" t="n">
        <f aca="false">SUM(C722:U722)+vdc</f>
        <v>-65.0520098435259</v>
      </c>
      <c r="C722" s="5" t="n">
        <f aca="false">$D$12*SQRT(2)*SIN(2*PI()*frequence*$A722*0.001*$B$12+RADIANS($E$12))</f>
        <v>-106.637382040619</v>
      </c>
      <c r="D722" s="5" t="n">
        <f aca="false">$D$13*SQRT(2)*SIN(2*PI()*frequence*$A722*0.001*$B$13+RADIANS($E$13))</f>
        <v>58.2660626975367</v>
      </c>
      <c r="E722" s="5" t="n">
        <f aca="false">$D$14*SQRT(2)*SIN(2*PI()*frequence*$A722*0.001*$B$14+RADIANS($E$14))</f>
        <v>-6.902535672325</v>
      </c>
      <c r="F722" s="5" t="n">
        <f aca="false">$D$15*SQRT(2)*SIN(2*PI()*frequence*$A722*0.001*$B$15+RADIANS($E$15))</f>
        <v>-23.4757716445333</v>
      </c>
      <c r="G722" s="5" t="n">
        <f aca="false">$D$16*SQRT(2)*SIN(2*PI()*frequence*$A722*0.001*$B$16+RADIANS($E$16))</f>
        <v>24.6647676622713</v>
      </c>
      <c r="H722" s="5" t="n">
        <f aca="false">$D$17*SQRT(2)*SIN(2*PI()*frequence*$A722*0.001*$B$17+RADIANS($E$17))</f>
        <v>-6.81063492727649</v>
      </c>
      <c r="I722" s="5" t="n">
        <f aca="false">$D$18*SQRT(2)*SIN(2*PI()*frequence*$A722*0.001*$B$18+RADIANS($E$18))</f>
        <v>-11.2383327497341</v>
      </c>
      <c r="J722" s="5" t="n">
        <f aca="false">$D$19*SQRT(2)*SIN(2*PI()*frequence*$A722*0.001*$B$19+RADIANS($E$19))</f>
        <v>15.8539587875106</v>
      </c>
      <c r="K722" s="5" t="n">
        <f aca="false">$D$20*SQRT(2)*SIN(2*PI()*frequence*$A722*0.001*$B$20+RADIANS($E$20))</f>
        <v>-6.65909844772487</v>
      </c>
      <c r="L722" s="5" t="n">
        <f aca="false">$D$21*SQRT(2)*SIN(2*PI()*frequence*$A722*0.001*$B$21+RADIANS($E$21))</f>
        <v>-6.13387828687759</v>
      </c>
      <c r="M722" s="5" t="n">
        <f aca="false">$D$22*SQRT(2)*SIN(2*PI()*frequence*$A722*0.001*$B$22+RADIANS($E$22))</f>
        <v>11.5420194926949</v>
      </c>
      <c r="N722" s="5" t="n">
        <f aca="false">$D$23*SQRT(2)*SIN(2*PI()*frequence*$A722*0.001*$B$23+RADIANS($E$23))</f>
        <v>-6.45034079556157</v>
      </c>
      <c r="O722" s="5" t="n">
        <f aca="false">$D$24*SQRT(2)*SIN(2*PI()*frequence*$A722*0.001*$B$24+RADIANS($E$24))</f>
        <v>-3.25968465651857</v>
      </c>
      <c r="P722" s="5" t="n">
        <f aca="false">$D$25*SQRT(2)*SIN(2*PI()*frequence*$A722*0.001*$B$25+RADIANS($E$25))</f>
        <v>8.83657103761799</v>
      </c>
      <c r="Q722" s="5" t="n">
        <f aca="false">$D$26*SQRT(2)*SIN(2*PI()*frequence*$A722*0.001*$B$26+RADIANS($E$26))</f>
        <v>-6.187677888695</v>
      </c>
      <c r="R722" s="5" t="n">
        <f aca="false">$D$27*SQRT(2)*SIN(2*PI()*frequence*$A722*0.001*$B$27+RADIANS($E$27))</f>
        <v>-1.39278924954901</v>
      </c>
      <c r="S722" s="5" t="n">
        <f aca="false">$D$28*SQRT(2)*SIN(2*PI()*frequence*$A722*0.001*$B$28+RADIANS($E$28))</f>
        <v>6.89220928465249</v>
      </c>
      <c r="T722" s="5" t="n">
        <f aca="false">$D$29*SQRT(2)*SIN(2*PI()*frequence*$A722*0.001*$B$29+RADIANS($E$29))</f>
        <v>-5.87526413639427</v>
      </c>
      <c r="U722" s="5" t="n">
        <f aca="false">$D$30*SQRT(2)*SIN(2*PI()*frequence*$A722*0.001*$B$30+RADIANS($E$30))</f>
        <v>-0.0842083100011182</v>
      </c>
    </row>
    <row r="723" s="5" customFormat="true" ht="12.75" hidden="false" customHeight="false" outlineLevel="0" collapsed="false">
      <c r="A723" s="5" t="n">
        <v>13.18</v>
      </c>
      <c r="B723" s="5" t="n">
        <f aca="false">SUM(C723:U723)+vdc</f>
        <v>-65.8350235916606</v>
      </c>
      <c r="C723" s="5" t="n">
        <f aca="false">$D$12*SQRT(2)*SIN(2*PI()*frequence*$A723*0.001*$B$12+RADIANS($E$12))</f>
        <v>-107.072389711282</v>
      </c>
      <c r="D723" s="5" t="n">
        <f aca="false">$D$13*SQRT(2)*SIN(2*PI()*frequence*$A723*0.001*$B$13+RADIANS($E$13))</f>
        <v>57.9391455887859</v>
      </c>
      <c r="E723" s="5" t="n">
        <f aca="false">$D$14*SQRT(2)*SIN(2*PI()*frequence*$A723*0.001*$B$14+RADIANS($E$14))</f>
        <v>-6.11200744045948</v>
      </c>
      <c r="F723" s="5" t="n">
        <f aca="false">$D$15*SQRT(2)*SIN(2*PI()*frequence*$A723*0.001*$B$15+RADIANS($E$15))</f>
        <v>-24.0085671156076</v>
      </c>
      <c r="G723" s="5" t="n">
        <f aca="false">$D$16*SQRT(2)*SIN(2*PI()*frequence*$A723*0.001*$B$16+RADIANS($E$16))</f>
        <v>24.4536779032672</v>
      </c>
      <c r="H723" s="5" t="n">
        <f aca="false">$D$17*SQRT(2)*SIN(2*PI()*frequence*$A723*0.001*$B$17+RADIANS($E$17))</f>
        <v>-6.04829659980042</v>
      </c>
      <c r="I723" s="5" t="n">
        <f aca="false">$D$18*SQRT(2)*SIN(2*PI()*frequence*$A723*0.001*$B$18+RADIANS($E$18))</f>
        <v>-11.8562925092159</v>
      </c>
      <c r="J723" s="5" t="n">
        <f aca="false">$D$19*SQRT(2)*SIN(2*PI()*frequence*$A723*0.001*$B$19+RADIANS($E$19))</f>
        <v>15.7636831841468</v>
      </c>
      <c r="K723" s="5" t="n">
        <f aca="false">$D$20*SQRT(2)*SIN(2*PI()*frequence*$A723*0.001*$B$20+RADIANS($E$20))</f>
        <v>-5.94299735103096</v>
      </c>
      <c r="L723" s="5" t="n">
        <f aca="false">$D$21*SQRT(2)*SIN(2*PI()*frequence*$A723*0.001*$B$21+RADIANS($E$21))</f>
        <v>-6.82235864495962</v>
      </c>
      <c r="M723" s="5" t="n">
        <f aca="false">$D$22*SQRT(2)*SIN(2*PI()*frequence*$A723*0.001*$B$22+RADIANS($E$22))</f>
        <v>11.5746764734238</v>
      </c>
      <c r="N723" s="5" t="n">
        <f aca="false">$D$23*SQRT(2)*SIN(2*PI()*frequence*$A723*0.001*$B$23+RADIANS($E$23))</f>
        <v>-5.79742407734841</v>
      </c>
      <c r="O723" s="5" t="n">
        <f aca="false">$D$24*SQRT(2)*SIN(2*PI()*frequence*$A723*0.001*$B$24+RADIANS($E$24))</f>
        <v>-4.00237047595196</v>
      </c>
      <c r="P723" s="5" t="n">
        <f aca="false">$D$25*SQRT(2)*SIN(2*PI()*frequence*$A723*0.001*$B$25+RADIANS($E$25))</f>
        <v>8.99136069551232</v>
      </c>
      <c r="Q723" s="5" t="n">
        <f aca="false">$D$26*SQRT(2)*SIN(2*PI()*frequence*$A723*0.001*$B$26+RADIANS($E$26))</f>
        <v>-5.61338945555101</v>
      </c>
      <c r="R723" s="5" t="n">
        <f aca="false">$D$27*SQRT(2)*SIN(2*PI()*frequence*$A723*0.001*$B$27+RADIANS($E$27))</f>
        <v>-2.17208248820411</v>
      </c>
      <c r="S723" s="5" t="n">
        <f aca="false">$D$28*SQRT(2)*SIN(2*PI()*frequence*$A723*0.001*$B$28+RADIANS($E$28))</f>
        <v>7.16543304099651</v>
      </c>
      <c r="T723" s="5" t="n">
        <f aca="false">$D$29*SQRT(2)*SIN(2*PI()*frequence*$A723*0.001*$B$29+RADIANS($E$29))</f>
        <v>-5.39317753114972</v>
      </c>
      <c r="U723" s="5" t="n">
        <f aca="false">$D$30*SQRT(2)*SIN(2*PI()*frequence*$A723*0.001*$B$30+RADIANS($E$30))</f>
        <v>-0.881647077231716</v>
      </c>
    </row>
    <row r="724" s="5" customFormat="true" ht="12.75" hidden="false" customHeight="false" outlineLevel="0" collapsed="false">
      <c r="A724" s="5" t="n">
        <v>13.2</v>
      </c>
      <c r="B724" s="5" t="n">
        <f aca="false">SUM(C724:U724)+vdc</f>
        <v>-66.5857485333603</v>
      </c>
      <c r="C724" s="5" t="n">
        <f aca="false">$D$12*SQRT(2)*SIN(2*PI()*frequence*$A724*0.001*$B$12+RADIANS($E$12))</f>
        <v>-107.503170347337</v>
      </c>
      <c r="D724" s="5" t="n">
        <f aca="false">$D$13*SQRT(2)*SIN(2*PI()*frequence*$A724*0.001*$B$13+RADIANS($E$13))</f>
        <v>57.6030792172947</v>
      </c>
      <c r="E724" s="5" t="n">
        <f aca="false">$D$14*SQRT(2)*SIN(2*PI()*frequence*$A724*0.001*$B$14+RADIANS($E$14))</f>
        <v>-5.31930764145342</v>
      </c>
      <c r="F724" s="5" t="n">
        <f aca="false">$D$15*SQRT(2)*SIN(2*PI()*frequence*$A724*0.001*$B$15+RADIANS($E$15))</f>
        <v>-24.5261982611065</v>
      </c>
      <c r="G724" s="5" t="n">
        <f aca="false">$D$16*SQRT(2)*SIN(2*PI()*frequence*$A724*0.001*$B$16+RADIANS($E$16))</f>
        <v>24.2184553165011</v>
      </c>
      <c r="H724" s="5" t="n">
        <f aca="false">$D$17*SQRT(2)*SIN(2*PI()*frequence*$A724*0.001*$B$17+RADIANS($E$17))</f>
        <v>-5.27736331190038</v>
      </c>
      <c r="I724" s="5" t="n">
        <f aca="false">$D$18*SQRT(2)*SIN(2*PI()*frequence*$A724*0.001*$B$18+RADIANS($E$18))</f>
        <v>-12.4513206500345</v>
      </c>
      <c r="J724" s="5" t="n">
        <f aca="false">$D$19*SQRT(2)*SIN(2*PI()*frequence*$A724*0.001*$B$19+RADIANS($E$19))</f>
        <v>15.6335871489619</v>
      </c>
      <c r="K724" s="5" t="n">
        <f aca="false">$D$20*SQRT(2)*SIN(2*PI()*frequence*$A724*0.001*$B$20+RADIANS($E$20))</f>
        <v>-5.20789708740092</v>
      </c>
      <c r="L724" s="5" t="n">
        <f aca="false">$D$21*SQRT(2)*SIN(2*PI()*frequence*$A724*0.001*$B$21+RADIANS($E$21))</f>
        <v>-7.48391427030902</v>
      </c>
      <c r="M724" s="5" t="n">
        <f aca="false">$D$22*SQRT(2)*SIN(2*PI()*frequence*$A724*0.001*$B$22+RADIANS($E$22))</f>
        <v>11.5520645212503</v>
      </c>
      <c r="N724" s="5" t="n">
        <f aca="false">$D$23*SQRT(2)*SIN(2*PI()*frequence*$A724*0.001*$B$23+RADIANS($E$23))</f>
        <v>-5.11156523906472</v>
      </c>
      <c r="O724" s="5" t="n">
        <f aca="false">$D$24*SQRT(2)*SIN(2*PI()*frequence*$A724*0.001*$B$24+RADIANS($E$24))</f>
        <v>-4.7183679129827</v>
      </c>
      <c r="P724" s="5" t="n">
        <f aca="false">$D$25*SQRT(2)*SIN(2*PI()*frequence*$A724*0.001*$B$25+RADIANS($E$25))</f>
        <v>9.07662212383954</v>
      </c>
      <c r="Q724" s="5" t="n">
        <f aca="false">$D$26*SQRT(2)*SIN(2*PI()*frequence*$A724*0.001*$B$26+RADIANS($E$26))</f>
        <v>-4.98927618020612</v>
      </c>
      <c r="R724" s="5" t="n">
        <f aca="false">$D$27*SQRT(2)*SIN(2*PI()*frequence*$A724*0.001*$B$27+RADIANS($E$27))</f>
        <v>-2.92944211166291</v>
      </c>
      <c r="S724" s="5" t="n">
        <f aca="false">$D$28*SQRT(2)*SIN(2*PI()*frequence*$A724*0.001*$B$28+RADIANS($E$28))</f>
        <v>7.35698218774675</v>
      </c>
      <c r="T724" s="5" t="n">
        <f aca="false">$D$29*SQRT(2)*SIN(2*PI()*frequence*$A724*0.001*$B$29+RADIANS($E$29))</f>
        <v>-4.84218025279127</v>
      </c>
      <c r="U724" s="5" t="n">
        <f aca="false">$D$30*SQRT(2)*SIN(2*PI()*frequence*$A724*0.001*$B$30+RADIANS($E$30))</f>
        <v>-1.66653578270526</v>
      </c>
    </row>
    <row r="725" s="5" customFormat="true" ht="12.75" hidden="false" customHeight="false" outlineLevel="0" collapsed="false">
      <c r="A725" s="5" t="n">
        <v>13.22</v>
      </c>
      <c r="B725" s="5" t="n">
        <f aca="false">SUM(C725:U725)+vdc</f>
        <v>-67.2988093418081</v>
      </c>
      <c r="C725" s="5" t="n">
        <f aca="false">$D$12*SQRT(2)*SIN(2*PI()*frequence*$A725*0.001*$B$12+RADIANS($E$12))</f>
        <v>-107.929706942301</v>
      </c>
      <c r="D725" s="5" t="n">
        <f aca="false">$D$13*SQRT(2)*SIN(2*PI()*frequence*$A725*0.001*$B$13+RADIANS($E$13))</f>
        <v>57.2579166518391</v>
      </c>
      <c r="E725" s="5" t="n">
        <f aca="false">$D$14*SQRT(2)*SIN(2*PI()*frequence*$A725*0.001*$B$14+RADIANS($E$14))</f>
        <v>-4.52471791777078</v>
      </c>
      <c r="F725" s="5" t="n">
        <f aca="false">$D$15*SQRT(2)*SIN(2*PI()*frequence*$A725*0.001*$B$15+RADIANS($E$15))</f>
        <v>-25.0283381341038</v>
      </c>
      <c r="G725" s="5" t="n">
        <f aca="false">$D$16*SQRT(2)*SIN(2*PI()*frequence*$A725*0.001*$B$16+RADIANS($E$16))</f>
        <v>23.959332038267</v>
      </c>
      <c r="H725" s="5" t="n">
        <f aca="false">$D$17*SQRT(2)*SIN(2*PI()*frequence*$A725*0.001*$B$17+RADIANS($E$17))</f>
        <v>-4.49893060196295</v>
      </c>
      <c r="I725" s="5" t="n">
        <f aca="false">$D$18*SQRT(2)*SIN(2*PI()*frequence*$A725*0.001*$B$18+RADIANS($E$18))</f>
        <v>-13.0222663100287</v>
      </c>
      <c r="J725" s="5" t="n">
        <f aca="false">$D$19*SQRT(2)*SIN(2*PI()*frequence*$A725*0.001*$B$19+RADIANS($E$19))</f>
        <v>15.4639993158315</v>
      </c>
      <c r="K725" s="5" t="n">
        <f aca="false">$D$20*SQRT(2)*SIN(2*PI()*frequence*$A725*0.001*$B$20+RADIANS($E$20))</f>
        <v>-4.45614769870703</v>
      </c>
      <c r="L725" s="5" t="n">
        <f aca="false">$D$21*SQRT(2)*SIN(2*PI()*frequence*$A725*0.001*$B$21+RADIANS($E$21))</f>
        <v>-8.11593430510894</v>
      </c>
      <c r="M725" s="5" t="n">
        <f aca="false">$D$22*SQRT(2)*SIN(2*PI()*frequence*$A725*0.001*$B$22+RADIANS($E$22))</f>
        <v>11.4742916079585</v>
      </c>
      <c r="N725" s="5" t="n">
        <f aca="false">$D$23*SQRT(2)*SIN(2*PI()*frequence*$A725*0.001*$B$23+RADIANS($E$23))</f>
        <v>-4.39666146744385</v>
      </c>
      <c r="O725" s="5" t="n">
        <f aca="false">$D$24*SQRT(2)*SIN(2*PI()*frequence*$A725*0.001*$B$24+RADIANS($E$24))</f>
        <v>-5.40290259364594</v>
      </c>
      <c r="P725" s="5" t="n">
        <f aca="false">$D$25*SQRT(2)*SIN(2*PI()*frequence*$A725*0.001*$B$25+RADIANS($E$25))</f>
        <v>9.09169601458578</v>
      </c>
      <c r="Q725" s="5" t="n">
        <f aca="false">$D$26*SQRT(2)*SIN(2*PI()*frequence*$A725*0.001*$B$26+RADIANS($E$26))</f>
        <v>-4.32087773627565</v>
      </c>
      <c r="R725" s="5" t="n">
        <f aca="false">$D$27*SQRT(2)*SIN(2*PI()*frequence*$A725*0.001*$B$27+RADIANS($E$27))</f>
        <v>-3.6572203281697</v>
      </c>
      <c r="S725" s="5" t="n">
        <f aca="false">$D$28*SQRT(2)*SIN(2*PI()*frequence*$A725*0.001*$B$28+RADIANS($E$28))</f>
        <v>7.46467336742998</v>
      </c>
      <c r="T725" s="5" t="n">
        <f aca="false">$D$29*SQRT(2)*SIN(2*PI()*frequence*$A725*0.001*$B$29+RADIANS($E$29))</f>
        <v>-4.22931260235022</v>
      </c>
      <c r="U725" s="5" t="n">
        <f aca="false">$D$30*SQRT(2)*SIN(2*PI()*frequence*$A725*0.001*$B$30+RADIANS($E$30))</f>
        <v>-2.42770169985086</v>
      </c>
    </row>
    <row r="726" s="5" customFormat="true" ht="12.75" hidden="false" customHeight="false" outlineLevel="0" collapsed="false">
      <c r="A726" s="5" t="n">
        <v>13.24</v>
      </c>
      <c r="B726" s="5" t="n">
        <f aca="false">SUM(C726:U726)+vdc</f>
        <v>-67.9693764271452</v>
      </c>
      <c r="C726" s="5" t="n">
        <f aca="false">$D$12*SQRT(2)*SIN(2*PI()*frequence*$A726*0.001*$B$12+RADIANS($E$12))</f>
        <v>-108.351982657241</v>
      </c>
      <c r="D726" s="5" t="n">
        <f aca="false">$D$13*SQRT(2)*SIN(2*PI()*frequence*$A726*0.001*$B$13+RADIANS($E$13))</f>
        <v>56.9037123975893</v>
      </c>
      <c r="E726" s="5" t="n">
        <f aca="false">$D$14*SQRT(2)*SIN(2*PI()*frequence*$A726*0.001*$B$14+RADIANS($E$14))</f>
        <v>-3.72852058335701</v>
      </c>
      <c r="F726" s="5" t="n">
        <f aca="false">$D$15*SQRT(2)*SIN(2*PI()*frequence*$A726*0.001*$B$15+RADIANS($E$15))</f>
        <v>-25.5146695722933</v>
      </c>
      <c r="G726" s="5" t="n">
        <f aca="false">$D$16*SQRT(2)*SIN(2*PI()*frequence*$A726*0.001*$B$16+RADIANS($E$16))</f>
        <v>23.6765637919563</v>
      </c>
      <c r="H726" s="5" t="n">
        <f aca="false">$D$17*SQRT(2)*SIN(2*PI()*frequence*$A726*0.001*$B$17+RADIANS($E$17))</f>
        <v>-3.71410466546402</v>
      </c>
      <c r="I726" s="5" t="n">
        <f aca="false">$D$18*SQRT(2)*SIN(2*PI()*frequence*$A726*0.001*$B$18+RADIANS($E$18))</f>
        <v>-13.5680252057015</v>
      </c>
      <c r="J726" s="5" t="n">
        <f aca="false">$D$19*SQRT(2)*SIN(2*PI()*frequence*$A726*0.001*$B$19+RADIANS($E$19))</f>
        <v>15.2553480783402</v>
      </c>
      <c r="K726" s="5" t="n">
        <f aca="false">$D$20*SQRT(2)*SIN(2*PI()*frequence*$A726*0.001*$B$20+RADIANS($E$20))</f>
        <v>-3.69015245240656</v>
      </c>
      <c r="L726" s="5" t="n">
        <f aca="false">$D$21*SQRT(2)*SIN(2*PI()*frequence*$A726*0.001*$B$21+RADIANS($E$21))</f>
        <v>-8.71592445502415</v>
      </c>
      <c r="M726" s="5" t="n">
        <f aca="false">$D$22*SQRT(2)*SIN(2*PI()*frequence*$A726*0.001*$B$22+RADIANS($E$22))</f>
        <v>11.3417290982197</v>
      </c>
      <c r="N726" s="5" t="n">
        <f aca="false">$D$23*SQRT(2)*SIN(2*PI()*frequence*$A726*0.001*$B$23+RADIANS($E$23))</f>
        <v>-3.6567749883244</v>
      </c>
      <c r="O726" s="5" t="n">
        <f aca="false">$D$24*SQRT(2)*SIN(2*PI()*frequence*$A726*0.001*$B$24+RADIANS($E$24))</f>
        <v>-6.05140994216444</v>
      </c>
      <c r="P726" s="5" t="n">
        <f aca="false">$D$25*SQRT(2)*SIN(2*PI()*frequence*$A726*0.001*$B$25+RADIANS($E$25))</f>
        <v>9.03646580464432</v>
      </c>
      <c r="Q726" s="5" t="n">
        <f aca="false">$D$26*SQRT(2)*SIN(2*PI()*frequence*$A726*0.001*$B$26+RADIANS($E$26))</f>
        <v>-3.61412687566652</v>
      </c>
      <c r="R726" s="5" t="n">
        <f aca="false">$D$27*SQRT(2)*SIN(2*PI()*frequence*$A726*0.001*$B$27+RADIANS($E$27))</f>
        <v>-4.34806805801125</v>
      </c>
      <c r="S726" s="5" t="n">
        <f aca="false">$D$28*SQRT(2)*SIN(2*PI()*frequence*$A726*0.001*$B$28+RADIANS($E$28))</f>
        <v>7.48727907083535</v>
      </c>
      <c r="T726" s="5" t="n">
        <f aca="false">$D$29*SQRT(2)*SIN(2*PI()*frequence*$A726*0.001*$B$29+RADIANS($E$29))</f>
        <v>-3.56240542204886</v>
      </c>
      <c r="U726" s="5" t="n">
        <f aca="false">$D$30*SQRT(2)*SIN(2*PI()*frequence*$A726*0.001*$B$30+RADIANS($E$30))</f>
        <v>-3.15430979102752</v>
      </c>
    </row>
    <row r="727" s="5" customFormat="true" ht="12.75" hidden="false" customHeight="false" outlineLevel="0" collapsed="false">
      <c r="A727" s="5" t="n">
        <v>13.26</v>
      </c>
      <c r="B727" s="5" t="n">
        <f aca="false">SUM(C727:U727)+vdc</f>
        <v>-68.5932400681908</v>
      </c>
      <c r="C727" s="5" t="n">
        <f aca="false">$D$12*SQRT(2)*SIN(2*PI()*frequence*$A727*0.001*$B$12+RADIANS($E$12))</f>
        <v>-108.769980821433</v>
      </c>
      <c r="D727" s="5" t="n">
        <f aca="false">$D$13*SQRT(2)*SIN(2*PI()*frequence*$A727*0.001*$B$13+RADIANS($E$13))</f>
        <v>56.5405223875031</v>
      </c>
      <c r="E727" s="5" t="n">
        <f aca="false">$D$14*SQRT(2)*SIN(2*PI()*frequence*$A727*0.001*$B$14+RADIANS($E$14))</f>
        <v>-2.93099852333361</v>
      </c>
      <c r="F727" s="5" t="n">
        <f aca="false">$D$15*SQRT(2)*SIN(2*PI()*frequence*$A727*0.001*$B$15+RADIANS($E$15))</f>
        <v>-25.9848853983148</v>
      </c>
      <c r="G727" s="5" t="n">
        <f aca="false">$D$16*SQRT(2)*SIN(2*PI()*frequence*$A727*0.001*$B$16+RADIANS($E$16))</f>
        <v>23.3704296356892</v>
      </c>
      <c r="H727" s="5" t="n">
        <f aca="false">$D$17*SQRT(2)*SIN(2*PI()*frequence*$A727*0.001*$B$17+RADIANS($E$17))</f>
        <v>-2.92400078300389</v>
      </c>
      <c r="I727" s="5" t="n">
        <f aca="false">$D$18*SQRT(2)*SIN(2*PI()*frequence*$A727*0.001*$B$18+RADIANS($E$18))</f>
        <v>-14.087541768049</v>
      </c>
      <c r="J727" s="5" t="n">
        <f aca="false">$D$19*SQRT(2)*SIN(2*PI()*frequence*$A727*0.001*$B$19+RADIANS($E$19))</f>
        <v>15.0081605076225</v>
      </c>
      <c r="K727" s="5" t="n">
        <f aca="false">$D$20*SQRT(2)*SIN(2*PI()*frequence*$A727*0.001*$B$20+RADIANS($E$20))</f>
        <v>-2.91236015853506</v>
      </c>
      <c r="L727" s="5" t="n">
        <f aca="false">$D$21*SQRT(2)*SIN(2*PI()*frequence*$A727*0.001*$B$21+RADIANS($E$21))</f>
        <v>-9.28151683304255</v>
      </c>
      <c r="M727" s="5" t="n">
        <f aca="false">$D$22*SQRT(2)*SIN(2*PI()*frequence*$A727*0.001*$B$22+RADIANS($E$22))</f>
        <v>11.1550099763315</v>
      </c>
      <c r="N727" s="5" t="n">
        <f aca="false">$D$23*SQRT(2)*SIN(2*PI()*frequence*$A727*0.001*$B$23+RADIANS($E$23))</f>
        <v>-2.89610998427216</v>
      </c>
      <c r="O727" s="5" t="n">
        <f aca="false">$D$24*SQRT(2)*SIN(2*PI()*frequence*$A727*0.001*$B$24+RADIANS($E$24))</f>
        <v>-6.65956561819746</v>
      </c>
      <c r="P727" s="5" t="n">
        <f aca="false">$D$25*SQRT(2)*SIN(2*PI()*frequence*$A727*0.001*$B$25+RADIANS($E$25))</f>
        <v>8.91135857717262</v>
      </c>
      <c r="Q727" s="5" t="n">
        <f aca="false">$D$26*SQRT(2)*SIN(2*PI()*frequence*$A727*0.001*$B$26+RADIANS($E$26))</f>
        <v>-2.87529676905099</v>
      </c>
      <c r="R727" s="5" t="n">
        <f aca="false">$D$27*SQRT(2)*SIN(2*PI()*frequence*$A727*0.001*$B$27+RADIANS($E$27))</f>
        <v>-4.9950091442748</v>
      </c>
      <c r="S727" s="5" t="n">
        <f aca="false">$D$28*SQRT(2)*SIN(2*PI()*frequence*$A727*0.001*$B$28+RADIANS($E$28))</f>
        <v>7.42454162867901</v>
      </c>
      <c r="T727" s="5" t="n">
        <f aca="false">$D$29*SQRT(2)*SIN(2*PI()*frequence*$A727*0.001*$B$29+RADIANS($E$29))</f>
        <v>-2.84998003766072</v>
      </c>
      <c r="U727" s="5" t="n">
        <f aca="false">$D$30*SQRT(2)*SIN(2*PI()*frequence*$A727*0.001*$B$30+RADIANS($E$30))</f>
        <v>-3.83601694202025</v>
      </c>
    </row>
    <row r="728" s="5" customFormat="true" ht="12.75" hidden="false" customHeight="false" outlineLevel="0" collapsed="false">
      <c r="A728" s="5" t="n">
        <v>13.28</v>
      </c>
      <c r="B728" s="5" t="n">
        <f aca="false">SUM(C728:U728)+vdc</f>
        <v>-69.1668755454476</v>
      </c>
      <c r="C728" s="5" t="n">
        <f aca="false">$D$12*SQRT(2)*SIN(2*PI()*frequence*$A728*0.001*$B$12+RADIANS($E$12))</f>
        <v>-109.183684933027</v>
      </c>
      <c r="D728" s="5" t="n">
        <f aca="false">$D$13*SQRT(2)*SIN(2*PI()*frequence*$A728*0.001*$B$13+RADIANS($E$13))</f>
        <v>56.1684039734934</v>
      </c>
      <c r="E728" s="5" t="n">
        <f aca="false">$D$14*SQRT(2)*SIN(2*PI()*frequence*$A728*0.001*$B$14+RADIANS($E$14))</f>
        <v>-2.13243509349117</v>
      </c>
      <c r="F728" s="5" t="n">
        <f aca="false">$D$15*SQRT(2)*SIN(2*PI()*frequence*$A728*0.001*$B$15+RADIANS($E$15))</f>
        <v>-26.4386886137743</v>
      </c>
      <c r="G728" s="5" t="n">
        <f aca="false">$D$16*SQRT(2)*SIN(2*PI()*frequence*$A728*0.001*$B$16+RADIANS($E$16))</f>
        <v>23.0412316869179</v>
      </c>
      <c r="H728" s="5" t="n">
        <f aca="false">$D$17*SQRT(2)*SIN(2*PI()*frequence*$A728*0.001*$B$17+RADIANS($E$17))</f>
        <v>-2.12974173543324</v>
      </c>
      <c r="I728" s="5" t="n">
        <f aca="false">$D$18*SQRT(2)*SIN(2*PI()*frequence*$A728*0.001*$B$18+RADIANS($E$18))</f>
        <v>-14.5798111841677</v>
      </c>
      <c r="J728" s="5" t="n">
        <f aca="false">$D$19*SQRT(2)*SIN(2*PI()*frequence*$A728*0.001*$B$19+RADIANS($E$19))</f>
        <v>14.7230610209347</v>
      </c>
      <c r="K728" s="5" t="n">
        <f aca="false">$D$20*SQRT(2)*SIN(2*PI()*frequence*$A728*0.001*$B$20+RADIANS($E$20))</f>
        <v>-2.12525734110749</v>
      </c>
      <c r="L728" s="5" t="n">
        <f aca="false">$D$21*SQRT(2)*SIN(2*PI()*frequence*$A728*0.001*$B$21+RADIANS($E$21))</f>
        <v>-9.81047930444263</v>
      </c>
      <c r="M728" s="5" t="n">
        <f aca="false">$D$22*SQRT(2)*SIN(2*PI()*frequence*$A728*0.001*$B$22+RADIANS($E$22))</f>
        <v>10.9150258237254</v>
      </c>
      <c r="N728" s="5" t="n">
        <f aca="false">$D$23*SQRT(2)*SIN(2*PI()*frequence*$A728*0.001*$B$23+RADIANS($E$23))</f>
        <v>-2.11898870557682</v>
      </c>
      <c r="O728" s="5" t="n">
        <f aca="false">$D$24*SQRT(2)*SIN(2*PI()*frequence*$A728*0.001*$B$24+RADIANS($E$24))</f>
        <v>-7.22331435216414</v>
      </c>
      <c r="P728" s="5" t="n">
        <f aca="false">$D$25*SQRT(2)*SIN(2*PI()*frequence*$A728*0.001*$B$25+RADIANS($E$25))</f>
        <v>8.71734175905153</v>
      </c>
      <c r="Q728" s="5" t="n">
        <f aca="false">$D$26*SQRT(2)*SIN(2*PI()*frequence*$A728*0.001*$B$26+RADIANS($E$26))</f>
        <v>-2.11094532476008</v>
      </c>
      <c r="R728" s="5" t="n">
        <f aca="false">$D$27*SQRT(2)*SIN(2*PI()*frequence*$A728*0.001*$B$27+RADIANS($E$27))</f>
        <v>-5.59151079784294</v>
      </c>
      <c r="S728" s="5" t="n">
        <f aca="false">$D$28*SQRT(2)*SIN(2*PI()*frequence*$A728*0.001*$B$28+RADIANS($E$28))</f>
        <v>7.27717614862656</v>
      </c>
      <c r="T728" s="5" t="n">
        <f aca="false">$D$29*SQRT(2)*SIN(2*PI()*frequence*$A728*0.001*$B$29+RADIANS($E$29))</f>
        <v>-2.10113937830299</v>
      </c>
      <c r="U728" s="5" t="n">
        <f aca="false">$D$30*SQRT(2)*SIN(2*PI()*frequence*$A728*0.001*$B$30+RADIANS($E$30))</f>
        <v>-4.46311919410639</v>
      </c>
    </row>
    <row r="729" s="5" customFormat="true" ht="12.75" hidden="false" customHeight="false" outlineLevel="0" collapsed="false">
      <c r="A729" s="5" t="n">
        <v>13.3</v>
      </c>
      <c r="B729" s="5" t="n">
        <f aca="false">SUM(C729:U729)+vdc</f>
        <v>-69.6874982733586</v>
      </c>
      <c r="C729" s="5" t="n">
        <f aca="false">$D$12*SQRT(2)*SIN(2*PI()*frequence*$A729*0.001*$B$12+RADIANS($E$12))</f>
        <v>-109.593078659692</v>
      </c>
      <c r="D729" s="5" t="n">
        <f aca="false">$D$13*SQRT(2)*SIN(2*PI()*frequence*$A729*0.001*$B$13+RADIANS($E$13))</f>
        <v>55.7874159173715</v>
      </c>
      <c r="E729" s="5" t="n">
        <f aca="false">$D$14*SQRT(2)*SIN(2*PI()*frequence*$A729*0.001*$B$14+RADIANS($E$14))</f>
        <v>-1.333114019614</v>
      </c>
      <c r="F729" s="5" t="n">
        <f aca="false">$D$15*SQRT(2)*SIN(2*PI()*frequence*$A729*0.001*$B$15+RADIANS($E$15))</f>
        <v>-26.8757925868343</v>
      </c>
      <c r="G729" s="5" t="n">
        <f aca="false">$D$16*SQRT(2)*SIN(2*PI()*frequence*$A729*0.001*$B$16+RADIANS($E$16))</f>
        <v>22.6892948242731</v>
      </c>
      <c r="H729" s="5" t="n">
        <f aca="false">$D$17*SQRT(2)*SIN(2*PI()*frequence*$A729*0.001*$B$17+RADIANS($E$17))</f>
        <v>-1.33245620831973</v>
      </c>
      <c r="I729" s="5" t="n">
        <f aca="false">$D$18*SQRT(2)*SIN(2*PI()*frequence*$A729*0.001*$B$18+RADIANS($E$18))</f>
        <v>-15.0438813406949</v>
      </c>
      <c r="J729" s="5" t="n">
        <f aca="false">$D$19*SQRT(2)*SIN(2*PI()*frequence*$A729*0.001*$B$19+RADIANS($E$19))</f>
        <v>14.4007698043237</v>
      </c>
      <c r="K729" s="5" t="n">
        <f aca="false">$D$20*SQRT(2)*SIN(2*PI()*frequence*$A729*0.001*$B$20+RADIANS($E$20))</f>
        <v>-1.33136028894954</v>
      </c>
      <c r="L729" s="5" t="n">
        <f aca="false">$D$21*SQRT(2)*SIN(2*PI()*frequence*$A729*0.001*$B$21+RADIANS($E$21))</f>
        <v>-10.3007242960097</v>
      </c>
      <c r="M729" s="5" t="n">
        <f aca="false">$D$22*SQRT(2)*SIN(2*PI()*frequence*$A729*0.001*$B$22+RADIANS($E$22))</f>
        <v>10.6229225616769</v>
      </c>
      <c r="N729" s="5" t="n">
        <f aca="false">$D$23*SQRT(2)*SIN(2*PI()*frequence*$A729*0.001*$B$23+RADIANS($E$23))</f>
        <v>-1.32982691036328</v>
      </c>
      <c r="O729" s="5" t="n">
        <f aca="false">$D$24*SQRT(2)*SIN(2*PI()*frequence*$A729*0.001*$B$24+RADIANS($E$24))</f>
        <v>-7.73889698636488</v>
      </c>
      <c r="P729" s="5" t="n">
        <f aca="false">$D$25*SQRT(2)*SIN(2*PI()*frequence*$A729*0.001*$B$25+RADIANS($E$25))</f>
        <v>8.45591563998439</v>
      </c>
      <c r="Q729" s="5" t="n">
        <f aca="false">$D$26*SQRT(2)*SIN(2*PI()*frequence*$A729*0.001*$B$26+RADIANS($E$26))</f>
        <v>-1.32785698032472</v>
      </c>
      <c r="R729" s="5" t="n">
        <f aca="false">$D$27*SQRT(2)*SIN(2*PI()*frequence*$A729*0.001*$B$27+RADIANS($E$27))</f>
        <v>-6.13154956527664</v>
      </c>
      <c r="S729" s="5" t="n">
        <f aca="false">$D$28*SQRT(2)*SIN(2*PI()*frequence*$A729*0.001*$B$28+RADIANS($E$28))</f>
        <v>7.04686236419616</v>
      </c>
      <c r="T729" s="5" t="n">
        <f aca="false">$D$29*SQRT(2)*SIN(2*PI()*frequence*$A729*0.001*$B$29+RADIANS($E$29))</f>
        <v>-1.32545166486112</v>
      </c>
      <c r="U729" s="5" t="n">
        <f aca="false">$D$30*SQRT(2)*SIN(2*PI()*frequence*$A729*0.001*$B$30+RADIANS($E$30))</f>
        <v>-5.02668987787944</v>
      </c>
    </row>
    <row r="730" s="5" customFormat="true" ht="12.75" hidden="false" customHeight="false" outlineLevel="0" collapsed="false">
      <c r="A730" s="5" t="n">
        <v>13.32</v>
      </c>
      <c r="B730" s="5" t="n">
        <f aca="false">SUM(C730:U730)+vdc</f>
        <v>-70.1531080751303</v>
      </c>
      <c r="C730" s="5" t="n">
        <f aca="false">$D$12*SQRT(2)*SIN(2*PI()*frequence*$A730*0.001*$B$12+RADIANS($E$12))</f>
        <v>-109.998145839265</v>
      </c>
      <c r="D730" s="5" t="n">
        <f aca="false">$D$13*SQRT(2)*SIN(2*PI()*frequence*$A730*0.001*$B$13+RADIANS($E$13))</f>
        <v>55.3976183815681</v>
      </c>
      <c r="E730" s="5" t="n">
        <f aca="false">$D$14*SQRT(2)*SIN(2*PI()*frequence*$A730*0.001*$B$14+RADIANS($E$14))</f>
        <v>-0.533319296673447</v>
      </c>
      <c r="F730" s="5" t="n">
        <f aca="false">$D$15*SQRT(2)*SIN(2*PI()*frequence*$A730*0.001*$B$15+RADIANS($E$15))</f>
        <v>-27.2959212332568</v>
      </c>
      <c r="G730" s="5" t="n">
        <f aca="false">$D$16*SQRT(2)*SIN(2*PI()*frequence*$A730*0.001*$B$16+RADIANS($E$16))</f>
        <v>22.3149663669486</v>
      </c>
      <c r="H730" s="5" t="n">
        <f aca="false">$D$17*SQRT(2)*SIN(2*PI()*frequence*$A730*0.001*$B$17+RADIANS($E$17))</f>
        <v>-0.533277188023758</v>
      </c>
      <c r="I730" s="5" t="n">
        <f aca="false">$D$18*SQRT(2)*SIN(2*PI()*frequence*$A730*0.001*$B$18+RADIANS($E$18))</f>
        <v>-15.4788546653201</v>
      </c>
      <c r="J730" s="5" t="n">
        <f aca="false">$D$19*SQRT(2)*SIN(2*PI()*frequence*$A730*0.001*$B$19+RADIANS($E$19))</f>
        <v>14.0421009933734</v>
      </c>
      <c r="K730" s="5" t="n">
        <f aca="false">$D$20*SQRT(2)*SIN(2*PI()*frequence*$A730*0.001*$B$20+RADIANS($E$20))</f>
        <v>-0.533207011373905</v>
      </c>
      <c r="L730" s="5" t="n">
        <f aca="false">$D$21*SQRT(2)*SIN(2*PI()*frequence*$A730*0.001*$B$21+RADIANS($E$21))</f>
        <v>-10.7503170347337</v>
      </c>
      <c r="M730" s="5" t="n">
        <f aca="false">$D$22*SQRT(2)*SIN(2*PI()*frequence*$A730*0.001*$B$22+RADIANS($E$22))</f>
        <v>10.280094979546</v>
      </c>
      <c r="N730" s="5" t="n">
        <f aca="false">$D$23*SQRT(2)*SIN(2*PI()*frequence*$A730*0.001*$B$23+RADIANS($E$23))</f>
        <v>-0.533108773372808</v>
      </c>
      <c r="O730" s="5" t="n">
        <f aca="false">$D$24*SQRT(2)*SIN(2*PI()*frequence*$A730*0.001*$B$24+RADIANS($E$24))</f>
        <v>-8.20287554158606</v>
      </c>
      <c r="P730" s="5" t="n">
        <f aca="false">$D$25*SQRT(2)*SIN(2*PI()*frequence*$A730*0.001*$B$25+RADIANS($E$25))</f>
        <v>8.12910177108418</v>
      </c>
      <c r="Q730" s="5" t="n">
        <f aca="false">$D$26*SQRT(2)*SIN(2*PI()*frequence*$A730*0.001*$B$26+RADIANS($E$26))</f>
        <v>-0.532982483327963</v>
      </c>
      <c r="R730" s="5" t="n">
        <f aca="false">$D$27*SQRT(2)*SIN(2*PI()*frequence*$A730*0.001*$B$27+RADIANS($E$27))</f>
        <v>-6.60967215344355</v>
      </c>
      <c r="S730" s="5" t="n">
        <f aca="false">$D$28*SQRT(2)*SIN(2*PI()*frequence*$A730*0.001*$B$28+RADIANS($E$28))</f>
        <v>6.73622548845165</v>
      </c>
      <c r="T730" s="5" t="n">
        <f aca="false">$D$29*SQRT(2)*SIN(2*PI()*frequence*$A730*0.001*$B$29+RADIANS($E$29))</f>
        <v>-0.532828153204094</v>
      </c>
      <c r="U730" s="5" t="n">
        <f aca="false">$D$30*SQRT(2)*SIN(2*PI()*frequence*$A730*0.001*$B$30+RADIANS($E$30))</f>
        <v>-5.51870668252094</v>
      </c>
    </row>
    <row r="731" s="5" customFormat="true" ht="12.75" hidden="false" customHeight="false" outlineLevel="0" collapsed="false">
      <c r="A731" s="5" t="n">
        <v>13.34</v>
      </c>
      <c r="B731" s="5" t="n">
        <f aca="false">SUM(C731:U731)+vdc</f>
        <v>-70.5625219020256</v>
      </c>
      <c r="C731" s="5" t="n">
        <f aca="false">$D$12*SQRT(2)*SIN(2*PI()*frequence*$A731*0.001*$B$12+RADIANS($E$12))</f>
        <v>-110.398870480387</v>
      </c>
      <c r="D731" s="5" t="n">
        <f aca="false">$D$13*SQRT(2)*SIN(2*PI()*frequence*$A731*0.001*$B$13+RADIANS($E$13))</f>
        <v>54.9990729196326</v>
      </c>
      <c r="E731" s="5" t="n">
        <f aca="false">$D$14*SQRT(2)*SIN(2*PI()*frequence*$A731*0.001*$B$14+RADIANS($E$14))</f>
        <v>0.26666491207383</v>
      </c>
      <c r="F731" s="5" t="n">
        <f aca="false">$D$15*SQRT(2)*SIN(2*PI()*frequence*$A731*0.001*$B$15+RADIANS($E$15))</f>
        <v>-27.6988091907841</v>
      </c>
      <c r="G731" s="5" t="n">
        <f aca="false">$D$16*SQRT(2)*SIN(2*PI()*frequence*$A731*0.001*$B$16+RADIANS($E$16))</f>
        <v>21.9186157319385</v>
      </c>
      <c r="H731" s="5" t="n">
        <f aca="false">$D$17*SQRT(2)*SIN(2*PI()*frequence*$A731*0.001*$B$17+RADIANS($E$17))</f>
        <v>0.266659648336768</v>
      </c>
      <c r="I731" s="5" t="n">
        <f aca="false">$D$18*SQRT(2)*SIN(2*PI()*frequence*$A731*0.001*$B$18+RADIANS($E$18))</f>
        <v>-15.8838898628071</v>
      </c>
      <c r="J731" s="5" t="n">
        <f aca="false">$D$19*SQRT(2)*SIN(2*PI()*frequence*$A731*0.001*$B$19+RADIANS($E$19))</f>
        <v>13.6479606166284</v>
      </c>
      <c r="K731" s="5" t="n">
        <f aca="false">$D$20*SQRT(2)*SIN(2*PI()*frequence*$A731*0.001*$B$20+RADIANS($E$20))</f>
        <v>0.266650875580174</v>
      </c>
      <c r="L731" s="5" t="n">
        <f aca="false">$D$21*SQRT(2)*SIN(2*PI()*frequence*$A731*0.001*$B$21+RADIANS($E$21))</f>
        <v>-11.1574831834743</v>
      </c>
      <c r="M731" s="5" t="n">
        <f aca="false">$D$22*SQRT(2)*SIN(2*PI()*frequence*$A731*0.001*$B$22+RADIANS($E$22))</f>
        <v>9.88818007467574</v>
      </c>
      <c r="N731" s="5" t="n">
        <f aca="false">$D$23*SQRT(2)*SIN(2*PI()*frequence*$A731*0.001*$B$23+RADIANS($E$23))</f>
        <v>0.266638594011923</v>
      </c>
      <c r="O731" s="5" t="n">
        <f aca="false">$D$24*SQRT(2)*SIN(2*PI()*frequence*$A731*0.001*$B$24+RADIANS($E$24))</f>
        <v>-8.61215614204022</v>
      </c>
      <c r="P731" s="5" t="n">
        <f aca="false">$D$25*SQRT(2)*SIN(2*PI()*frequence*$A731*0.001*$B$25+RADIANS($E$25))</f>
        <v>7.73942733266003</v>
      </c>
      <c r="Q731" s="5" t="n">
        <f aca="false">$D$26*SQRT(2)*SIN(2*PI()*frequence*$A731*0.001*$B$26+RADIANS($E$26))</f>
        <v>0.266622803922866</v>
      </c>
      <c r="R731" s="5" t="n">
        <f aca="false">$D$27*SQRT(2)*SIN(2*PI()*frequence*$A731*0.001*$B$27+RADIANS($E$27))</f>
        <v>-7.0210504966867</v>
      </c>
      <c r="S731" s="5" t="n">
        <f aca="false">$D$28*SQRT(2)*SIN(2*PI()*frequence*$A731*0.001*$B$28+RADIANS($E$28))</f>
        <v>6.34880629072357</v>
      </c>
      <c r="T731" s="5" t="n">
        <f aca="false">$D$29*SQRT(2)*SIN(2*PI()*frequence*$A731*0.001*$B$29+RADIANS($E$29))</f>
        <v>0.266603505686972</v>
      </c>
      <c r="U731" s="5" t="n">
        <f aca="false">$D$30*SQRT(2)*SIN(2*PI()*frequence*$A731*0.001*$B$30+RADIANS($E$30))</f>
        <v>-5.93216585171711</v>
      </c>
    </row>
    <row r="732" s="5" customFormat="true" ht="12.75" hidden="false" customHeight="false" outlineLevel="0" collapsed="false">
      <c r="A732" s="5" t="n">
        <v>13.36</v>
      </c>
      <c r="B732" s="5" t="n">
        <f aca="false">SUM(C732:U732)+vdc</f>
        <v>-70.9153944685158</v>
      </c>
      <c r="C732" s="5" t="n">
        <f aca="false">$D$12*SQRT(2)*SIN(2*PI()*frequence*$A732*0.001*$B$12+RADIANS($E$12))</f>
        <v>-110.795236763136</v>
      </c>
      <c r="D732" s="5" t="n">
        <f aca="false">$D$13*SQRT(2)*SIN(2*PI()*frequence*$A732*0.001*$B$13+RADIANS($E$13))</f>
        <v>54.5918424665136</v>
      </c>
      <c r="E732" s="5" t="n">
        <f aca="false">$D$14*SQRT(2)*SIN(2*PI()*frequence*$A732*0.001*$B$14+RADIANS($E$14))</f>
        <v>1.06655437604753</v>
      </c>
      <c r="F732" s="5" t="n">
        <f aca="false">$D$15*SQRT(2)*SIN(2*PI()*frequence*$A732*0.001*$B$15+RADIANS($E$15))</f>
        <v>-28.0842019867467</v>
      </c>
      <c r="G732" s="5" t="n">
        <f aca="false">$D$16*SQRT(2)*SIN(2*PI()*frequence*$A732*0.001*$B$16+RADIANS($E$16))</f>
        <v>21.5006340694674</v>
      </c>
      <c r="H732" s="5" t="n">
        <f aca="false">$D$17*SQRT(2)*SIN(2*PI()*frequence*$A732*0.001*$B$17+RADIANS($E$17))</f>
        <v>1.06621754674563</v>
      </c>
      <c r="I732" s="5" t="n">
        <f aca="false">$D$18*SQRT(2)*SIN(2*PI()*frequence*$A732*0.001*$B$18+RADIANS($E$18))</f>
        <v>-16.2582035421683</v>
      </c>
      <c r="J732" s="5" t="n">
        <f aca="false">$D$19*SQRT(2)*SIN(2*PI()*frequence*$A732*0.001*$B$19+RADIANS($E$19))</f>
        <v>13.2193443068871</v>
      </c>
      <c r="K732" s="5" t="n">
        <f aca="false">$D$20*SQRT(2)*SIN(2*PI()*frequence*$A732*0.001*$B$20+RADIANS($E$20))</f>
        <v>1.06565630640823</v>
      </c>
      <c r="L732" s="5" t="n">
        <f aca="false">$D$21*SQRT(2)*SIN(2*PI()*frequence*$A732*0.001*$B$21+RADIANS($E$21))</f>
        <v>-11.520615843459</v>
      </c>
      <c r="M732" s="5" t="n">
        <f aca="false">$D$22*SQRT(2)*SIN(2*PI()*frequence*$A732*0.001*$B$22+RADIANS($E$22))</f>
        <v>9.44904923575085</v>
      </c>
      <c r="N732" s="5" t="n">
        <f aca="false">$D$23*SQRT(2)*SIN(2*PI()*frequence*$A732*0.001*$B$23+RADIANS($E$23))</f>
        <v>1.06487086771666</v>
      </c>
      <c r="O732" s="5" t="n">
        <f aca="false">$D$24*SQRT(2)*SIN(2*PI()*frequence*$A732*0.001*$B$24+RADIANS($E$24))</f>
        <v>-8.96400964577487</v>
      </c>
      <c r="P732" s="5" t="n">
        <f aca="false">$D$25*SQRT(2)*SIN(2*PI()*frequence*$A732*0.001*$B$25+RADIANS($E$25))</f>
        <v>7.28990559208383</v>
      </c>
      <c r="Q732" s="5" t="n">
        <f aca="false">$D$26*SQRT(2)*SIN(2*PI()*frequence*$A732*0.001*$B$26+RADIANS($E$26))</f>
        <v>1.06386152829064</v>
      </c>
      <c r="R732" s="5" t="n">
        <f aca="false">$D$27*SQRT(2)*SIN(2*PI()*frequence*$A732*0.001*$B$27+RADIANS($E$27))</f>
        <v>-7.36153051046738</v>
      </c>
      <c r="S732" s="5" t="n">
        <f aca="false">$D$28*SQRT(2)*SIN(2*PI()*frequence*$A732*0.001*$B$28+RADIANS($E$28))</f>
        <v>5.88902073743623</v>
      </c>
      <c r="T732" s="5" t="n">
        <f aca="false">$D$29*SQRT(2)*SIN(2*PI()*frequence*$A732*0.001*$B$29+RADIANS($E$29))</f>
        <v>1.06262867055382</v>
      </c>
      <c r="U732" s="5" t="n">
        <f aca="false">$D$30*SQRT(2)*SIN(2*PI()*frequence*$A732*0.001*$B$30+RADIANS($E$30))</f>
        <v>-6.26118188066495</v>
      </c>
    </row>
    <row r="733" s="5" customFormat="true" ht="12.75" hidden="false" customHeight="false" outlineLevel="0" collapsed="false">
      <c r="A733" s="5" t="n">
        <v>13.38</v>
      </c>
      <c r="B733" s="5" t="n">
        <f aca="false">SUM(C733:U733)+vdc</f>
        <v>-71.2122264526395</v>
      </c>
      <c r="C733" s="5" t="n">
        <f aca="false">$D$12*SQRT(2)*SIN(2*PI()*frequence*$A733*0.001*$B$12+RADIANS($E$12))</f>
        <v>-111.187229039649</v>
      </c>
      <c r="D733" s="5" t="n">
        <f aca="false">$D$13*SQRT(2)*SIN(2*PI()*frequence*$A733*0.001*$B$13+RADIANS($E$13))</f>
        <v>54.1759913286204</v>
      </c>
      <c r="E733" s="5" t="n">
        <f aca="false">$D$14*SQRT(2)*SIN(2*PI()*frequence*$A733*0.001*$B$14+RADIANS($E$14))</f>
        <v>1.86606489833002</v>
      </c>
      <c r="F733" s="5" t="n">
        <f aca="false">$D$15*SQRT(2)*SIN(2*PI()*frequence*$A733*0.001*$B$15+RADIANS($E$15))</f>
        <v>-28.4518561987946</v>
      </c>
      <c r="G733" s="5" t="n">
        <f aca="false">$D$16*SQRT(2)*SIN(2*PI()*frequence*$A733*0.001*$B$16+RADIANS($E$16))</f>
        <v>21.0614338769728</v>
      </c>
      <c r="H733" s="5" t="n">
        <f aca="false">$D$17*SQRT(2)*SIN(2*PI()*frequence*$A733*0.001*$B$17+RADIANS($E$17))</f>
        <v>1.86426029167847</v>
      </c>
      <c r="I733" s="5" t="n">
        <f aca="false">$D$18*SQRT(2)*SIN(2*PI()*frequence*$A733*0.001*$B$18+RADIANS($E$18))</f>
        <v>-16.6010717318464</v>
      </c>
      <c r="J733" s="5" t="n">
        <f aca="false">$D$19*SQRT(2)*SIN(2*PI()*frequence*$A733*0.001*$B$19+RADIANS($E$19))</f>
        <v>12.7573347861466</v>
      </c>
      <c r="K733" s="5" t="n">
        <f aca="false">$D$20*SQRT(2)*SIN(2*PI()*frequence*$A733*0.001*$B$20+RADIANS($E$20))</f>
        <v>1.86125494082258</v>
      </c>
      <c r="L733" s="5" t="n">
        <f aca="false">$D$21*SQRT(2)*SIN(2*PI()*frequence*$A733*0.001*$B$21+RADIANS($E$21))</f>
        <v>-11.8382818959782</v>
      </c>
      <c r="M733" s="5" t="n">
        <f aca="false">$D$22*SQRT(2)*SIN(2*PI()*frequence*$A733*0.001*$B$22+RADIANS($E$22))</f>
        <v>8.96479930694021</v>
      </c>
      <c r="N733" s="5" t="n">
        <f aca="false">$D$23*SQRT(2)*SIN(2*PI()*frequence*$A733*0.001*$B$23+RADIANS($E$23))</f>
        <v>1.85705233273198</v>
      </c>
      <c r="O733" s="5" t="n">
        <f aca="false">$D$24*SQRT(2)*SIN(2*PI()*frequence*$A733*0.001*$B$24+RADIANS($E$24))</f>
        <v>-9.25608984298423</v>
      </c>
      <c r="P733" s="5" t="n">
        <f aca="false">$D$25*SQRT(2)*SIN(2*PI()*frequence*$A733*0.001*$B$25+RADIANS($E$25))</f>
        <v>6.78401260285077</v>
      </c>
      <c r="Q733" s="5" t="n">
        <f aca="false">$D$26*SQRT(2)*SIN(2*PI()*frequence*$A733*0.001*$B$26+RADIANS($E$26))</f>
        <v>1.85165734241865</v>
      </c>
      <c r="R733" s="5" t="n">
        <f aca="false">$D$27*SQRT(2)*SIN(2*PI()*frequence*$A733*0.001*$B$27+RADIANS($E$27))</f>
        <v>-7.62767403917012</v>
      </c>
      <c r="S733" s="5" t="n">
        <f aca="false">$D$28*SQRT(2)*SIN(2*PI()*frequence*$A733*0.001*$B$28+RADIANS($E$28))</f>
        <v>5.36210965707063</v>
      </c>
      <c r="T733" s="5" t="n">
        <f aca="false">$D$29*SQRT(2)*SIN(2*PI()*frequence*$A733*0.001*$B$29+RADIANS($E$29))</f>
        <v>1.84507622620325</v>
      </c>
      <c r="U733" s="5" t="n">
        <f aca="false">$D$30*SQRT(2)*SIN(2*PI()*frequence*$A733*0.001*$B$30+RADIANS($E$30))</f>
        <v>-6.50107129500284</v>
      </c>
    </row>
    <row r="734" s="5" customFormat="true" ht="12.75" hidden="false" customHeight="false" outlineLevel="0" collapsed="false">
      <c r="A734" s="5" t="n">
        <v>13.4</v>
      </c>
      <c r="B734" s="5" t="n">
        <f aca="false">SUM(C734:U734)+vdc</f>
        <v>-71.454360094667</v>
      </c>
      <c r="C734" s="5" t="n">
        <f aca="false">$D$12*SQRT(2)*SIN(2*PI()*frequence*$A734*0.001*$B$12+RADIANS($E$12))</f>
        <v>-111.574831834743</v>
      </c>
      <c r="D734" s="5" t="n">
        <f aca="false">$D$13*SQRT(2)*SIN(2*PI()*frequence*$A734*0.001*$B$13+RADIANS($E$13))</f>
        <v>53.7515851736684</v>
      </c>
      <c r="E734" s="5" t="n">
        <f aca="false">$D$14*SQRT(2)*SIN(2*PI()*frequence*$A734*0.001*$B$14+RADIANS($E$14))</f>
        <v>2.66491241663969</v>
      </c>
      <c r="F734" s="5" t="n">
        <f aca="false">$D$15*SQRT(2)*SIN(2*PI()*frequence*$A734*0.001*$B$15+RADIANS($E$15))</f>
        <v>-28.8015396086474</v>
      </c>
      <c r="G734" s="5" t="n">
        <f aca="false">$D$16*SQRT(2)*SIN(2*PI()*frequence*$A734*0.001*$B$16+RADIANS($E$16))</f>
        <v>20.6014485920193</v>
      </c>
      <c r="H734" s="5" t="n">
        <f aca="false">$D$17*SQRT(2)*SIN(2*PI()*frequence*$A734*0.001*$B$17+RADIANS($E$17))</f>
        <v>2.65965382072679</v>
      </c>
      <c r="I734" s="5" t="n">
        <f aca="false">$D$18*SQRT(2)*SIN(2*PI()*frequence*$A734*0.001*$B$18+RADIANS($E$18))</f>
        <v>-16.9118312799689</v>
      </c>
      <c r="J734" s="5" t="n">
        <f aca="false">$D$19*SQRT(2)*SIN(2*PI()*frequence*$A734*0.001*$B$19+RADIANS($E$19))</f>
        <v>12.2630991305532</v>
      </c>
      <c r="K734" s="5" t="n">
        <f aca="false">$D$20*SQRT(2)*SIN(2*PI()*frequence*$A734*0.001*$B$20+RADIANS($E$20))</f>
        <v>2.65090332972238</v>
      </c>
      <c r="L734" s="5" t="n">
        <f aca="false">$D$21*SQRT(2)*SIN(2*PI()*frequence*$A734*0.001*$B$21+RADIANS($E$21))</f>
        <v>-12.1092276582505</v>
      </c>
      <c r="M734" s="5" t="n">
        <f aca="false">$D$22*SQRT(2)*SIN(2*PI()*frequence*$A734*0.001*$B$22+RADIANS($E$22))</f>
        <v>8.43774257549315</v>
      </c>
      <c r="N734" s="5" t="n">
        <f aca="false">$D$23*SQRT(2)*SIN(2*PI()*frequence*$A734*0.001*$B$23+RADIANS($E$23))</f>
        <v>2.63868165595027</v>
      </c>
      <c r="O734" s="5" t="n">
        <f aca="false">$D$24*SQRT(2)*SIN(2*PI()*frequence*$A734*0.001*$B$24+RADIANS($E$24))</f>
        <v>-9.48644910087359</v>
      </c>
      <c r="P734" s="5" t="n">
        <f aca="false">$D$25*SQRT(2)*SIN(2*PI()*frequence*$A734*0.001*$B$25+RADIANS($E$25))</f>
        <v>6.22566032501718</v>
      </c>
      <c r="Q734" s="5" t="n">
        <f aca="false">$D$26*SQRT(2)*SIN(2*PI()*frequence*$A734*0.001*$B$26+RADIANS($E$26))</f>
        <v>2.62301771488935</v>
      </c>
      <c r="R734" s="5" t="n">
        <f aca="false">$D$27*SQRT(2)*SIN(2*PI()*frequence*$A734*0.001*$B$27+RADIANS($E$27))</f>
        <v>-7.81679357448096</v>
      </c>
      <c r="S734" s="5" t="n">
        <f aca="false">$D$28*SQRT(2)*SIN(2*PI()*frequence*$A734*0.001*$B$28+RADIANS($E$28))</f>
        <v>4.77407900300516</v>
      </c>
      <c r="T734" s="5" t="n">
        <f aca="false">$D$29*SQRT(2)*SIN(2*PI()*frequence*$A734*0.001*$B$29+RADIANS($E$29))</f>
        <v>2.60394854370052</v>
      </c>
      <c r="U734" s="5" t="n">
        <f aca="false">$D$30*SQRT(2)*SIN(2*PI()*frequence*$A734*0.001*$B$30+RADIANS($E$30))</f>
        <v>-6.64841931908795</v>
      </c>
    </row>
    <row r="735" s="5" customFormat="true" ht="12.75" hidden="false" customHeight="false" outlineLevel="0" collapsed="false">
      <c r="A735" s="5" t="n">
        <v>13.42</v>
      </c>
      <c r="B735" s="5" t="n">
        <f aca="false">SUM(C735:U735)+vdc</f>
        <v>-71.6439622140978</v>
      </c>
      <c r="C735" s="5" t="n">
        <f aca="false">$D$12*SQRT(2)*SIN(2*PI()*frequence*$A735*0.001*$B$12+RADIANS($E$12))</f>
        <v>-111.958029846523</v>
      </c>
      <c r="D735" s="5" t="n">
        <f aca="false">$D$13*SQRT(2)*SIN(2*PI()*frequence*$A735*0.001*$B$13+RADIANS($E$13))</f>
        <v>53.3186910203094</v>
      </c>
      <c r="E735" s="5" t="n">
        <f aca="false">$D$14*SQRT(2)*SIN(2*PI()*frequence*$A735*0.001*$B$14+RADIANS($E$14))</f>
        <v>3.46281310425688</v>
      </c>
      <c r="F735" s="5" t="n">
        <f aca="false">$D$15*SQRT(2)*SIN(2*PI()*frequence*$A735*0.001*$B$15+RADIANS($E$15))</f>
        <v>-29.1330313487684</v>
      </c>
      <c r="G735" s="5" t="n">
        <f aca="false">$D$16*SQRT(2)*SIN(2*PI()*frequence*$A735*0.001*$B$16+RADIANS($E$16))</f>
        <v>20.1211321645486</v>
      </c>
      <c r="H735" s="5" t="n">
        <f aca="false">$D$17*SQRT(2)*SIN(2*PI()*frequence*$A735*0.001*$B$17+RADIANS($E$17))</f>
        <v>3.45126783616258</v>
      </c>
      <c r="I735" s="5" t="n">
        <f aca="false">$D$18*SQRT(2)*SIN(2*PI()*frequence*$A735*0.001*$B$18+RADIANS($E$18))</f>
        <v>-17.1898811369707</v>
      </c>
      <c r="J735" s="5" t="n">
        <f aca="false">$D$19*SQRT(2)*SIN(2*PI()*frequence*$A735*0.001*$B$19+RADIANS($E$19))</f>
        <v>11.7378858222666</v>
      </c>
      <c r="K735" s="5" t="n">
        <f aca="false">$D$20*SQRT(2)*SIN(2*PI()*frequence*$A735*0.001*$B$20+RADIANS($E$20))</f>
        <v>3.43207704634506</v>
      </c>
      <c r="L735" s="5" t="n">
        <f aca="false">$D$21*SQRT(2)*SIN(2*PI()*frequence*$A735*0.001*$B$21+RADIANS($E$21))</f>
        <v>-12.3323838311356</v>
      </c>
      <c r="M735" s="5" t="n">
        <f aca="false">$D$22*SQRT(2)*SIN(2*PI()*frequence*$A735*0.001*$B$22+RADIANS($E$22))</f>
        <v>7.87039573059697</v>
      </c>
      <c r="N735" s="5" t="n">
        <f aca="false">$D$23*SQRT(2)*SIN(2*PI()*frequence*$A735*0.001*$B$23+RADIANS($E$23))</f>
        <v>3.40531746363832</v>
      </c>
      <c r="O735" s="5" t="n">
        <f aca="false">$D$24*SQRT(2)*SIN(2*PI()*frequence*$A735*0.001*$B$24+RADIANS($E$24))</f>
        <v>-9.65355135075528</v>
      </c>
      <c r="P735" s="5" t="n">
        <f aca="false">$D$25*SQRT(2)*SIN(2*PI()*frequence*$A735*0.001*$B$25+RADIANS($E$25))</f>
        <v>5.61916637486696</v>
      </c>
      <c r="Q735" s="5" t="n">
        <f aca="false">$D$26*SQRT(2)*SIN(2*PI()*frequence*$A735*0.001*$B$26+RADIANS($E$26))</f>
        <v>3.37109599642909</v>
      </c>
      <c r="R735" s="5" t="n">
        <f aca="false">$D$27*SQRT(2)*SIN(2*PI()*frequence*$A735*0.001*$B$27+RADIANS($E$27))</f>
        <v>-7.9269793937553</v>
      </c>
      <c r="S735" s="5" t="n">
        <f aca="false">$D$28*SQRT(2)*SIN(2*PI()*frequence*$A735*0.001*$B$28+RADIANS($E$28))</f>
        <v>4.13163139514095</v>
      </c>
      <c r="T735" s="5" t="n">
        <f aca="false">$D$29*SQRT(2)*SIN(2*PI()*frequence*$A735*0.001*$B$29+RADIANS($E$29))</f>
        <v>3.32954922386254</v>
      </c>
      <c r="U735" s="5" t="n">
        <f aca="false">$D$30*SQRT(2)*SIN(2*PI()*frequence*$A735*0.001*$B$30+RADIANS($E$30))</f>
        <v>-6.70112848461378</v>
      </c>
    </row>
    <row r="736" s="5" customFormat="true" ht="12.75" hidden="false" customHeight="false" outlineLevel="0" collapsed="false">
      <c r="A736" s="5" t="n">
        <v>13.44</v>
      </c>
      <c r="B736" s="5" t="n">
        <f aca="false">SUM(C736:U736)+vdc</f>
        <v>-71.7839948522617</v>
      </c>
      <c r="C736" s="5" t="n">
        <f aca="false">$D$12*SQRT(2)*SIN(2*PI()*frequence*$A736*0.001*$B$12+RADIANS($E$12))</f>
        <v>-112.336807946987</v>
      </c>
      <c r="D736" s="5" t="n">
        <f aca="false">$D$13*SQRT(2)*SIN(2*PI()*frequence*$A736*0.001*$B$13+RADIANS($E$13))</f>
        <v>52.8773772275485</v>
      </c>
      <c r="E736" s="5" t="n">
        <f aca="false">$D$14*SQRT(2)*SIN(2*PI()*frequence*$A736*0.001*$B$14+RADIANS($E$14))</f>
        <v>4.25948347086672</v>
      </c>
      <c r="F736" s="5" t="n">
        <f aca="false">$D$15*SQRT(2)*SIN(2*PI()*frequence*$A736*0.001*$B$15+RADIANS($E$15))</f>
        <v>-29.4461220418695</v>
      </c>
      <c r="G736" s="5" t="n">
        <f aca="false">$D$16*SQRT(2)*SIN(2*PI()*frequence*$A736*0.001*$B$16+RADIANS($E$16))</f>
        <v>19.6209586088852</v>
      </c>
      <c r="H736" s="5" t="n">
        <f aca="false">$D$17*SQRT(2)*SIN(2*PI()*frequence*$A736*0.001*$B$17+RADIANS($E$17))</f>
        <v>4.23797741115388</v>
      </c>
      <c r="I736" s="5" t="n">
        <f aca="false">$D$18*SQRT(2)*SIN(2*PI()*frequence*$A736*0.001*$B$18+RADIANS($E$18))</f>
        <v>-17.4346835181031</v>
      </c>
      <c r="J736" s="5" t="n">
        <f aca="false">$D$19*SQRT(2)*SIN(2*PI()*frequence*$A736*0.001*$B$19+RADIANS($E$19))</f>
        <v>11.1830215956858</v>
      </c>
      <c r="K736" s="5" t="n">
        <f aca="false">$D$20*SQRT(2)*SIN(2*PI()*frequence*$A736*0.001*$B$20+RADIANS($E$20))</f>
        <v>4.2022787566062</v>
      </c>
      <c r="L736" s="5" t="n">
        <f aca="false">$D$21*SQRT(2)*SIN(2*PI()*frequence*$A736*0.001*$B$21+RADIANS($E$21))</f>
        <v>-12.5068697191695</v>
      </c>
      <c r="M736" s="5" t="n">
        <f aca="false">$D$22*SQRT(2)*SIN(2*PI()*frequence*$A736*0.001*$B$22+RADIANS($E$22))</f>
        <v>7.26546784621786</v>
      </c>
      <c r="N736" s="5" t="n">
        <f aca="false">$D$23*SQRT(2)*SIN(2*PI()*frequence*$A736*0.001*$B$23+RADIANS($E$23))</f>
        <v>4.15260357820944</v>
      </c>
      <c r="O736" s="5" t="n">
        <f aca="false">$D$24*SQRT(2)*SIN(2*PI()*frequence*$A736*0.001*$B$24+RADIANS($E$24))</f>
        <v>-9.75628233077575</v>
      </c>
      <c r="P736" s="5" t="n">
        <f aca="false">$D$25*SQRT(2)*SIN(2*PI()*frequence*$A736*0.001*$B$25+RADIANS($E$25))</f>
        <v>4.96922063772718</v>
      </c>
      <c r="Q736" s="5" t="n">
        <f aca="false">$D$26*SQRT(2)*SIN(2*PI()*frequence*$A736*0.001*$B$26+RADIANS($E$26))</f>
        <v>4.08925219125175</v>
      </c>
      <c r="R736" s="5" t="n">
        <f aca="false">$D$27*SQRT(2)*SIN(2*PI()*frequence*$A736*0.001*$B$27+RADIANS($E$27))</f>
        <v>-7.95711884433235</v>
      </c>
      <c r="S736" s="5" t="n">
        <f aca="false">$D$28*SQRT(2)*SIN(2*PI()*frequence*$A736*0.001*$B$28+RADIANS($E$28))</f>
        <v>3.44208972063034</v>
      </c>
      <c r="T736" s="5" t="n">
        <f aca="false">$D$29*SQRT(2)*SIN(2*PI()*frequence*$A736*0.001*$B$29+RADIANS($E$29))</f>
        <v>4.01260699182527</v>
      </c>
      <c r="U736" s="5" t="n">
        <f aca="false">$D$30*SQRT(2)*SIN(2*PI()*frequence*$A736*0.001*$B$30+RADIANS($E$30))</f>
        <v>-6.65844848763265</v>
      </c>
    </row>
    <row r="737" s="5" customFormat="true" ht="12.75" hidden="false" customHeight="false" outlineLevel="0" collapsed="false">
      <c r="A737" s="5" t="n">
        <v>13.46</v>
      </c>
      <c r="B737" s="5" t="n">
        <f aca="false">SUM(C737:U737)+vdc</f>
        <v>-71.8781739326787</v>
      </c>
      <c r="C737" s="5" t="n">
        <f aca="false">$D$12*SQRT(2)*SIN(2*PI()*frequence*$A737*0.001*$B$12+RADIANS($E$12))</f>
        <v>-112.711151182625</v>
      </c>
      <c r="D737" s="5" t="n">
        <f aca="false">$D$13*SQRT(2)*SIN(2*PI()*frequence*$A737*0.001*$B$13+RADIANS($E$13))</f>
        <v>52.4277134839492</v>
      </c>
      <c r="E737" s="5" t="n">
        <f aca="false">$D$14*SQRT(2)*SIN(2*PI()*frequence*$A737*0.001*$B$14+RADIANS($E$14))</f>
        <v>5.05464046328154</v>
      </c>
      <c r="F737" s="5" t="n">
        <f aca="false">$D$15*SQRT(2)*SIN(2*PI()*frequence*$A737*0.001*$B$15+RADIANS($E$15))</f>
        <v>-29.7406139331586</v>
      </c>
      <c r="G737" s="5" t="n">
        <f aca="false">$D$16*SQRT(2)*SIN(2*PI()*frequence*$A737*0.001*$B$16+RADIANS($E$16))</f>
        <v>19.1014215359418</v>
      </c>
      <c r="H737" s="5" t="n">
        <f aca="false">$D$17*SQRT(2)*SIN(2*PI()*frequence*$A737*0.001*$B$17+RADIANS($E$17))</f>
        <v>5.01866458834694</v>
      </c>
      <c r="I737" s="5" t="n">
        <f aca="false">$D$18*SQRT(2)*SIN(2*PI()*frequence*$A737*0.001*$B$18+RADIANS($E$18))</f>
        <v>-17.6457649435791</v>
      </c>
      <c r="J737" s="5" t="n">
        <f aca="false">$D$19*SQRT(2)*SIN(2*PI()*frequence*$A737*0.001*$B$19+RADIANS($E$19))</f>
        <v>10.5999080860025</v>
      </c>
      <c r="K737" s="5" t="n">
        <f aca="false">$D$20*SQRT(2)*SIN(2*PI()*frequence*$A737*0.001*$B$20+RADIANS($E$20))</f>
        <v>4.95904620282642</v>
      </c>
      <c r="L737" s="5" t="n">
        <f aca="false">$D$21*SQRT(2)*SIN(2*PI()*frequence*$A737*0.001*$B$21+RADIANS($E$21))</f>
        <v>-12.6319967062671</v>
      </c>
      <c r="M737" s="5" t="n">
        <f aca="false">$D$22*SQRT(2)*SIN(2*PI()*frequence*$A737*0.001*$B$22+RADIANS($E$22))</f>
        <v>6.62584744530755</v>
      </c>
      <c r="N737" s="5" t="n">
        <f aca="false">$D$23*SQRT(2)*SIN(2*PI()*frequence*$A737*0.001*$B$23+RADIANS($E$23))</f>
        <v>4.87629377089304</v>
      </c>
      <c r="O737" s="5" t="n">
        <f aca="false">$D$24*SQRT(2)*SIN(2*PI()*frequence*$A737*0.001*$B$24+RADIANS($E$24))</f>
        <v>-9.79395701597398</v>
      </c>
      <c r="P737" s="5" t="n">
        <f aca="false">$D$25*SQRT(2)*SIN(2*PI()*frequence*$A737*0.001*$B$25+RADIANS($E$25))</f>
        <v>4.28084900210877</v>
      </c>
      <c r="Q737" s="5" t="n">
        <f aca="false">$D$26*SQRT(2)*SIN(2*PI()*frequence*$A737*0.001*$B$26+RADIANS($E$26))</f>
        <v>4.77111189413104</v>
      </c>
      <c r="R737" s="5" t="n">
        <f aca="false">$D$27*SQRT(2)*SIN(2*PI()*frequence*$A737*0.001*$B$27+RADIANS($E$27))</f>
        <v>-7.90690757906377</v>
      </c>
      <c r="S737" s="5" t="n">
        <f aca="false">$D$28*SQRT(2)*SIN(2*PI()*frequence*$A737*0.001*$B$28+RADIANS($E$28))</f>
        <v>2.71331366453913</v>
      </c>
      <c r="T737" s="5" t="n">
        <f aca="false">$D$29*SQRT(2)*SIN(2*PI()*frequence*$A737*0.001*$B$29+RADIANS($E$29))</f>
        <v>4.64439415963613</v>
      </c>
      <c r="U737" s="5" t="n">
        <f aca="false">$D$30*SQRT(2)*SIN(2*PI()*frequence*$A737*0.001*$B$30+RADIANS($E$30))</f>
        <v>-6.5209868689755</v>
      </c>
    </row>
    <row r="738" s="5" customFormat="true" ht="12.75" hidden="false" customHeight="false" outlineLevel="0" collapsed="false">
      <c r="A738" s="5" t="n">
        <v>13.48</v>
      </c>
      <c r="B738" s="5" t="n">
        <f aca="false">SUM(C738:U738)+vdc</f>
        <v>-71.9309165110277</v>
      </c>
      <c r="C738" s="5" t="n">
        <f aca="false">$D$12*SQRT(2)*SIN(2*PI()*frequence*$A738*0.001*$B$12+RADIANS($E$12))</f>
        <v>-113.081044775006</v>
      </c>
      <c r="D738" s="5" t="n">
        <f aca="false">$D$13*SQRT(2)*SIN(2*PI()*frequence*$A738*0.001*$B$13+RADIANS($E$13))</f>
        <v>51.9697707966296</v>
      </c>
      <c r="E738" s="5" t="n">
        <f aca="false">$D$14*SQRT(2)*SIN(2*PI()*frequence*$A738*0.001*$B$14+RADIANS($E$14))</f>
        <v>5.84800156600788</v>
      </c>
      <c r="F738" s="5" t="n">
        <f aca="false">$D$15*SQRT(2)*SIN(2*PI()*frequence*$A738*0.001*$B$15+RADIANS($E$15))</f>
        <v>-30.016321015245</v>
      </c>
      <c r="G738" s="5" t="n">
        <f aca="false">$D$16*SQRT(2)*SIN(2*PI()*frequence*$A738*0.001*$B$16+RADIANS($E$16))</f>
        <v>18.5630336660851</v>
      </c>
      <c r="H738" s="5" t="n">
        <f aca="false">$D$17*SQRT(2)*SIN(2*PI()*frequence*$A738*0.001*$B$17+RADIANS($E$17))</f>
        <v>5.79221996854441</v>
      </c>
      <c r="I738" s="5" t="n">
        <f aca="false">$D$18*SQRT(2)*SIN(2*PI()*frequence*$A738*0.001*$B$18+RADIANS($E$18))</f>
        <v>-17.8227171543453</v>
      </c>
      <c r="J738" s="5" t="n">
        <f aca="false">$D$19*SQRT(2)*SIN(2*PI()*frequence*$A738*0.001*$B$19+RADIANS($E$19))</f>
        <v>9.99001828854955</v>
      </c>
      <c r="K738" s="5" t="n">
        <f aca="false">$D$20*SQRT(2)*SIN(2*PI()*frequence*$A738*0.001*$B$20+RADIANS($E$20))</f>
        <v>5.69996007532147</v>
      </c>
      <c r="L738" s="5" t="n">
        <f aca="false">$D$21*SQRT(2)*SIN(2*PI()*frequence*$A738*0.001*$B$21+RADIANS($E$21))</f>
        <v>-12.7072709733754</v>
      </c>
      <c r="M738" s="5" t="n">
        <f aca="false">$D$22*SQRT(2)*SIN(2*PI()*frequence*$A738*0.001*$B$22+RADIANS($E$22))</f>
        <v>5.95458870714305</v>
      </c>
      <c r="N738" s="5" t="n">
        <f aca="false">$D$23*SQRT(2)*SIN(2*PI()*frequence*$A738*0.001*$B$23+RADIANS($E$23))</f>
        <v>5.5722758896532</v>
      </c>
      <c r="O738" s="5" t="n">
        <f aca="false">$D$24*SQRT(2)*SIN(2*PI()*frequence*$A738*0.001*$B$24+RADIANS($E$24))</f>
        <v>-9.76632418612645</v>
      </c>
      <c r="P738" s="5" t="n">
        <f aca="false">$D$25*SQRT(2)*SIN(2*PI()*frequence*$A738*0.001*$B$25+RADIANS($E$25))</f>
        <v>3.55937449560804</v>
      </c>
      <c r="Q738" s="5" t="n">
        <f aca="false">$D$26*SQRT(2)*SIN(2*PI()*frequence*$A738*0.001*$B$26+RADIANS($E$26))</f>
        <v>5.41062287007265</v>
      </c>
      <c r="R738" s="5" t="n">
        <f aca="false">$D$27*SQRT(2)*SIN(2*PI()*frequence*$A738*0.001*$B$27+RADIANS($E$27))</f>
        <v>-7.77685262960095</v>
      </c>
      <c r="S738" s="5" t="n">
        <f aca="false">$D$28*SQRT(2)*SIN(2*PI()*frequence*$A738*0.001*$B$28+RADIANS($E$28))</f>
        <v>1.95361012186223</v>
      </c>
      <c r="T738" s="5" t="n">
        <f aca="false">$D$29*SQRT(2)*SIN(2*PI()*frequence*$A738*0.001*$B$29+RADIANS($E$29))</f>
        <v>5.21683814322963</v>
      </c>
      <c r="U738" s="5" t="n">
        <f aca="false">$D$30*SQRT(2)*SIN(2*PI()*frequence*$A738*0.001*$B$30+RADIANS($E$30))</f>
        <v>-6.29070036603527</v>
      </c>
    </row>
    <row r="739" s="5" customFormat="true" ht="12.75" hidden="false" customHeight="false" outlineLevel="0" collapsed="false">
      <c r="A739" s="5" t="n">
        <v>13.5</v>
      </c>
      <c r="B739" s="5" t="n">
        <f aca="false">SUM(C739:U739)+vdc</f>
        <v>-71.9472773584415</v>
      </c>
      <c r="C739" s="5" t="n">
        <f aca="false">$D$12*SQRT(2)*SIN(2*PI()*frequence*$A739*0.001*$B$12+RADIANS($E$12))</f>
        <v>-113.446474121366</v>
      </c>
      <c r="D739" s="5" t="n">
        <f aca="false">$D$13*SQRT(2)*SIN(2*PI()*frequence*$A739*0.001*$B$13+RADIANS($E$13))</f>
        <v>51.5036214800483</v>
      </c>
      <c r="E739" s="5" t="n">
        <f aca="false">$D$14*SQRT(2)*SIN(2*PI()*frequence*$A739*0.001*$B$14+RADIANS($E$14))</f>
        <v>6.63928490162383</v>
      </c>
      <c r="F739" s="5" t="n">
        <f aca="false">$D$15*SQRT(2)*SIN(2*PI()*frequence*$A739*0.001*$B$15+RADIANS($E$15))</f>
        <v>-30.2730691456263</v>
      </c>
      <c r="G739" s="5" t="n">
        <f aca="false">$D$16*SQRT(2)*SIN(2*PI()*frequence*$A739*0.001*$B$16+RADIANS($E$16))</f>
        <v>18.006326323142</v>
      </c>
      <c r="H739" s="5" t="n">
        <f aca="false">$D$17*SQRT(2)*SIN(2*PI()*frequence*$A739*0.001*$B$17+RADIANS($E$17))</f>
        <v>6.5575442872232</v>
      </c>
      <c r="I739" s="5" t="n">
        <f aca="false">$D$18*SQRT(2)*SIN(2*PI()*frequence*$A739*0.001*$B$18+RADIANS($E$18))</f>
        <v>-17.9651979017083</v>
      </c>
      <c r="J739" s="5" t="n">
        <f aca="false">$D$19*SQRT(2)*SIN(2*PI()*frequence*$A739*0.001*$B$19+RADIANS($E$19))</f>
        <v>9.35489283788632</v>
      </c>
      <c r="K739" s="5" t="n">
        <f aca="false">$D$20*SQRT(2)*SIN(2*PI()*frequence*$A739*0.001*$B$20+RADIANS($E$20))</f>
        <v>6.42265174669421</v>
      </c>
      <c r="L739" s="5" t="n">
        <f aca="false">$D$21*SQRT(2)*SIN(2*PI()*frequence*$A739*0.001*$B$21+RADIANS($E$21))</f>
        <v>-12.7323954473516</v>
      </c>
      <c r="M739" s="5" t="n">
        <f aca="false">$D$22*SQRT(2)*SIN(2*PI()*frequence*$A739*0.001*$B$22+RADIANS($E$22))</f>
        <v>5.25489688365875</v>
      </c>
      <c r="N739" s="5" t="n">
        <f aca="false">$D$23*SQRT(2)*SIN(2*PI()*frequence*$A739*0.001*$B$23+RADIANS($E$23))</f>
        <v>6.23659522525767</v>
      </c>
      <c r="O739" s="5" t="n">
        <f aca="false">$D$24*SQRT(2)*SIN(2*PI()*frequence*$A739*0.001*$B$24+RADIANS($E$24))</f>
        <v>-9.67356810091984</v>
      </c>
      <c r="P739" s="5" t="n">
        <f aca="false">$D$25*SQRT(2)*SIN(2*PI()*frequence*$A739*0.001*$B$25+RADIANS($E$25))</f>
        <v>2.81037612309556</v>
      </c>
      <c r="Q739" s="5" t="n">
        <f aca="false">$D$26*SQRT(2)*SIN(2*PI()*frequence*$A739*0.001*$B$26+RADIANS($E$26))</f>
        <v>6.00210877438076</v>
      </c>
      <c r="R739" s="5" t="n">
        <f aca="false">$D$27*SQRT(2)*SIN(2*PI()*frequence*$A739*0.001*$B$27+RADIANS($E$27))</f>
        <v>-7.56826728640654</v>
      </c>
      <c r="S739" s="5" t="n">
        <f aca="false">$D$28*SQRT(2)*SIN(2*PI()*frequence*$A739*0.001*$B$28+RADIANS($E$28))</f>
        <v>1.17163851205115</v>
      </c>
      <c r="T739" s="5" t="n">
        <f aca="false">$D$29*SQRT(2)*SIN(2*PI()*frequence*$A739*0.001*$B$29+RADIANS($E$29))</f>
        <v>5.72262460889433</v>
      </c>
      <c r="U739" s="5" t="n">
        <f aca="false">$D$30*SQRT(2)*SIN(2*PI()*frequence*$A739*0.001*$B$30+RADIANS($E$30))</f>
        <v>-5.97086705901919</v>
      </c>
    </row>
    <row r="740" s="5" customFormat="true" ht="12.75" hidden="false" customHeight="false" outlineLevel="0" collapsed="false">
      <c r="A740" s="5" t="n">
        <v>13.52</v>
      </c>
      <c r="B740" s="5" t="n">
        <f aca="false">SUM(C740:U740)+vdc</f>
        <v>-71.9328757833009</v>
      </c>
      <c r="C740" s="5" t="n">
        <f aca="false">$D$12*SQRT(2)*SIN(2*PI()*frequence*$A740*0.001*$B$12+RADIANS($E$12))</f>
        <v>-113.807424795178</v>
      </c>
      <c r="D740" s="5" t="n">
        <f aca="false">$D$13*SQRT(2)*SIN(2*PI()*frequence*$A740*0.001*$B$13+RADIANS($E$13))</f>
        <v>51.0293391445866</v>
      </c>
      <c r="E740" s="5" t="n">
        <f aca="false">$D$14*SQRT(2)*SIN(2*PI()*frequence*$A740*0.001*$B$14+RADIANS($E$14))</f>
        <v>7.42820933092791</v>
      </c>
      <c r="F740" s="5" t="n">
        <f aca="false">$D$15*SQRT(2)*SIN(2*PI()*frequence*$A740*0.001*$B$15+RADIANS($E$15))</f>
        <v>-30.5106961566805</v>
      </c>
      <c r="G740" s="5" t="n">
        <f aca="false">$D$16*SQRT(2)*SIN(2*PI()*frequence*$A740*0.001*$B$16+RADIANS($E$16))</f>
        <v>17.4318489100483</v>
      </c>
      <c r="H740" s="5" t="n">
        <f aca="false">$D$17*SQRT(2)*SIN(2*PI()*frequence*$A740*0.001*$B$17+RADIANS($E$17))</f>
        <v>7.31354997664867</v>
      </c>
      <c r="I740" s="5" t="n">
        <f aca="false">$D$18*SQRT(2)*SIN(2*PI()*frequence*$A740*0.001*$B$18+RADIANS($E$18))</f>
        <v>-18.0729316092886</v>
      </c>
      <c r="J740" s="5" t="n">
        <f aca="false">$D$19*SQRT(2)*SIN(2*PI()*frequence*$A740*0.001*$B$19+RADIANS($E$19))</f>
        <v>8.69613611602256</v>
      </c>
      <c r="K740" s="5" t="n">
        <f aca="false">$D$20*SQRT(2)*SIN(2*PI()*frequence*$A740*0.001*$B$20+RADIANS($E$20))</f>
        <v>7.12481084409758</v>
      </c>
      <c r="L740" s="5" t="n">
        <f aca="false">$D$21*SQRT(2)*SIN(2*PI()*frequence*$A740*0.001*$B$21+RADIANS($E$21))</f>
        <v>-12.7072709733754</v>
      </c>
      <c r="M740" s="5" t="n">
        <f aca="false">$D$22*SQRT(2)*SIN(2*PI()*frequence*$A740*0.001*$B$22+RADIANS($E$22))</f>
        <v>4.53011299441022</v>
      </c>
      <c r="N740" s="5" t="n">
        <f aca="false">$D$23*SQRT(2)*SIN(2*PI()*frequence*$A740*0.001*$B$23+RADIANS($E$23))</f>
        <v>6.8654769827238</v>
      </c>
      <c r="O740" s="5" t="n">
        <f aca="false">$D$24*SQRT(2)*SIN(2*PI()*frequence*$A740*0.001*$B$24+RADIANS($E$24))</f>
        <v>-9.51630727128089</v>
      </c>
      <c r="P740" s="5" t="n">
        <f aca="false">$D$25*SQRT(2)*SIN(2*PI()*frequence*$A740*0.001*$B$25+RADIANS($E$25))</f>
        <v>2.03964572548992</v>
      </c>
      <c r="Q740" s="5" t="n">
        <f aca="false">$D$26*SQRT(2)*SIN(2*PI()*frequence*$A740*0.001*$B$26+RADIANS($E$26))</f>
        <v>6.5403195362951</v>
      </c>
      <c r="R740" s="5" t="n">
        <f aca="false">$D$27*SQRT(2)*SIN(2*PI()*frequence*$A740*0.001*$B$27+RADIANS($E$27))</f>
        <v>-7.28325783719207</v>
      </c>
      <c r="S740" s="5" t="n">
        <f aca="false">$D$28*SQRT(2)*SIN(2*PI()*frequence*$A740*0.001*$B$28+RADIANS($E$28))</f>
        <v>0.376312075321909</v>
      </c>
      <c r="T740" s="5" t="n">
        <f aca="false">$D$29*SQRT(2)*SIN(2*PI()*frequence*$A740*0.001*$B$29+RADIANS($E$29))</f>
        <v>6.15529093128535</v>
      </c>
      <c r="U740" s="5" t="n">
        <f aca="false">$D$30*SQRT(2)*SIN(2*PI()*frequence*$A740*0.001*$B$30+RADIANS($E$30))</f>
        <v>-5.56603970816297</v>
      </c>
    </row>
    <row r="741" s="5" customFormat="true" ht="12.75" hidden="false" customHeight="false" outlineLevel="0" collapsed="false">
      <c r="A741" s="5" t="n">
        <v>13.54</v>
      </c>
      <c r="B741" s="5" t="n">
        <f aca="false">SUM(C741:U741)+vdc</f>
        <v>-71.8938137453012</v>
      </c>
      <c r="C741" s="5" t="n">
        <f aca="false">$D$12*SQRT(2)*SIN(2*PI()*frequence*$A741*0.001*$B$12+RADIANS($E$12))</f>
        <v>-114.16388254673</v>
      </c>
      <c r="D741" s="5" t="n">
        <f aca="false">$D$13*SQRT(2)*SIN(2*PI()*frequence*$A741*0.001*$B$13+RADIANS($E$13))</f>
        <v>50.546998684923</v>
      </c>
      <c r="E741" s="5" t="n">
        <f aca="false">$D$14*SQRT(2)*SIN(2*PI()*frequence*$A741*0.001*$B$14+RADIANS($E$14))</f>
        <v>8.214494552827</v>
      </c>
      <c r="F741" s="5" t="n">
        <f aca="false">$D$15*SQRT(2)*SIN(2*PI()*frequence*$A741*0.001*$B$15+RADIANS($E$15))</f>
        <v>-30.7290519580941</v>
      </c>
      <c r="G741" s="5" t="n">
        <f aca="false">$D$16*SQRT(2)*SIN(2*PI()*frequence*$A741*0.001*$B$16+RADIANS($E$16))</f>
        <v>16.8401683666529</v>
      </c>
      <c r="H741" s="5" t="n">
        <f aca="false">$D$17*SQRT(2)*SIN(2*PI()*frequence*$A741*0.001*$B$17+RADIANS($E$17))</f>
        <v>8.05916271136849</v>
      </c>
      <c r="I741" s="5" t="n">
        <f aca="false">$D$18*SQRT(2)*SIN(2*PI()*frequence*$A741*0.001*$B$18+RADIANS($E$18))</f>
        <v>-18.145709906021</v>
      </c>
      <c r="J741" s="5" t="n">
        <f aca="false">$D$19*SQRT(2)*SIN(2*PI()*frequence*$A741*0.001*$B$19+RADIANS($E$19))</f>
        <v>8.01541219960977</v>
      </c>
      <c r="K741" s="5" t="n">
        <f aca="false">$D$20*SQRT(2)*SIN(2*PI()*frequence*$A741*0.001*$B$20+RADIANS($E$20))</f>
        <v>7.8041926352664</v>
      </c>
      <c r="L741" s="5" t="n">
        <f aca="false">$D$21*SQRT(2)*SIN(2*PI()*frequence*$A741*0.001*$B$21+RADIANS($E$21))</f>
        <v>-12.6319967062671</v>
      </c>
      <c r="M741" s="5" t="n">
        <f aca="false">$D$22*SQRT(2)*SIN(2*PI()*frequence*$A741*0.001*$B$22+RADIANS($E$22))</f>
        <v>3.7836978732476</v>
      </c>
      <c r="N741" s="5" t="n">
        <f aca="false">$D$23*SQRT(2)*SIN(2*PI()*frequence*$A741*0.001*$B$23+RADIANS($E$23))</f>
        <v>7.45534773045718</v>
      </c>
      <c r="O741" s="5" t="n">
        <f aca="false">$D$24*SQRT(2)*SIN(2*PI()*frequence*$A741*0.001*$B$24+RADIANS($E$24))</f>
        <v>-9.29559033505646</v>
      </c>
      <c r="P741" s="5" t="n">
        <f aca="false">$D$25*SQRT(2)*SIN(2*PI()*frequence*$A741*0.001*$B$25+RADIANS($E$25))</f>
        <v>1.253143192716</v>
      </c>
      <c r="Q741" s="5" t="n">
        <f aca="false">$D$26*SQRT(2)*SIN(2*PI()*frequence*$A741*0.001*$B$26+RADIANS($E$26))</f>
        <v>7.02047795899092</v>
      </c>
      <c r="R741" s="5" t="n">
        <f aca="false">$D$27*SQRT(2)*SIN(2*PI()*frequence*$A741*0.001*$B$27+RADIANS($E$27))</f>
        <v>-6.92470229769601</v>
      </c>
      <c r="S741" s="5" t="n">
        <f aca="false">$D$28*SQRT(2)*SIN(2*PI()*frequence*$A741*0.001*$B$28+RADIANS($E$28))</f>
        <v>-0.42330372419402</v>
      </c>
      <c r="T741" s="5" t="n">
        <f aca="false">$D$29*SQRT(2)*SIN(2*PI()*frequence*$A741*0.001*$B$29+RADIANS($E$29))</f>
        <v>6.50930876883844</v>
      </c>
      <c r="U741" s="5" t="n">
        <f aca="false">$D$30*SQRT(2)*SIN(2*PI()*frequence*$A741*0.001*$B$30+RADIANS($E$30))</f>
        <v>-5.08198094614053</v>
      </c>
    </row>
    <row r="742" s="5" customFormat="true" ht="12.75" hidden="false" customHeight="false" outlineLevel="0" collapsed="false">
      <c r="A742" s="5" t="n">
        <v>13.56</v>
      </c>
      <c r="B742" s="5" t="n">
        <f aca="false">SUM(C742:U742)+vdc</f>
        <v>-71.8365864490731</v>
      </c>
      <c r="C742" s="5" t="n">
        <f aca="false">$D$12*SQRT(2)*SIN(2*PI()*frequence*$A742*0.001*$B$12+RADIANS($E$12))</f>
        <v>-114.515833303678</v>
      </c>
      <c r="D742" s="5" t="n">
        <f aca="false">$D$13*SQRT(2)*SIN(2*PI()*frequence*$A742*0.001*$B$13+RADIANS($E$13))</f>
        <v>50.0566762682076</v>
      </c>
      <c r="E742" s="5" t="n">
        <f aca="false">$D$14*SQRT(2)*SIN(2*PI()*frequence*$A742*0.001*$B$14+RADIANS($E$14))</f>
        <v>8.99786120392583</v>
      </c>
      <c r="F742" s="5" t="n">
        <f aca="false">$D$15*SQRT(2)*SIN(2*PI()*frequence*$A742*0.001*$B$15+RADIANS($E$15))</f>
        <v>-30.9279986316629</v>
      </c>
      <c r="G742" s="5" t="n">
        <f aca="false">$D$16*SQRT(2)*SIN(2*PI()*frequence*$A742*0.001*$B$16+RADIANS($E$16))</f>
        <v>16.2318686102178</v>
      </c>
      <c r="H742" s="5" t="n">
        <f aca="false">$D$17*SQRT(2)*SIN(2*PI()*frequence*$A742*0.001*$B$17+RADIANS($E$17))</f>
        <v>8.79332293488764</v>
      </c>
      <c r="I742" s="5" t="n">
        <f aca="false">$D$18*SQRT(2)*SIN(2*PI()*frequence*$A742*0.001*$B$18+RADIANS($E$18))</f>
        <v>-18.1833920291716</v>
      </c>
      <c r="J742" s="5" t="n">
        <f aca="false">$D$19*SQRT(2)*SIN(2*PI()*frequence*$A742*0.001*$B$19+RADIANS($E$19))</f>
        <v>7.31444065633936</v>
      </c>
      <c r="K742" s="5" t="n">
        <f aca="false">$D$20*SQRT(2)*SIN(2*PI()*frequence*$A742*0.001*$B$20+RADIANS($E$20))</f>
        <v>8.45862520470047</v>
      </c>
      <c r="L742" s="5" t="n">
        <f aca="false">$D$21*SQRT(2)*SIN(2*PI()*frequence*$A742*0.001*$B$21+RADIANS($E$21))</f>
        <v>-12.5068697191695</v>
      </c>
      <c r="M742" s="5" t="n">
        <f aca="false">$D$22*SQRT(2)*SIN(2*PI()*frequence*$A742*0.001*$B$22+RADIANS($E$22))</f>
        <v>3.01921564287798</v>
      </c>
      <c r="N742" s="5" t="n">
        <f aca="false">$D$23*SQRT(2)*SIN(2*PI()*frequence*$A742*0.001*$B$23+RADIANS($E$23))</f>
        <v>8.00285570520255</v>
      </c>
      <c r="O742" s="5" t="n">
        <f aca="false">$D$24*SQRT(2)*SIN(2*PI()*frequence*$A742*0.001*$B$24+RADIANS($E$24))</f>
        <v>-9.0128890645455</v>
      </c>
      <c r="P742" s="5" t="n">
        <f aca="false">$D$25*SQRT(2)*SIN(2*PI()*frequence*$A742*0.001*$B$25+RADIANS($E$25))</f>
        <v>0.456950377176664</v>
      </c>
      <c r="Q742" s="5" t="n">
        <f aca="false">$D$26*SQRT(2)*SIN(2*PI()*frequence*$A742*0.001*$B$26+RADIANS($E$26))</f>
        <v>7.43832212231624</v>
      </c>
      <c r="R742" s="5" t="n">
        <f aca="false">$D$27*SQRT(2)*SIN(2*PI()*frequence*$A742*0.001*$B$27+RADIANS($E$27))</f>
        <v>-6.49622134957866</v>
      </c>
      <c r="S742" s="5" t="n">
        <f aca="false">$D$28*SQRT(2)*SIN(2*PI()*frequence*$A742*0.001*$B$28+RADIANS($E$28))</f>
        <v>-1.21809453041034</v>
      </c>
      <c r="T742" s="5" t="n">
        <f aca="false">$D$29*SQRT(2)*SIN(2*PI()*frequence*$A742*0.001*$B$29+RADIANS($E$29))</f>
        <v>6.78015470148455</v>
      </c>
      <c r="U742" s="5" t="n">
        <f aca="false">$D$30*SQRT(2)*SIN(2*PI()*frequence*$A742*0.001*$B$30+RADIANS($E$30))</f>
        <v>-4.52558124819326</v>
      </c>
    </row>
    <row r="743" s="5" customFormat="true" ht="12.75" hidden="false" customHeight="false" outlineLevel="0" collapsed="false">
      <c r="A743" s="5" t="n">
        <v>13.58</v>
      </c>
      <c r="B743" s="5" t="n">
        <f aca="false">SUM(C743:U743)+vdc</f>
        <v>-71.7679867210108</v>
      </c>
      <c r="C743" s="5" t="n">
        <f aca="false">$D$12*SQRT(2)*SIN(2*PI()*frequence*$A743*0.001*$B$12+RADIANS($E$12))</f>
        <v>-114.86326317161</v>
      </c>
      <c r="D743" s="5" t="n">
        <f aca="false">$D$13*SQRT(2)*SIN(2*PI()*frequence*$A743*0.001*$B$13+RADIANS($E$13))</f>
        <v>49.5584493220342</v>
      </c>
      <c r="E743" s="5" t="n">
        <f aca="false">$D$14*SQRT(2)*SIN(2*PI()*frequence*$A743*0.001*$B$14+RADIANS($E$14))</f>
        <v>9.77803095778321</v>
      </c>
      <c r="F743" s="5" t="n">
        <f aca="false">$D$15*SQRT(2)*SIN(2*PI()*frequence*$A743*0.001*$B$15+RADIANS($E$15))</f>
        <v>-31.1074105184038</v>
      </c>
      <c r="G743" s="5" t="n">
        <f aca="false">$D$16*SQRT(2)*SIN(2*PI()*frequence*$A743*0.001*$B$16+RADIANS($E$16))</f>
        <v>15.6075499591617</v>
      </c>
      <c r="H743" s="5" t="n">
        <f aca="false">$D$17*SQRT(2)*SIN(2*PI()*frequence*$A743*0.001*$B$17+RADIANS($E$17))</f>
        <v>9.51498736535598</v>
      </c>
      <c r="I743" s="5" t="n">
        <f aca="false">$D$18*SQRT(2)*SIN(2*PI()*frequence*$A743*0.001*$B$18+RADIANS($E$18))</f>
        <v>-18.1859050965912</v>
      </c>
      <c r="J743" s="5" t="n">
        <f aca="false">$D$19*SQRT(2)*SIN(2*PI()*frequence*$A743*0.001*$B$19+RADIANS($E$19))</f>
        <v>6.59499220116572</v>
      </c>
      <c r="K743" s="5" t="n">
        <f aca="false">$D$20*SQRT(2)*SIN(2*PI()*frequence*$A743*0.001*$B$20+RADIANS($E$20))</f>
        <v>9.08601639706118</v>
      </c>
      <c r="L743" s="5" t="n">
        <f aca="false">$D$21*SQRT(2)*SIN(2*PI()*frequence*$A743*0.001*$B$21+RADIANS($E$21))</f>
        <v>-12.3323838311356</v>
      </c>
      <c r="M743" s="5" t="n">
        <f aca="false">$D$22*SQRT(2)*SIN(2*PI()*frequence*$A743*0.001*$B$22+RADIANS($E$22))</f>
        <v>2.24031669622551</v>
      </c>
      <c r="N743" s="5" t="n">
        <f aca="false">$D$23*SQRT(2)*SIN(2*PI()*frequence*$A743*0.001*$B$23+RADIANS($E$23))</f>
        <v>8.50488985743108</v>
      </c>
      <c r="O743" s="5" t="n">
        <f aca="false">$D$24*SQRT(2)*SIN(2*PI()*frequence*$A743*0.001*$B$24+RADIANS($E$24))</f>
        <v>-8.6700885525096</v>
      </c>
      <c r="P743" s="5" t="n">
        <f aca="false">$D$25*SQRT(2)*SIN(2*PI()*frequence*$A743*0.001*$B$25+RADIANS($E$25))</f>
        <v>-0.342775935883222</v>
      </c>
      <c r="Q743" s="5" t="n">
        <f aca="false">$D$26*SQRT(2)*SIN(2*PI()*frequence*$A743*0.001*$B$26+RADIANS($E$26))</f>
        <v>7.79014321189641</v>
      </c>
      <c r="R743" s="5" t="n">
        <f aca="false">$D$27*SQRT(2)*SIN(2*PI()*frequence*$A743*0.001*$B$27+RADIANS($E$27))</f>
        <v>-6.0021417789019</v>
      </c>
      <c r="S743" s="5" t="n">
        <f aca="false">$D$28*SQRT(2)*SIN(2*PI()*frequence*$A743*0.001*$B$28+RADIANS($E$28))</f>
        <v>-1.99900098453639</v>
      </c>
      <c r="T743" s="5" t="n">
        <f aca="false">$D$29*SQRT(2)*SIN(2*PI()*frequence*$A743*0.001*$B$29+RADIANS($E$29))</f>
        <v>6.96436802810247</v>
      </c>
      <c r="U743" s="5" t="n">
        <f aca="false">$D$30*SQRT(2)*SIN(2*PI()*frequence*$A743*0.001*$B$30+RADIANS($E$30))</f>
        <v>-3.90476084765646</v>
      </c>
    </row>
    <row r="744" s="5" customFormat="true" ht="12.75" hidden="false" customHeight="false" outlineLevel="0" collapsed="false">
      <c r="A744" s="5" t="n">
        <v>13.6</v>
      </c>
      <c r="B744" s="5" t="n">
        <f aca="false">SUM(C744:U744)+vdc</f>
        <v>-71.6950045704237</v>
      </c>
      <c r="C744" s="5" t="n">
        <f aca="false">$D$12*SQRT(2)*SIN(2*PI()*frequence*$A744*0.001*$B$12+RADIANS($E$12))</f>
        <v>-115.206158434589</v>
      </c>
      <c r="D744" s="5" t="n">
        <f aca="false">$D$13*SQRT(2)*SIN(2*PI()*frequence*$A744*0.001*$B$13+RADIANS($E$13))</f>
        <v>49.052396522213</v>
      </c>
      <c r="E744" s="5" t="n">
        <f aca="false">$D$14*SQRT(2)*SIN(2*PI()*frequence*$A744*0.001*$B$14+RADIANS($E$14))</f>
        <v>10.5547266238005</v>
      </c>
      <c r="F744" s="5" t="n">
        <f aca="false">$D$15*SQRT(2)*SIN(2*PI()*frequence*$A744*0.001*$B$15+RADIANS($E$15))</f>
        <v>-31.2671742979238</v>
      </c>
      <c r="G744" s="5" t="n">
        <f aca="false">$D$16*SQRT(2)*SIN(2*PI()*frequence*$A744*0.001*$B$16+RADIANS($E$16))</f>
        <v>14.9678285406182</v>
      </c>
      <c r="H744" s="5" t="n">
        <f aca="false">$D$17*SQRT(2)*SIN(2*PI()*frequence*$A744*0.001*$B$17+RADIANS($E$17))</f>
        <v>10.2231304781293</v>
      </c>
      <c r="I744" s="5" t="n">
        <f aca="false">$D$18*SQRT(2)*SIN(2*PI()*frequence*$A744*0.001*$B$18+RADIANS($E$18))</f>
        <v>-18.1532442476791</v>
      </c>
      <c r="J744" s="5" t="n">
        <f aca="false">$D$19*SQRT(2)*SIN(2*PI()*frequence*$A744*0.001*$B$19+RADIANS($E$19))</f>
        <v>5.85888422332598</v>
      </c>
      <c r="K744" s="5" t="n">
        <f aca="false">$D$20*SQRT(2)*SIN(2*PI()*frequence*$A744*0.001*$B$20+RADIANS($E$20))</f>
        <v>9.68436050558235</v>
      </c>
      <c r="L744" s="5" t="n">
        <f aca="false">$D$21*SQRT(2)*SIN(2*PI()*frequence*$A744*0.001*$B$21+RADIANS($E$21))</f>
        <v>-12.1092276582505</v>
      </c>
      <c r="M744" s="5" t="n">
        <f aca="false">$D$22*SQRT(2)*SIN(2*PI()*frequence*$A744*0.001*$B$22+RADIANS($E$22))</f>
        <v>1.45072026585097</v>
      </c>
      <c r="N744" s="5" t="n">
        <f aca="false">$D$23*SQRT(2)*SIN(2*PI()*frequence*$A744*0.001*$B$23+RADIANS($E$23))</f>
        <v>8.95859752894471</v>
      </c>
      <c r="O744" s="5" t="n">
        <f aca="false">$D$24*SQRT(2)*SIN(2*PI()*frequence*$A744*0.001*$B$24+RADIANS($E$24))</f>
        <v>-8.26947464210286</v>
      </c>
      <c r="P744" s="5" t="n">
        <f aca="false">$D$25*SQRT(2)*SIN(2*PI()*frequence*$A744*0.001*$B$25+RADIANS($E$25))</f>
        <v>-1.13985163745423</v>
      </c>
      <c r="Q744" s="5" t="n">
        <f aca="false">$D$26*SQRT(2)*SIN(2*PI()*frequence*$A744*0.001*$B$26+RADIANS($E$26))</f>
        <v>8.07281843883365</v>
      </c>
      <c r="R744" s="5" t="n">
        <f aca="false">$D$27*SQRT(2)*SIN(2*PI()*frequence*$A744*0.001*$B$27+RADIANS($E$27))</f>
        <v>-5.44745278439014</v>
      </c>
      <c r="S744" s="5" t="n">
        <f aca="false">$D$28*SQRT(2)*SIN(2*PI()*frequence*$A744*0.001*$B$28+RADIANS($E$28))</f>
        <v>-2.75712198744749</v>
      </c>
      <c r="T744" s="5" t="n">
        <f aca="false">$D$29*SQRT(2)*SIN(2*PI()*frequence*$A744*0.001*$B$29+RADIANS($E$29))</f>
        <v>7.05959498520853</v>
      </c>
      <c r="U744" s="5" t="n">
        <f aca="false">$D$30*SQRT(2)*SIN(2*PI()*frequence*$A744*0.001*$B$30+RADIANS($E$30))</f>
        <v>-3.22835699309352</v>
      </c>
    </row>
    <row r="745" s="5" customFormat="true" ht="12.75" hidden="false" customHeight="false" outlineLevel="0" collapsed="false">
      <c r="A745" s="5" t="n">
        <v>13.62</v>
      </c>
      <c r="B745" s="5" t="n">
        <f aca="false">SUM(C745:U745)+vdc</f>
        <v>-71.6247234131369</v>
      </c>
      <c r="C745" s="5" t="n">
        <f aca="false">$D$12*SQRT(2)*SIN(2*PI()*frequence*$A745*0.001*$B$12+RADIANS($E$12))</f>
        <v>-115.544505555698</v>
      </c>
      <c r="D745" s="5" t="n">
        <f aca="false">$D$13*SQRT(2)*SIN(2*PI()*frequence*$A745*0.001*$B$13+RADIANS($E$13))</f>
        <v>48.5385977803475</v>
      </c>
      <c r="E745" s="5" t="n">
        <f aca="false">$D$14*SQRT(2)*SIN(2*PI()*frequence*$A745*0.001*$B$14+RADIANS($E$14))</f>
        <v>11.3276722457062</v>
      </c>
      <c r="F745" s="5" t="n">
        <f aca="false">$D$15*SQRT(2)*SIN(2*PI()*frequence*$A745*0.001*$B$15+RADIANS($E$15))</f>
        <v>-31.4071890599953</v>
      </c>
      <c r="G745" s="5" t="n">
        <f aca="false">$D$16*SQRT(2)*SIN(2*PI()*frequence*$A745*0.001*$B$16+RADIANS($E$16))</f>
        <v>14.313335682393</v>
      </c>
      <c r="H745" s="5" t="n">
        <f aca="false">$D$17*SQRT(2)*SIN(2*PI()*frequence*$A745*0.001*$B$17+RADIANS($E$17))</f>
        <v>10.9167459630956</v>
      </c>
      <c r="I745" s="5" t="n">
        <f aca="false">$D$18*SQRT(2)*SIN(2*PI()*frequence*$A745*0.001*$B$18+RADIANS($E$18))</f>
        <v>-18.0854726527841</v>
      </c>
      <c r="J745" s="5" t="n">
        <f aca="false">$D$19*SQRT(2)*SIN(2*PI()*frequence*$A745*0.001*$B$19+RADIANS($E$19))</f>
        <v>5.10797619545737</v>
      </c>
      <c r="K745" s="5" t="n">
        <f aca="false">$D$20*SQRT(2)*SIN(2*PI()*frequence*$A745*0.001*$B$20+RADIANS($E$20))</f>
        <v>10.2517446841141</v>
      </c>
      <c r="L745" s="5" t="n">
        <f aca="false">$D$21*SQRT(2)*SIN(2*PI()*frequence*$A745*0.001*$B$21+RADIANS($E$21))</f>
        <v>-11.8382818959782</v>
      </c>
      <c r="M745" s="5" t="n">
        <f aca="false">$D$22*SQRT(2)*SIN(2*PI()*frequence*$A745*0.001*$B$22+RADIANS($E$22))</f>
        <v>0.65419666466354</v>
      </c>
      <c r="N745" s="5" t="n">
        <f aca="false">$D$23*SQRT(2)*SIN(2*PI()*frequence*$A745*0.001*$B$23+RADIANS($E$23))</f>
        <v>9.36140066224891</v>
      </c>
      <c r="O745" s="5" t="n">
        <f aca="false">$D$24*SQRT(2)*SIN(2*PI()*frequence*$A745*0.001*$B$24+RADIANS($E$24))</f>
        <v>-7.81371868454102</v>
      </c>
      <c r="P745" s="5" t="n">
        <f aca="false">$D$25*SQRT(2)*SIN(2*PI()*frequence*$A745*0.001*$B$25+RADIANS($E$25))</f>
        <v>-1.92811311512698</v>
      </c>
      <c r="Q745" s="5" t="n">
        <f aca="false">$D$26*SQRT(2)*SIN(2*PI()*frequence*$A745*0.001*$B$26+RADIANS($E$26))</f>
        <v>8.28383875780205</v>
      </c>
      <c r="R745" s="5" t="n">
        <f aca="false">$D$27*SQRT(2)*SIN(2*PI()*frequence*$A745*0.001*$B$27+RADIANS($E$27))</f>
        <v>-4.83775559667118</v>
      </c>
      <c r="S745" s="5" t="n">
        <f aca="false">$D$28*SQRT(2)*SIN(2*PI()*frequence*$A745*0.001*$B$28+RADIANS($E$28))</f>
        <v>-3.48381615814358</v>
      </c>
      <c r="T745" s="5" t="n">
        <f aca="false">$D$29*SQRT(2)*SIN(2*PI()*frequence*$A745*0.001*$B$29+RADIANS($E$29))</f>
        <v>7.0646188218846</v>
      </c>
      <c r="U745" s="5" t="n">
        <f aca="false">$D$30*SQRT(2)*SIN(2*PI()*frequence*$A745*0.001*$B$30+RADIANS($E$30))</f>
        <v>-2.5059981519111</v>
      </c>
    </row>
    <row r="746" s="5" customFormat="true" ht="12.75" hidden="false" customHeight="false" outlineLevel="0" collapsed="false">
      <c r="A746" s="5" t="n">
        <v>13.64</v>
      </c>
      <c r="B746" s="5" t="n">
        <f aca="false">SUM(C746:U746)+vdc</f>
        <v>-71.5642144910377</v>
      </c>
      <c r="C746" s="5" t="n">
        <f aca="false">$D$12*SQRT(2)*SIN(2*PI()*frequence*$A746*0.001*$B$12+RADIANS($E$12))</f>
        <v>-115.878291177572</v>
      </c>
      <c r="D746" s="5" t="n">
        <f aca="false">$D$13*SQRT(2)*SIN(2*PI()*frequence*$A746*0.001*$B$13+RADIANS($E$13))</f>
        <v>48.0171342312152</v>
      </c>
      <c r="E746" s="5" t="n">
        <f aca="false">$D$14*SQRT(2)*SIN(2*PI()*frequence*$A746*0.001*$B$14+RADIANS($E$14))</f>
        <v>12.0965931996009</v>
      </c>
      <c r="F746" s="5" t="n">
        <f aca="false">$D$15*SQRT(2)*SIN(2*PI()*frequence*$A746*0.001*$B$15+RADIANS($E$15))</f>
        <v>-31.5273663682936</v>
      </c>
      <c r="G746" s="5" t="n">
        <f aca="false">$D$16*SQRT(2)*SIN(2*PI()*frequence*$A746*0.001*$B$16+RADIANS($E$16))</f>
        <v>13.6447172899191</v>
      </c>
      <c r="H746" s="5" t="n">
        <f aca="false">$D$17*SQRT(2)*SIN(2*PI()*frequence*$A746*0.001*$B$17+RADIANS($E$17))</f>
        <v>11.5948481546969</v>
      </c>
      <c r="I746" s="5" t="n">
        <f aca="false">$D$18*SQRT(2)*SIN(2*PI()*frequence*$A746*0.001*$B$18+RADIANS($E$18))</f>
        <v>-17.9827213910246</v>
      </c>
      <c r="J746" s="5" t="n">
        <f aca="false">$D$19*SQRT(2)*SIN(2*PI()*frequence*$A746*0.001*$B$19+RADIANS($E$19))</f>
        <v>4.34416497640818</v>
      </c>
      <c r="K746" s="5" t="n">
        <f aca="false">$D$20*SQRT(2)*SIN(2*PI()*frequence*$A746*0.001*$B$20+RADIANS($E$20))</f>
        <v>10.7863550622995</v>
      </c>
      <c r="L746" s="5" t="n">
        <f aca="false">$D$21*SQRT(2)*SIN(2*PI()*frequence*$A746*0.001*$B$21+RADIANS($E$21))</f>
        <v>-11.5206158434589</v>
      </c>
      <c r="M746" s="5" t="n">
        <f aca="false">$D$22*SQRT(2)*SIN(2*PI()*frequence*$A746*0.001*$B$22+RADIANS($E$22))</f>
        <v>-0.145450717274673</v>
      </c>
      <c r="N746" s="5" t="n">
        <f aca="false">$D$23*SQRT(2)*SIN(2*PI()*frequence*$A746*0.001*$B$23+RADIANS($E$23))</f>
        <v>9.71101044958949</v>
      </c>
      <c r="O746" s="5" t="n">
        <f aca="false">$D$24*SQRT(2)*SIN(2*PI()*frequence*$A746*0.001*$B$24+RADIANS($E$24))</f>
        <v>-7.30585972614696</v>
      </c>
      <c r="P746" s="5" t="n">
        <f aca="false">$D$25*SQRT(2)*SIN(2*PI()*frequence*$A746*0.001*$B$25+RADIANS($E$25))</f>
        <v>-2.70146491496121</v>
      </c>
      <c r="Q746" s="5" t="n">
        <f aca="false">$D$26*SQRT(2)*SIN(2*PI()*frequence*$A746*0.001*$B$26+RADIANS($E$26))</f>
        <v>8.4213311375114</v>
      </c>
      <c r="R746" s="5" t="n">
        <f aca="false">$D$27*SQRT(2)*SIN(2*PI()*frequence*$A746*0.001*$B$27+RADIANS($E$27))</f>
        <v>-4.17920691723979</v>
      </c>
      <c r="S746" s="5" t="n">
        <f aca="false">$D$28*SQRT(2)*SIN(2*PI()*frequence*$A746*0.001*$B$28+RADIANS($E$28))</f>
        <v>-4.17080033183259</v>
      </c>
      <c r="T746" s="5" t="n">
        <f aca="false">$D$29*SQRT(2)*SIN(2*PI()*frequence*$A746*0.001*$B$29+RADIANS($E$29))</f>
        <v>6.97937534666559</v>
      </c>
      <c r="U746" s="5" t="n">
        <f aca="false">$D$30*SQRT(2)*SIN(2*PI()*frequence*$A746*0.001*$B$30+RADIANS($E$30))</f>
        <v>-1.74796695113982</v>
      </c>
    </row>
    <row r="747" s="5" customFormat="true" ht="12.75" hidden="false" customHeight="false" outlineLevel="0" collapsed="false">
      <c r="A747" s="5" t="n">
        <v>13.66</v>
      </c>
      <c r="B747" s="5" t="n">
        <f aca="false">SUM(C747:U747)+vdc</f>
        <v>-71.5204310538676</v>
      </c>
      <c r="C747" s="5" t="n">
        <f aca="false">$D$12*SQRT(2)*SIN(2*PI()*frequence*$A747*0.001*$B$12+RADIANS($E$12))</f>
        <v>-116.207502122925</v>
      </c>
      <c r="D747" s="5" t="n">
        <f aca="false">$D$13*SQRT(2)*SIN(2*PI()*frequence*$A747*0.001*$B$13+RADIANS($E$13))</f>
        <v>47.4880882199556</v>
      </c>
      <c r="E747" s="5" t="n">
        <f aca="false">$D$14*SQRT(2)*SIN(2*PI()*frequence*$A747*0.001*$B$14+RADIANS($E$14))</f>
        <v>12.8612162915311</v>
      </c>
      <c r="F747" s="5" t="n">
        <f aca="false">$D$15*SQRT(2)*SIN(2*PI()*frequence*$A747*0.001*$B$15+RADIANS($E$15))</f>
        <v>-31.6276303162551</v>
      </c>
      <c r="G747" s="5" t="n">
        <f aca="false">$D$16*SQRT(2)*SIN(2*PI()*frequence*$A747*0.001*$B$16+RADIANS($E$16))</f>
        <v>12.9626332088269</v>
      </c>
      <c r="H747" s="5" t="n">
        <f aca="false">$D$17*SQRT(2)*SIN(2*PI()*frequence*$A747*0.001*$B$17+RADIANS($E$17))</f>
        <v>12.2564734326138</v>
      </c>
      <c r="I747" s="5" t="n">
        <f aca="false">$D$18*SQRT(2)*SIN(2*PI()*frequence*$A747*0.001*$B$18+RADIANS($E$18))</f>
        <v>-17.8451891967648</v>
      </c>
      <c r="J747" s="5" t="n">
        <f aca="false">$D$19*SQRT(2)*SIN(2*PI()*frequence*$A747*0.001*$B$19+RADIANS($E$19))</f>
        <v>3.56938001960745</v>
      </c>
      <c r="K747" s="5" t="n">
        <f aca="false">$D$20*SQRT(2)*SIN(2*PI()*frequence*$A747*0.001*$B$20+RADIANS($E$20))</f>
        <v>11.2864825443371</v>
      </c>
      <c r="L747" s="5" t="n">
        <f aca="false">$D$21*SQRT(2)*SIN(2*PI()*frequence*$A747*0.001*$B$21+RADIANS($E$21))</f>
        <v>-11.1574831834743</v>
      </c>
      <c r="M747" s="5" t="n">
        <f aca="false">$D$22*SQRT(2)*SIN(2*PI()*frequence*$A747*0.001*$B$22+RADIANS($E$22))</f>
        <v>-0.944403573888224</v>
      </c>
      <c r="N747" s="5" t="n">
        <f aca="false">$D$23*SQRT(2)*SIN(2*PI()*frequence*$A747*0.001*$B$23+RADIANS($E$23))</f>
        <v>10.005440338415</v>
      </c>
      <c r="O747" s="5" t="n">
        <f aca="false">$D$24*SQRT(2)*SIN(2*PI()*frequence*$A747*0.001*$B$24+RADIANS($E$24))</f>
        <v>-6.74928424355243</v>
      </c>
      <c r="P747" s="5" t="n">
        <f aca="false">$D$25*SQRT(2)*SIN(2*PI()*frequence*$A747*0.001*$B$25+RADIANS($E$25))</f>
        <v>-3.45392687630083</v>
      </c>
      <c r="Q747" s="5" t="n">
        <f aca="false">$D$26*SQRT(2)*SIN(2*PI()*frequence*$A747*0.001*$B$26+RADIANS($E$26))</f>
        <v>8.48407518586582</v>
      </c>
      <c r="R747" s="5" t="n">
        <f aca="false">$D$27*SQRT(2)*SIN(2*PI()*frequence*$A747*0.001*$B$27+RADIANS($E$27))</f>
        <v>-3.47845674829494</v>
      </c>
      <c r="S747" s="5" t="n">
        <f aca="false">$D$28*SQRT(2)*SIN(2*PI()*frequence*$A747*0.001*$B$28+RADIANS($E$28))</f>
        <v>-4.81024397491475</v>
      </c>
      <c r="T747" s="5" t="n">
        <f aca="false">$D$29*SQRT(2)*SIN(2*PI()*frequence*$A747*0.001*$B$29+RADIANS($E$29))</f>
        <v>6.80495374773831</v>
      </c>
      <c r="U747" s="5" t="n">
        <f aca="false">$D$30*SQRT(2)*SIN(2*PI()*frequence*$A747*0.001*$B$30+RADIANS($E$30))</f>
        <v>-0.965053806388322</v>
      </c>
    </row>
    <row r="748" s="5" customFormat="true" ht="12.75" hidden="false" customHeight="false" outlineLevel="0" collapsed="false">
      <c r="A748" s="5" t="n">
        <v>13.68</v>
      </c>
      <c r="B748" s="5" t="n">
        <f aca="false">SUM(C748:U748)+vdc</f>
        <v>-71.5001038792456</v>
      </c>
      <c r="C748" s="5" t="n">
        <f aca="false">$D$12*SQRT(2)*SIN(2*PI()*frequence*$A748*0.001*$B$12+RADIANS($E$12))</f>
        <v>-116.532125395073</v>
      </c>
      <c r="D748" s="5" t="n">
        <f aca="false">$D$13*SQRT(2)*SIN(2*PI()*frequence*$A748*0.001*$B$13+RADIANS($E$13))</f>
        <v>46.9515432890666</v>
      </c>
      <c r="E748" s="5" t="n">
        <f aca="false">$D$14*SQRT(2)*SIN(2*PI()*frequence*$A748*0.001*$B$14+RADIANS($E$14))</f>
        <v>13.6212698545531</v>
      </c>
      <c r="F748" s="5" t="n">
        <f aca="false">$D$15*SQRT(2)*SIN(2*PI()*frequence*$A748*0.001*$B$15+RADIANS($E$15))</f>
        <v>-31.7079175750212</v>
      </c>
      <c r="G748" s="5" t="n">
        <f aca="false">$D$16*SQRT(2)*SIN(2*PI()*frequence*$A748*0.001*$B$16+RADIANS($E$16))</f>
        <v>12.2677565737552</v>
      </c>
      <c r="H748" s="5" t="n">
        <f aca="false">$D$17*SQRT(2)*SIN(2*PI()*frequence*$A748*0.001*$B$17+RADIANS($E$17))</f>
        <v>12.9006815911232</v>
      </c>
      <c r="I748" s="5" t="n">
        <f aca="false">$D$18*SQRT(2)*SIN(2*PI()*frequence*$A748*0.001*$B$18+RADIANS($E$18))</f>
        <v>-17.673142075236</v>
      </c>
      <c r="J748" s="5" t="n">
        <f aca="false">$D$19*SQRT(2)*SIN(2*PI()*frequence*$A748*0.001*$B$19+RADIANS($E$19))</f>
        <v>2.78557849909797</v>
      </c>
      <c r="K748" s="5" t="n">
        <f aca="false">$D$20*SQRT(2)*SIN(2*PI()*frequence*$A748*0.001*$B$20+RADIANS($E$20))</f>
        <v>11.7505282727886</v>
      </c>
      <c r="L748" s="5" t="n">
        <f aca="false">$D$21*SQRT(2)*SIN(2*PI()*frequence*$A748*0.001*$B$21+RADIANS($E$21))</f>
        <v>-10.7503170347337</v>
      </c>
      <c r="M748" s="5" t="n">
        <f aca="false">$D$22*SQRT(2)*SIN(2*PI()*frequence*$A748*0.001*$B$22+RADIANS($E$22))</f>
        <v>-1.73884691545167</v>
      </c>
      <c r="N748" s="5" t="n">
        <f aca="false">$D$23*SQRT(2)*SIN(2*PI()*frequence*$A748*0.001*$B$23+RADIANS($E$23))</f>
        <v>10.2430173193647</v>
      </c>
      <c r="O748" s="5" t="n">
        <f aca="false">$D$24*SQRT(2)*SIN(2*PI()*frequence*$A748*0.001*$B$24+RADIANS($E$24))</f>
        <v>-6.14770356218437</v>
      </c>
      <c r="P748" s="5" t="n">
        <f aca="false">$D$25*SQRT(2)*SIN(2*PI()*frequence*$A748*0.001*$B$25+RADIANS($E$25))</f>
        <v>-4.17968037505109</v>
      </c>
      <c r="Q748" s="5" t="n">
        <f aca="false">$D$26*SQRT(2)*SIN(2*PI()*frequence*$A748*0.001*$B$26+RADIANS($E$26))</f>
        <v>8.47151398225025</v>
      </c>
      <c r="R748" s="5" t="n">
        <f aca="false">$D$27*SQRT(2)*SIN(2*PI()*frequence*$A748*0.001*$B$27+RADIANS($E$27))</f>
        <v>-2.74258124124325</v>
      </c>
      <c r="S748" s="5" t="n">
        <f aca="false">$D$28*SQRT(2)*SIN(2*PI()*frequence*$A748*0.001*$B$28+RADIANS($E$28))</f>
        <v>-5.39485844068769</v>
      </c>
      <c r="T748" s="5" t="n">
        <f aca="false">$D$29*SQRT(2)*SIN(2*PI()*frequence*$A748*0.001*$B$29+RADIANS($E$29))</f>
        <v>6.543582675971</v>
      </c>
      <c r="U748" s="5" t="n">
        <f aca="false">$D$30*SQRT(2)*SIN(2*PI()*frequence*$A748*0.001*$B$30+RADIANS($E$30))</f>
        <v>-0.168403322533881</v>
      </c>
    </row>
    <row r="749" s="5" customFormat="true" ht="12.75" hidden="false" customHeight="false" outlineLevel="0" collapsed="false">
      <c r="A749" s="5" t="n">
        <v>13.7</v>
      </c>
      <c r="B749" s="5" t="n">
        <f aca="false">SUM(C749:U749)+vdc</f>
        <v>-71.5096396932167</v>
      </c>
      <c r="C749" s="5" t="n">
        <f aca="false">$D$12*SQRT(2)*SIN(2*PI()*frequence*$A749*0.001*$B$12+RADIANS($E$12))</f>
        <v>-116.852148178446</v>
      </c>
      <c r="D749" s="5" t="n">
        <f aca="false">$D$13*SQRT(2)*SIN(2*PI()*frequence*$A749*0.001*$B$13+RADIANS($E$13))</f>
        <v>46.4075841652128</v>
      </c>
      <c r="E749" s="5" t="n">
        <f aca="false">$D$14*SQRT(2)*SIN(2*PI()*frequence*$A749*0.001*$B$14+RADIANS($E$14))</f>
        <v>14.376483845255</v>
      </c>
      <c r="F749" s="5" t="n">
        <f aca="false">$D$15*SQRT(2)*SIN(2*PI()*frequence*$A749*0.001*$B$15+RADIANS($E$15))</f>
        <v>-31.7681774334384</v>
      </c>
      <c r="G749" s="5" t="n">
        <f aca="false">$D$16*SQRT(2)*SIN(2*PI()*frequence*$A749*0.001*$B$16+RADIANS($E$16))</f>
        <v>11.5607731440495</v>
      </c>
      <c r="H749" s="5" t="n">
        <f aca="false">$D$17*SQRT(2)*SIN(2*PI()*frequence*$A749*0.001*$B$17+RADIANS($E$17))</f>
        <v>13.5265571751815</v>
      </c>
      <c r="I749" s="5" t="n">
        <f aca="false">$D$18*SQRT(2)*SIN(2*PI()*frequence*$A749*0.001*$B$18+RADIANS($E$18))</f>
        <v>-17.4669127880481</v>
      </c>
      <c r="J749" s="5" t="n">
        <f aca="false">$D$19*SQRT(2)*SIN(2*PI()*frequence*$A749*0.001*$B$19+RADIANS($E$19))</f>
        <v>1.99474036554507</v>
      </c>
      <c r="K749" s="5" t="n">
        <f aca="false">$D$20*SQRT(2)*SIN(2*PI()*frequence*$A749*0.001*$B$20+RADIANS($E$20))</f>
        <v>12.1770087399658</v>
      </c>
      <c r="L749" s="5" t="n">
        <f aca="false">$D$21*SQRT(2)*SIN(2*PI()*frequence*$A749*0.001*$B$21+RADIANS($E$21))</f>
        <v>-10.3007242960097</v>
      </c>
      <c r="M749" s="5" t="n">
        <f aca="false">$D$22*SQRT(2)*SIN(2*PI()*frequence*$A749*0.001*$B$22+RADIANS($E$22))</f>
        <v>-2.52498728511615</v>
      </c>
      <c r="N749" s="5" t="n">
        <f aca="false">$D$23*SQRT(2)*SIN(2*PI()*frequence*$A749*0.001*$B$23+RADIANS($E$23))</f>
        <v>10.4223914326412</v>
      </c>
      <c r="O749" s="5" t="n">
        <f aca="false">$D$24*SQRT(2)*SIN(2*PI()*frequence*$A749*0.001*$B$24+RADIANS($E$24))</f>
        <v>-5.50512910861272</v>
      </c>
      <c r="P749" s="5" t="n">
        <f aca="false">$D$25*SQRT(2)*SIN(2*PI()*frequence*$A749*0.001*$B$25+RADIANS($E$25))</f>
        <v>-4.87311331782824</v>
      </c>
      <c r="Q749" s="5" t="n">
        <f aca="false">$D$26*SQRT(2)*SIN(2*PI()*frequence*$A749*0.001*$B$26+RADIANS($E$26))</f>
        <v>8.38375902079723</v>
      </c>
      <c r="R749" s="5" t="n">
        <f aca="false">$D$27*SQRT(2)*SIN(2*PI()*frequence*$A749*0.001*$B$27+RADIANS($E$27))</f>
        <v>-1.97901124196268</v>
      </c>
      <c r="S749" s="5" t="n">
        <f aca="false">$D$28*SQRT(2)*SIN(2*PI()*frequence*$A749*0.001*$B$28+RADIANS($E$28))</f>
        <v>-5.91798004839664</v>
      </c>
      <c r="T749" s="5" t="n">
        <f aca="false">$D$29*SQRT(2)*SIN(2*PI()*frequence*$A749*0.001*$B$29+RADIANS($E$29))</f>
        <v>6.19860176859688</v>
      </c>
      <c r="U749" s="5" t="n">
        <f aca="false">$D$30*SQRT(2)*SIN(2*PI()*frequence*$A749*0.001*$B$30+RADIANS($E$30))</f>
        <v>0.630644347397117</v>
      </c>
    </row>
    <row r="750" s="5" customFormat="true" ht="12.75" hidden="false" customHeight="false" outlineLevel="0" collapsed="false">
      <c r="A750" s="5" t="n">
        <v>13.72</v>
      </c>
      <c r="B750" s="5" t="n">
        <f aca="false">SUM(C750:U750)+vdc</f>
        <v>-71.5550240166976</v>
      </c>
      <c r="C750" s="5" t="n">
        <f aca="false">$D$12*SQRT(2)*SIN(2*PI()*frequence*$A750*0.001*$B$12+RADIANS($E$12))</f>
        <v>-117.167557839092</v>
      </c>
      <c r="D750" s="5" t="n">
        <f aca="false">$D$13*SQRT(2)*SIN(2*PI()*frequence*$A750*0.001*$B$13+RADIANS($E$13))</f>
        <v>45.8562967458454</v>
      </c>
      <c r="E750" s="5" t="n">
        <f aca="false">$D$14*SQRT(2)*SIN(2*PI()*frequence*$A750*0.001*$B$14+RADIANS($E$14))</f>
        <v>15.1265899397021</v>
      </c>
      <c r="F750" s="5" t="n">
        <f aca="false">$D$15*SQRT(2)*SIN(2*PI()*frequence*$A750*0.001*$B$15+RADIANS($E$15))</f>
        <v>-31.8083718300886</v>
      </c>
      <c r="G750" s="5" t="n">
        <f aca="false">$D$16*SQRT(2)*SIN(2*PI()*frequence*$A750*0.001*$B$16+RADIANS($E$16))</f>
        <v>10.8423806269994</v>
      </c>
      <c r="H750" s="5" t="n">
        <f aca="false">$D$17*SQRT(2)*SIN(2*PI()*frequence*$A750*0.001*$B$17+RADIANS($E$17))</f>
        <v>14.1332107813367</v>
      </c>
      <c r="I750" s="5" t="n">
        <f aca="false">$D$18*SQRT(2)*SIN(2*PI()*frequence*$A750*0.001*$B$18+RADIANS($E$18))</f>
        <v>-17.2269002095851</v>
      </c>
      <c r="J750" s="5" t="n">
        <f aca="false">$D$19*SQRT(2)*SIN(2*PI()*frequence*$A750*0.001*$B$19+RADIANS($E$19))</f>
        <v>1.19886334470924</v>
      </c>
      <c r="K750" s="5" t="n">
        <f aca="false">$D$20*SQRT(2)*SIN(2*PI()*frequence*$A750*0.001*$B$20+RADIANS($E$20))</f>
        <v>12.5645605305563</v>
      </c>
      <c r="L750" s="5" t="n">
        <f aca="false">$D$21*SQRT(2)*SIN(2*PI()*frequence*$A750*0.001*$B$21+RADIANS($E$21))</f>
        <v>-9.81047930444257</v>
      </c>
      <c r="M750" s="5" t="n">
        <f aca="false">$D$22*SQRT(2)*SIN(2*PI()*frequence*$A750*0.001*$B$22+RADIANS($E$22))</f>
        <v>-3.29907087261838</v>
      </c>
      <c r="N750" s="5" t="n">
        <f aca="false">$D$23*SQRT(2)*SIN(2*PI()*frequence*$A750*0.001*$B$23+RADIANS($E$23))</f>
        <v>10.5425434387517</v>
      </c>
      <c r="O750" s="5" t="n">
        <f aca="false">$D$24*SQRT(2)*SIN(2*PI()*frequence*$A750*0.001*$B$24+RADIANS($E$24))</f>
        <v>-4.82584566178086</v>
      </c>
      <c r="P750" s="5" t="n">
        <f aca="false">$D$25*SQRT(2)*SIN(2*PI()*frequence*$A750*0.001*$B$25+RADIANS($E$25))</f>
        <v>-5.52886353905277</v>
      </c>
      <c r="Q750" s="5" t="n">
        <f aca="false">$D$26*SQRT(2)*SIN(2*PI()*frequence*$A750*0.001*$B$26+RADIANS($E$26))</f>
        <v>8.22158922075708</v>
      </c>
      <c r="R750" s="5" t="n">
        <f aca="false">$D$27*SQRT(2)*SIN(2*PI()*frequence*$A750*0.001*$B$27+RADIANS($E$27))</f>
        <v>-1.19545725437303</v>
      </c>
      <c r="S750" s="5" t="n">
        <f aca="false">$D$28*SQRT(2)*SIN(2*PI()*frequence*$A750*0.001*$B$28+RADIANS($E$28))</f>
        <v>-6.37364603866121</v>
      </c>
      <c r="T750" s="5" t="n">
        <f aca="false">$D$29*SQRT(2)*SIN(2*PI()*frequence*$A750*0.001*$B$29+RADIANS($E$29))</f>
        <v>5.77441897740327</v>
      </c>
      <c r="U750" s="5" t="n">
        <f aca="false">$D$30*SQRT(2)*SIN(2*PI()*frequence*$A750*0.001*$B$30+RADIANS($E$30))</f>
        <v>1.42071492693564</v>
      </c>
    </row>
    <row r="751" s="5" customFormat="true" ht="12.75" hidden="false" customHeight="false" outlineLevel="0" collapsed="false">
      <c r="A751" s="5" t="n">
        <v>13.74</v>
      </c>
      <c r="B751" s="5" t="n">
        <f aca="false">SUM(C751:U751)+vdc</f>
        <v>-71.6417299034568</v>
      </c>
      <c r="C751" s="5" t="n">
        <f aca="false">$D$12*SQRT(2)*SIN(2*PI()*frequence*$A751*0.001*$B$12+RADIANS($E$12))</f>
        <v>-117.478341925177</v>
      </c>
      <c r="D751" s="5" t="n">
        <f aca="false">$D$13*SQRT(2)*SIN(2*PI()*frequence*$A751*0.001*$B$13+RADIANS($E$13))</f>
        <v>45.2977680856388</v>
      </c>
      <c r="E751" s="5" t="n">
        <f aca="false">$D$14*SQRT(2)*SIN(2*PI()*frequence*$A751*0.001*$B$14+RADIANS($E$14))</f>
        <v>15.8713216287707</v>
      </c>
      <c r="F751" s="5" t="n">
        <f aca="false">$D$15*SQRT(2)*SIN(2*PI()*frequence*$A751*0.001*$B$15+RADIANS($E$15))</f>
        <v>-31.8284753773294</v>
      </c>
      <c r="G751" s="5" t="n">
        <f aca="false">$D$16*SQRT(2)*SIN(2*PI()*frequence*$A751*0.001*$B$16+RADIANS($E$16))</f>
        <v>10.1132879892871</v>
      </c>
      <c r="H751" s="5" t="n">
        <f aca="false">$D$17*SQRT(2)*SIN(2*PI()*frequence*$A751*0.001*$B$17+RADIANS($E$17))</f>
        <v>14.719780321619</v>
      </c>
      <c r="I751" s="5" t="n">
        <f aca="false">$D$18*SQRT(2)*SIN(2*PI()*frequence*$A751*0.001*$B$18+RADIANS($E$18))</f>
        <v>-16.9535685555298</v>
      </c>
      <c r="J751" s="5" t="n">
        <f aca="false">$D$19*SQRT(2)*SIN(2*PI()*frequence*$A751*0.001*$B$19+RADIANS($E$19))</f>
        <v>0.399957891017768</v>
      </c>
      <c r="K751" s="5" t="n">
        <f aca="false">$D$20*SQRT(2)*SIN(2*PI()*frequence*$A751*0.001*$B$20+RADIANS($E$20))</f>
        <v>12.911944680325</v>
      </c>
      <c r="L751" s="5" t="n">
        <f aca="false">$D$21*SQRT(2)*SIN(2*PI()*frequence*$A751*0.001*$B$21+RADIANS($E$21))</f>
        <v>-9.28151683304249</v>
      </c>
      <c r="M751" s="5" t="n">
        <f aca="false">$D$22*SQRT(2)*SIN(2*PI()*frequence*$A751*0.001*$B$22+RADIANS($E$22))</f>
        <v>-4.05740143867612</v>
      </c>
      <c r="N751" s="5" t="n">
        <f aca="false">$D$23*SQRT(2)*SIN(2*PI()*frequence*$A751*0.001*$B$23+RADIANS($E$23))</f>
        <v>10.6027906100295</v>
      </c>
      <c r="O751" s="5" t="n">
        <f aca="false">$D$24*SQRT(2)*SIN(2*PI()*frequence*$A751*0.001*$B$24+RADIANS($E$24))</f>
        <v>-4.11438278148292</v>
      </c>
      <c r="P751" s="5" t="n">
        <f aca="false">$D$25*SQRT(2)*SIN(2*PI()*frequence*$A751*0.001*$B$25+RADIANS($E$25))</f>
        <v>-6.14186026540526</v>
      </c>
      <c r="Q751" s="5" t="n">
        <f aca="false">$D$26*SQRT(2)*SIN(2*PI()*frequence*$A751*0.001*$B$26+RADIANS($E$26))</f>
        <v>7.98644401275563</v>
      </c>
      <c r="R751" s="5" t="n">
        <f aca="false">$D$27*SQRT(2)*SIN(2*PI()*frequence*$A751*0.001*$B$27+RADIANS($E$27))</f>
        <v>-0.399831580029555</v>
      </c>
      <c r="S751" s="5" t="n">
        <f aca="false">$D$28*SQRT(2)*SIN(2*PI()*frequence*$A751*0.001*$B$28+RADIANS($E$28))</f>
        <v>-6.75666253950649</v>
      </c>
      <c r="T751" s="5" t="n">
        <f aca="false">$D$29*SQRT(2)*SIN(2*PI()*frequence*$A751*0.001*$B$29+RADIANS($E$29))</f>
        <v>5.27645424666172</v>
      </c>
      <c r="U751" s="5" t="n">
        <f aca="false">$D$30*SQRT(2)*SIN(2*PI()*frequence*$A751*0.001*$B$30+RADIANS($E$30))</f>
        <v>2.19056192661711</v>
      </c>
    </row>
    <row r="752" s="5" customFormat="true" ht="12.75" hidden="false" customHeight="false" outlineLevel="0" collapsed="false">
      <c r="A752" s="5" t="n">
        <v>13.76</v>
      </c>
      <c r="B752" s="5" t="n">
        <f aca="false">SUM(C752:U752)+vdc</f>
        <v>-71.77463395356</v>
      </c>
      <c r="C752" s="5" t="n">
        <f aca="false">$D$12*SQRT(2)*SIN(2*PI()*frequence*$A752*0.001*$B$12+RADIANS($E$12))</f>
        <v>-117.784488167478</v>
      </c>
      <c r="D752" s="5" t="n">
        <f aca="false">$D$13*SQRT(2)*SIN(2*PI()*frequence*$A752*0.001*$B$13+RADIANS($E$13))</f>
        <v>44.7320863827431</v>
      </c>
      <c r="E752" s="5" t="n">
        <f aca="false">$D$14*SQRT(2)*SIN(2*PI()*frequence*$A752*0.001*$B$14+RADIANS($E$14))</f>
        <v>16.6104143128377</v>
      </c>
      <c r="F752" s="5" t="n">
        <f aca="false">$D$15*SQRT(2)*SIN(2*PI()*frequence*$A752*0.001*$B$15+RADIANS($E$15))</f>
        <v>-31.8284753773294</v>
      </c>
      <c r="G752" s="5" t="n">
        <f aca="false">$D$16*SQRT(2)*SIN(2*PI()*frequence*$A752*0.001*$B$16+RADIANS($E$16))</f>
        <v>9.37421475732147</v>
      </c>
      <c r="H752" s="5" t="n">
        <f aca="false">$D$17*SQRT(2)*SIN(2*PI()*frequence*$A752*0.001*$B$17+RADIANS($E$17))</f>
        <v>15.2854322486151</v>
      </c>
      <c r="I752" s="5" t="n">
        <f aca="false">$D$18*SQRT(2)*SIN(2*PI()*frequence*$A752*0.001*$B$18+RADIANS($E$18))</f>
        <v>-16.6474464850105</v>
      </c>
      <c r="J752" s="5" t="n">
        <f aca="false">$D$19*SQRT(2)*SIN(2*PI()*frequence*$A752*0.001*$B$19+RADIANS($E$19))</f>
        <v>-0.399957891017838</v>
      </c>
      <c r="K752" s="5" t="n">
        <f aca="false">$D$20*SQRT(2)*SIN(2*PI()*frequence*$A752*0.001*$B$20+RADIANS($E$20))</f>
        <v>13.2180506369594</v>
      </c>
      <c r="L752" s="5" t="n">
        <f aca="false">$D$21*SQRT(2)*SIN(2*PI()*frequence*$A752*0.001*$B$21+RADIANS($E$21))</f>
        <v>-8.71592445502415</v>
      </c>
      <c r="M752" s="5" t="n">
        <f aca="false">$D$22*SQRT(2)*SIN(2*PI()*frequence*$A752*0.001*$B$22+RADIANS($E$22))</f>
        <v>-4.7963579644842</v>
      </c>
      <c r="N752" s="5" t="n">
        <f aca="false">$D$23*SQRT(2)*SIN(2*PI()*frequence*$A752*0.001*$B$23+RADIANS($E$23))</f>
        <v>10.6027906100295</v>
      </c>
      <c r="O752" s="5" t="n">
        <f aca="false">$D$24*SQRT(2)*SIN(2*PI()*frequence*$A752*0.001*$B$24+RADIANS($E$24))</f>
        <v>-3.37548460460707</v>
      </c>
      <c r="P752" s="5" t="n">
        <f aca="false">$D$25*SQRT(2)*SIN(2*PI()*frequence*$A752*0.001*$B$25+RADIANS($E$25))</f>
        <v>-6.70736332700951</v>
      </c>
      <c r="Q752" s="5" t="n">
        <f aca="false">$D$26*SQRT(2)*SIN(2*PI()*frequence*$A752*0.001*$B$26+RADIANS($E$26))</f>
        <v>7.68041056230596</v>
      </c>
      <c r="R752" s="5" t="n">
        <f aca="false">$D$27*SQRT(2)*SIN(2*PI()*frequence*$A752*0.001*$B$27+RADIANS($E$27))</f>
        <v>0.399831580029626</v>
      </c>
      <c r="S752" s="5" t="n">
        <f aca="false">$D$28*SQRT(2)*SIN(2*PI()*frequence*$A752*0.001*$B$28+RADIANS($E$28))</f>
        <v>-7.06266376829294</v>
      </c>
      <c r="T752" s="5" t="n">
        <f aca="false">$D$29*SQRT(2)*SIN(2*PI()*frequence*$A752*0.001*$B$29+RADIANS($E$29))</f>
        <v>4.71107026044555</v>
      </c>
      <c r="U752" s="5" t="n">
        <f aca="false">$D$30*SQRT(2)*SIN(2*PI()*frequence*$A752*0.001*$B$30+RADIANS($E$30))</f>
        <v>2.92922673540632</v>
      </c>
    </row>
    <row r="753" s="5" customFormat="true" ht="12.75" hidden="false" customHeight="false" outlineLevel="0" collapsed="false">
      <c r="A753" s="5" t="n">
        <v>13.78</v>
      </c>
      <c r="B753" s="5" t="n">
        <f aca="false">SUM(C753:U753)+vdc</f>
        <v>-71.9579408836034</v>
      </c>
      <c r="C753" s="5" t="n">
        <f aca="false">$D$12*SQRT(2)*SIN(2*PI()*frequence*$A753*0.001*$B$12+RADIANS($E$12))</f>
        <v>-118.085984479866</v>
      </c>
      <c r="D753" s="5" t="n">
        <f aca="false">$D$13*SQRT(2)*SIN(2*PI()*frequence*$A753*0.001*$B$13+RADIANS($E$13))</f>
        <v>44.1593409648569</v>
      </c>
      <c r="E753" s="5" t="n">
        <f aca="false">$D$14*SQRT(2)*SIN(2*PI()*frequence*$A753*0.001*$B$14+RADIANS($E$14))</f>
        <v>17.3436053957917</v>
      </c>
      <c r="F753" s="5" t="n">
        <f aca="false">$D$15*SQRT(2)*SIN(2*PI()*frequence*$A753*0.001*$B$15+RADIANS($E$15))</f>
        <v>-31.8083718300886</v>
      </c>
      <c r="G753" s="5" t="n">
        <f aca="false">$D$16*SQRT(2)*SIN(2*PI()*frequence*$A753*0.001*$B$16+RADIANS($E$16))</f>
        <v>8.62589030715303</v>
      </c>
      <c r="H753" s="5" t="n">
        <f aca="false">$D$17*SQRT(2)*SIN(2*PI()*frequence*$A753*0.001*$B$17+RADIANS($E$17))</f>
        <v>15.8293627399851</v>
      </c>
      <c r="I753" s="5" t="n">
        <f aca="false">$D$18*SQRT(2)*SIN(2*PI()*frequence*$A753*0.001*$B$18+RADIANS($E$18))</f>
        <v>-16.3091260781043</v>
      </c>
      <c r="J753" s="5" t="n">
        <f aca="false">$D$19*SQRT(2)*SIN(2*PI()*frequence*$A753*0.001*$B$19+RADIANS($E$19))</f>
        <v>-1.1988633447092</v>
      </c>
      <c r="K753" s="5" t="n">
        <f aca="false">$D$20*SQRT(2)*SIN(2*PI()*frequence*$A753*0.001*$B$20+RADIANS($E$20))</f>
        <v>13.4818998103933</v>
      </c>
      <c r="L753" s="5" t="n">
        <f aca="false">$D$21*SQRT(2)*SIN(2*PI()*frequence*$A753*0.001*$B$21+RADIANS($E$21))</f>
        <v>-8.11593430510894</v>
      </c>
      <c r="M753" s="5" t="n">
        <f aca="false">$D$22*SQRT(2)*SIN(2*PI()*frequence*$A753*0.001*$B$22+RADIANS($E$22))</f>
        <v>-5.51241194203322</v>
      </c>
      <c r="N753" s="5" t="n">
        <f aca="false">$D$23*SQRT(2)*SIN(2*PI()*frequence*$A753*0.001*$B$23+RADIANS($E$23))</f>
        <v>10.5425434387517</v>
      </c>
      <c r="O753" s="5" t="n">
        <f aca="false">$D$24*SQRT(2)*SIN(2*PI()*frequence*$A753*0.001*$B$24+RADIANS($E$24))</f>
        <v>-2.6140782105476</v>
      </c>
      <c r="P753" s="5" t="n">
        <f aca="false">$D$25*SQRT(2)*SIN(2*PI()*frequence*$A753*0.001*$B$25+RADIANS($E$25))</f>
        <v>-7.22099981213183</v>
      </c>
      <c r="Q753" s="5" t="n">
        <f aca="false">$D$26*SQRT(2)*SIN(2*PI()*frequence*$A753*0.001*$B$26+RADIANS($E$26))</f>
        <v>7.30620524397952</v>
      </c>
      <c r="R753" s="5" t="n">
        <f aca="false">$D$27*SQRT(2)*SIN(2*PI()*frequence*$A753*0.001*$B$27+RADIANS($E$27))</f>
        <v>1.19545725437299</v>
      </c>
      <c r="S753" s="5" t="n">
        <f aca="false">$D$28*SQRT(2)*SIN(2*PI()*frequence*$A753*0.001*$B$28+RADIANS($E$28))</f>
        <v>-7.28816179473734</v>
      </c>
      <c r="T753" s="5" t="n">
        <f aca="false">$D$29*SQRT(2)*SIN(2*PI()*frequence*$A753*0.001*$B$29+RADIANS($E$29))</f>
        <v>4.08549114420465</v>
      </c>
      <c r="U753" s="5" t="n">
        <f aca="false">$D$30*SQRT(2)*SIN(2*PI()*frequence*$A753*0.001*$B$30+RADIANS($E$30))</f>
        <v>3.62619461423441</v>
      </c>
    </row>
    <row r="754" s="5" customFormat="true" ht="12.75" hidden="false" customHeight="false" outlineLevel="0" collapsed="false">
      <c r="A754" s="5" t="n">
        <v>13.8</v>
      </c>
      <c r="B754" s="5" t="n">
        <f aca="false">SUM(C754:U754)+vdc</f>
        <v>-72.1951178130461</v>
      </c>
      <c r="C754" s="5" t="n">
        <f aca="false">$D$12*SQRT(2)*SIN(2*PI()*frequence*$A754*0.001*$B$12+RADIANS($E$12))</f>
        <v>-118.382818959782</v>
      </c>
      <c r="D754" s="5" t="n">
        <f aca="false">$D$13*SQRT(2)*SIN(2*PI()*frequence*$A754*0.001*$B$13+RADIANS($E$13))</f>
        <v>43.5796222751208</v>
      </c>
      <c r="E754" s="5" t="n">
        <f aca="false">$D$14*SQRT(2)*SIN(2*PI()*frequence*$A754*0.001*$B$14+RADIANS($E$14))</f>
        <v>18.0706343783325</v>
      </c>
      <c r="F754" s="5" t="n">
        <f aca="false">$D$15*SQRT(2)*SIN(2*PI()*frequence*$A754*0.001*$B$15+RADIANS($E$15))</f>
        <v>-31.7681774334384</v>
      </c>
      <c r="G754" s="5" t="n">
        <f aca="false">$D$16*SQRT(2)*SIN(2*PI()*frequence*$A754*0.001*$B$16+RADIANS($E$16))</f>
        <v>7.86905314466771</v>
      </c>
      <c r="H754" s="5" t="n">
        <f aca="false">$D$17*SQRT(2)*SIN(2*PI()*frequence*$A754*0.001*$B$17+RADIANS($E$17))</f>
        <v>16.3507988407377</v>
      </c>
      <c r="I754" s="5" t="n">
        <f aca="false">$D$18*SQRT(2)*SIN(2*PI()*frequence*$A754*0.001*$B$18+RADIANS($E$18))</f>
        <v>-15.9392616906776</v>
      </c>
      <c r="J754" s="5" t="n">
        <f aca="false">$D$19*SQRT(2)*SIN(2*PI()*frequence*$A754*0.001*$B$19+RADIANS($E$19))</f>
        <v>-1.99474036554503</v>
      </c>
      <c r="K754" s="5" t="n">
        <f aca="false">$D$20*SQRT(2)*SIN(2*PI()*frequence*$A754*0.001*$B$20+RADIANS($E$20))</f>
        <v>13.7026487012618</v>
      </c>
      <c r="L754" s="5" t="n">
        <f aca="false">$D$21*SQRT(2)*SIN(2*PI()*frequence*$A754*0.001*$B$21+RADIANS($E$21))</f>
        <v>-7.48391427030909</v>
      </c>
      <c r="M754" s="5" t="n">
        <f aca="false">$D$22*SQRT(2)*SIN(2*PI()*frequence*$A754*0.001*$B$22+RADIANS($E$22))</f>
        <v>-6.20214422269056</v>
      </c>
      <c r="N754" s="5" t="n">
        <f aca="false">$D$23*SQRT(2)*SIN(2*PI()*frequence*$A754*0.001*$B$23+RADIANS($E$23))</f>
        <v>10.4223914326412</v>
      </c>
      <c r="O754" s="5" t="n">
        <f aca="false">$D$24*SQRT(2)*SIN(2*PI()*frequence*$A754*0.001*$B$24+RADIANS($E$24))</f>
        <v>-1.83524076673078</v>
      </c>
      <c r="P754" s="5" t="n">
        <f aca="false">$D$25*SQRT(2)*SIN(2*PI()*frequence*$A754*0.001*$B$25+RADIANS($E$25))</f>
        <v>-7.67879788195266</v>
      </c>
      <c r="Q754" s="5" t="n">
        <f aca="false">$D$26*SQRT(2)*SIN(2*PI()*frequence*$A754*0.001*$B$26+RADIANS($E$26))</f>
        <v>6.86714953067307</v>
      </c>
      <c r="R754" s="5" t="n">
        <f aca="false">$D$27*SQRT(2)*SIN(2*PI()*frequence*$A754*0.001*$B$27+RADIANS($E$27))</f>
        <v>1.97901124196264</v>
      </c>
      <c r="S754" s="5" t="n">
        <f aca="false">$D$28*SQRT(2)*SIN(2*PI()*frequence*$A754*0.001*$B$28+RADIANS($E$28))</f>
        <v>-7.43058629780416</v>
      </c>
      <c r="T754" s="5" t="n">
        <f aca="false">$D$29*SQRT(2)*SIN(2*PI()*frequence*$A754*0.001*$B$29+RADIANS($E$29))</f>
        <v>3.40771015937642</v>
      </c>
      <c r="U754" s="5" t="n">
        <f aca="false">$D$30*SQRT(2)*SIN(2*PI()*frequence*$A754*0.001*$B$30+RADIANS($E$30))</f>
        <v>4.27154437111002</v>
      </c>
    </row>
    <row r="755" s="5" customFormat="true" ht="12.75" hidden="false" customHeight="false" outlineLevel="0" collapsed="false">
      <c r="A755" s="5" t="n">
        <v>13.82</v>
      </c>
      <c r="B755" s="5" t="n">
        <f aca="false">SUM(C755:U755)+vdc</f>
        <v>-72.4888392862049</v>
      </c>
      <c r="C755" s="5" t="n">
        <f aca="false">$D$12*SQRT(2)*SIN(2*PI()*frequence*$A755*0.001*$B$12+RADIANS($E$12))</f>
        <v>-118.674979888709</v>
      </c>
      <c r="D755" s="5" t="n">
        <f aca="false">$D$13*SQRT(2)*SIN(2*PI()*frequence*$A755*0.001*$B$13+RADIANS($E$13))</f>
        <v>42.9930218578366</v>
      </c>
      <c r="E755" s="5" t="n">
        <f aca="false">$D$14*SQRT(2)*SIN(2*PI()*frequence*$A755*0.001*$B$14+RADIANS($E$14))</f>
        <v>18.7912429505239</v>
      </c>
      <c r="F755" s="5" t="n">
        <f aca="false">$D$15*SQRT(2)*SIN(2*PI()*frequence*$A755*0.001*$B$15+RADIANS($E$15))</f>
        <v>-31.7079175750212</v>
      </c>
      <c r="G755" s="5" t="n">
        <f aca="false">$D$16*SQRT(2)*SIN(2*PI()*frequence*$A755*0.001*$B$16+RADIANS($E$16))</f>
        <v>7.10445017677098</v>
      </c>
      <c r="H755" s="5" t="n">
        <f aca="false">$D$17*SQRT(2)*SIN(2*PI()*frequence*$A755*0.001*$B$17+RADIANS($E$17))</f>
        <v>16.848999561641</v>
      </c>
      <c r="I755" s="5" t="n">
        <f aca="false">$D$18*SQRT(2)*SIN(2*PI()*frequence*$A755*0.001*$B$18+RADIANS($E$18))</f>
        <v>-15.5385686887762</v>
      </c>
      <c r="J755" s="5" t="n">
        <f aca="false">$D$19*SQRT(2)*SIN(2*PI()*frequence*$A755*0.001*$B$19+RADIANS($E$19))</f>
        <v>-2.78557849909792</v>
      </c>
      <c r="K755" s="5" t="n">
        <f aca="false">$D$20*SQRT(2)*SIN(2*PI()*frequence*$A755*0.001*$B$20+RADIANS($E$20))</f>
        <v>13.8795915974837</v>
      </c>
      <c r="L755" s="5" t="n">
        <f aca="false">$D$21*SQRT(2)*SIN(2*PI()*frequence*$A755*0.001*$B$21+RADIANS($E$21))</f>
        <v>-6.82235864495961</v>
      </c>
      <c r="M755" s="5" t="n">
        <f aca="false">$D$22*SQRT(2)*SIN(2*PI()*frequence*$A755*0.001*$B$22+RADIANS($E$22))</f>
        <v>-6.86226134359095</v>
      </c>
      <c r="N755" s="5" t="n">
        <f aca="false">$D$23*SQRT(2)*SIN(2*PI()*frequence*$A755*0.001*$B$23+RADIANS($E$23))</f>
        <v>10.2430173193647</v>
      </c>
      <c r="O755" s="5" t="n">
        <f aca="false">$D$24*SQRT(2)*SIN(2*PI()*frequence*$A755*0.001*$B$24+RADIANS($E$24))</f>
        <v>-1.04416567333177</v>
      </c>
      <c r="P755" s="5" t="n">
        <f aca="false">$D$25*SQRT(2)*SIN(2*PI()*frequence*$A755*0.001*$B$25+RADIANS($E$25))</f>
        <v>-8.077217483929</v>
      </c>
      <c r="Q755" s="5" t="n">
        <f aca="false">$D$26*SQRT(2)*SIN(2*PI()*frequence*$A755*0.001*$B$26+RADIANS($E$26))</f>
        <v>6.36714051198061</v>
      </c>
      <c r="R755" s="5" t="n">
        <f aca="false">$D$27*SQRT(2)*SIN(2*PI()*frequence*$A755*0.001*$B$27+RADIANS($E$27))</f>
        <v>2.74258124124321</v>
      </c>
      <c r="S755" s="5" t="n">
        <f aca="false">$D$28*SQRT(2)*SIN(2*PI()*frequence*$A755*0.001*$B$28+RADIANS($E$28))</f>
        <v>-7.48831386330224</v>
      </c>
      <c r="T755" s="5" t="n">
        <f aca="false">$D$29*SQRT(2)*SIN(2*PI()*frequence*$A755*0.001*$B$29+RADIANS($E$29))</f>
        <v>2.68638757045624</v>
      </c>
      <c r="U755" s="5" t="n">
        <f aca="false">$D$30*SQRT(2)*SIN(2*PI()*frequence*$A755*0.001*$B$30+RADIANS($E$30))</f>
        <v>4.85608958721193</v>
      </c>
    </row>
    <row r="756" s="5" customFormat="true" ht="12.75" hidden="false" customHeight="false" outlineLevel="0" collapsed="false">
      <c r="A756" s="5" t="n">
        <v>13.84</v>
      </c>
      <c r="B756" s="5" t="n">
        <f aca="false">SUM(C756:U756)+vdc</f>
        <v>-72.8409438940519</v>
      </c>
      <c r="C756" s="5" t="n">
        <f aca="false">$D$12*SQRT(2)*SIN(2*PI()*frequence*$A756*0.001*$B$12+RADIANS($E$12))</f>
        <v>-118.962455732634</v>
      </c>
      <c r="D756" s="5" t="n">
        <f aca="false">$D$13*SQRT(2)*SIN(2*PI()*frequence*$A756*0.001*$B$13+RADIANS($E$13))</f>
        <v>42.3996323440102</v>
      </c>
      <c r="E756" s="5" t="n">
        <f aca="false">$D$14*SQRT(2)*SIN(2*PI()*frequence*$A756*0.001*$B$14+RADIANS($E$14))</f>
        <v>19.5051750835717</v>
      </c>
      <c r="F756" s="5" t="n">
        <f aca="false">$D$15*SQRT(2)*SIN(2*PI()*frequence*$A756*0.001*$B$15+RADIANS($E$15))</f>
        <v>-31.6276303162551</v>
      </c>
      <c r="G756" s="5" t="n">
        <f aca="false">$D$16*SQRT(2)*SIN(2*PI()*frequence*$A756*0.001*$B$16+RADIANS($E$16))</f>
        <v>6.33283597428045</v>
      </c>
      <c r="H756" s="5" t="n">
        <f aca="false">$D$17*SQRT(2)*SIN(2*PI()*frequence*$A756*0.001*$B$17+RADIANS($E$17))</f>
        <v>17.3232569322098</v>
      </c>
      <c r="I756" s="5" t="n">
        <f aca="false">$D$18*SQRT(2)*SIN(2*PI()*frequence*$A756*0.001*$B$18+RADIANS($E$18))</f>
        <v>-15.1078220650139</v>
      </c>
      <c r="J756" s="5" t="n">
        <f aca="false">$D$19*SQRT(2)*SIN(2*PI()*frequence*$A756*0.001*$B$19+RADIANS($E$19))</f>
        <v>-3.56938001960741</v>
      </c>
      <c r="K756" s="5" t="n">
        <f aca="false">$D$20*SQRT(2)*SIN(2*PI()*frequence*$A756*0.001*$B$20+RADIANS($E$20))</f>
        <v>14.0121628303527</v>
      </c>
      <c r="L756" s="5" t="n">
        <f aca="false">$D$21*SQRT(2)*SIN(2*PI()*frequence*$A756*0.001*$B$21+RADIANS($E$21))</f>
        <v>-6.13387828687767</v>
      </c>
      <c r="M756" s="5" t="n">
        <f aca="false">$D$22*SQRT(2)*SIN(2*PI()*frequence*$A756*0.001*$B$22+RADIANS($E$22))</f>
        <v>-7.48961125388042</v>
      </c>
      <c r="N756" s="5" t="n">
        <f aca="false">$D$23*SQRT(2)*SIN(2*PI()*frequence*$A756*0.001*$B$23+RADIANS($E$23))</f>
        <v>10.005440338415</v>
      </c>
      <c r="O756" s="5" t="n">
        <f aca="false">$D$24*SQRT(2)*SIN(2*PI()*frequence*$A756*0.001*$B$24+RADIANS($E$24))</f>
        <v>-0.246127932934124</v>
      </c>
      <c r="P756" s="5" t="n">
        <f aca="false">$D$25*SQRT(2)*SIN(2*PI()*frequence*$A756*0.001*$B$25+RADIANS($E$25))</f>
        <v>-8.41317772624841</v>
      </c>
      <c r="Q756" s="5" t="n">
        <f aca="false">$D$26*SQRT(2)*SIN(2*PI()*frequence*$A756*0.001*$B$26+RADIANS($E$26))</f>
        <v>5.8106163033495</v>
      </c>
      <c r="R756" s="5" t="n">
        <f aca="false">$D$27*SQRT(2)*SIN(2*PI()*frequence*$A756*0.001*$B$27+RADIANS($E$27))</f>
        <v>3.4784567482949</v>
      </c>
      <c r="S756" s="5" t="n">
        <f aca="false">$D$28*SQRT(2)*SIN(2*PI()*frequence*$A756*0.001*$B$28+RADIANS($E$28))</f>
        <v>-7.46068648824029</v>
      </c>
      <c r="T756" s="5" t="n">
        <f aca="false">$D$29*SQRT(2)*SIN(2*PI()*frequence*$A756*0.001*$B$29+RADIANS($E$29))</f>
        <v>1.93073998951485</v>
      </c>
      <c r="U756" s="5" t="n">
        <f aca="false">$D$30*SQRT(2)*SIN(2*PI()*frequence*$A756*0.001*$B$30+RADIANS($E$30))</f>
        <v>5.37150938364065</v>
      </c>
    </row>
    <row r="757" s="5" customFormat="true" ht="12.75" hidden="false" customHeight="false" outlineLevel="0" collapsed="false">
      <c r="A757" s="5" t="n">
        <v>13.86</v>
      </c>
      <c r="B757" s="5" t="n">
        <f aca="false">SUM(C757:U757)+vdc</f>
        <v>-73.2524031910388</v>
      </c>
      <c r="C757" s="5" t="n">
        <f aca="false">$D$12*SQRT(2)*SIN(2*PI()*frequence*$A757*0.001*$B$12+RADIANS($E$12))</f>
        <v>-119.245235142504</v>
      </c>
      <c r="D757" s="5" t="n">
        <f aca="false">$D$13*SQRT(2)*SIN(2*PI()*frequence*$A757*0.001*$B$13+RADIANS($E$13))</f>
        <v>41.7995474367243</v>
      </c>
      <c r="E757" s="5" t="n">
        <f aca="false">$D$14*SQRT(2)*SIN(2*PI()*frequence*$A757*0.001*$B$14+RADIANS($E$14))</f>
        <v>20.2121771207887</v>
      </c>
      <c r="F757" s="5" t="n">
        <f aca="false">$D$15*SQRT(2)*SIN(2*PI()*frequence*$A757*0.001*$B$15+RADIANS($E$15))</f>
        <v>-31.5273663682936</v>
      </c>
      <c r="G757" s="5" t="n">
        <f aca="false">$D$16*SQRT(2)*SIN(2*PI()*frequence*$A757*0.001*$B$16+RADIANS($E$16))</f>
        <v>5.55497202725559</v>
      </c>
      <c r="H757" s="5" t="n">
        <f aca="false">$D$17*SQRT(2)*SIN(2*PI()*frequence*$A757*0.001*$B$17+RADIANS($E$17))</f>
        <v>17.7728970067699</v>
      </c>
      <c r="I757" s="5" t="n">
        <f aca="false">$D$18*SQRT(2)*SIN(2*PI()*frequence*$A757*0.001*$B$18+RADIANS($E$18))</f>
        <v>-14.6478549396352</v>
      </c>
      <c r="J757" s="5" t="n">
        <f aca="false">$D$19*SQRT(2)*SIN(2*PI()*frequence*$A757*0.001*$B$19+RADIANS($E$19))</f>
        <v>-4.34416497640836</v>
      </c>
      <c r="K757" s="5" t="n">
        <f aca="false">$D$20*SQRT(2)*SIN(2*PI()*frequence*$A757*0.001*$B$20+RADIANS($E$20))</f>
        <v>14.0999385829233</v>
      </c>
      <c r="L757" s="5" t="n">
        <f aca="false">$D$21*SQRT(2)*SIN(2*PI()*frequence*$A757*0.001*$B$21+RADIANS($E$21))</f>
        <v>-5.4211903134996</v>
      </c>
      <c r="M757" s="5" t="n">
        <f aca="false">$D$22*SQRT(2)*SIN(2*PI()*frequence*$A757*0.001*$B$22+RADIANS($E$22))</f>
        <v>-8.081198365719</v>
      </c>
      <c r="N757" s="5" t="n">
        <f aca="false">$D$23*SQRT(2)*SIN(2*PI()*frequence*$A757*0.001*$B$23+RADIANS($E$23))</f>
        <v>9.71101044958941</v>
      </c>
      <c r="O757" s="5" t="n">
        <f aca="false">$D$24*SQRT(2)*SIN(2*PI()*frequence*$A757*0.001*$B$24+RADIANS($E$24))</f>
        <v>0.553551023946206</v>
      </c>
      <c r="P757" s="5" t="n">
        <f aca="false">$D$25*SQRT(2)*SIN(2*PI()*frequence*$A757*0.001*$B$25+RADIANS($E$25))</f>
        <v>-8.68408070169262</v>
      </c>
      <c r="Q757" s="5" t="n">
        <f aca="false">$D$26*SQRT(2)*SIN(2*PI()*frequence*$A757*0.001*$B$26+RADIANS($E$26))</f>
        <v>5.20251665305384</v>
      </c>
      <c r="R757" s="5" t="n">
        <f aca="false">$D$27*SQRT(2)*SIN(2*PI()*frequence*$A757*0.001*$B$27+RADIANS($E$27))</f>
        <v>4.17920691723995</v>
      </c>
      <c r="S757" s="5" t="n">
        <f aca="false">$D$28*SQRT(2)*SIN(2*PI()*frequence*$A757*0.001*$B$28+RADIANS($E$28))</f>
        <v>-7.34801908102078</v>
      </c>
      <c r="T757" s="5" t="n">
        <f aca="false">$D$29*SQRT(2)*SIN(2*PI()*frequence*$A757*0.001*$B$29+RADIANS($E$29))</f>
        <v>1.15042261205405</v>
      </c>
      <c r="U757" s="5" t="n">
        <f aca="false">$D$30*SQRT(2)*SIN(2*PI()*frequence*$A757*0.001*$B$30+RADIANS($E$30))</f>
        <v>5.81046686738888</v>
      </c>
    </row>
    <row r="758" s="5" customFormat="true" ht="12.75" hidden="false" customHeight="false" outlineLevel="0" collapsed="false">
      <c r="A758" s="5" t="n">
        <v>13.88</v>
      </c>
      <c r="B758" s="5" t="n">
        <f aca="false">SUM(C758:U758)+vdc</f>
        <v>-73.7233034222582</v>
      </c>
      <c r="C758" s="5" t="n">
        <f aca="false">$D$12*SQRT(2)*SIN(2*PI()*frequence*$A758*0.001*$B$12+RADIANS($E$12))</f>
        <v>-119.52330695467</v>
      </c>
      <c r="D758" s="5" t="n">
        <f aca="false">$D$13*SQRT(2)*SIN(2*PI()*frequence*$A758*0.001*$B$13+RADIANS($E$13))</f>
        <v>41.1928618963426</v>
      </c>
      <c r="E758" s="5" t="n">
        <f aca="false">$D$14*SQRT(2)*SIN(2*PI()*frequence*$A758*0.001*$B$14+RADIANS($E$14))</f>
        <v>20.9119978677172</v>
      </c>
      <c r="F758" s="5" t="n">
        <f aca="false">$D$15*SQRT(2)*SIN(2*PI()*frequence*$A758*0.001*$B$15+RADIANS($E$15))</f>
        <v>-31.4071890599952</v>
      </c>
      <c r="G758" s="5" t="n">
        <f aca="false">$D$16*SQRT(2)*SIN(2*PI()*frequence*$A758*0.001*$B$16+RADIANS($E$16))</f>
        <v>4.77162599350008</v>
      </c>
      <c r="H758" s="5" t="n">
        <f aca="false">$D$17*SQRT(2)*SIN(2*PI()*frequence*$A758*0.001*$B$17+RADIANS($E$17))</f>
        <v>18.1972808221712</v>
      </c>
      <c r="I758" s="5" t="n">
        <f aca="false">$D$18*SQRT(2)*SIN(2*PI()*frequence*$A758*0.001*$B$18+RADIANS($E$18))</f>
        <v>-14.1595569491526</v>
      </c>
      <c r="J758" s="5" t="n">
        <f aca="false">$D$19*SQRT(2)*SIN(2*PI()*frequence*$A758*0.001*$B$19+RADIANS($E$19))</f>
        <v>-5.10797619545744</v>
      </c>
      <c r="K758" s="5" t="n">
        <f aca="false">$D$20*SQRT(2)*SIN(2*PI()*frequence*$A758*0.001*$B$20+RADIANS($E$20))</f>
        <v>14.1426382449112</v>
      </c>
      <c r="L758" s="5" t="n">
        <f aca="false">$D$21*SQRT(2)*SIN(2*PI()*frequence*$A758*0.001*$B$21+RADIANS($E$21))</f>
        <v>-4.68710737866074</v>
      </c>
      <c r="M758" s="5" t="n">
        <f aca="false">$D$22*SQRT(2)*SIN(2*PI()*frequence*$A758*0.001*$B$22+RADIANS($E$22))</f>
        <v>-8.63419785817379</v>
      </c>
      <c r="N758" s="5" t="n">
        <f aca="false">$D$23*SQRT(2)*SIN(2*PI()*frequence*$A758*0.001*$B$23+RADIANS($E$23))</f>
        <v>9.36140066224888</v>
      </c>
      <c r="O758" s="5" t="n">
        <f aca="false">$D$24*SQRT(2)*SIN(2*PI()*frequence*$A758*0.001*$B$24+RADIANS($E$24))</f>
        <v>1.34953882292491</v>
      </c>
      <c r="P758" s="5" t="n">
        <f aca="false">$D$25*SQRT(2)*SIN(2*PI()*frequence*$A758*0.001*$B$25+RADIANS($E$25))</f>
        <v>-8.88783157668683</v>
      </c>
      <c r="Q758" s="5" t="n">
        <f aca="false">$D$26*SQRT(2)*SIN(2*PI()*frequence*$A758*0.001*$B$26+RADIANS($E$26))</f>
        <v>4.54823909663972</v>
      </c>
      <c r="R758" s="5" t="n">
        <f aca="false">$D$27*SQRT(2)*SIN(2*PI()*frequence*$A758*0.001*$B$27+RADIANS($E$27))</f>
        <v>4.83775559667124</v>
      </c>
      <c r="S758" s="5" t="n">
        <f aca="false">$D$28*SQRT(2)*SIN(2*PI()*frequence*$A758*0.001*$B$28+RADIANS($E$28))</f>
        <v>-7.15159587198212</v>
      </c>
      <c r="T758" s="5" t="n">
        <f aca="false">$D$29*SQRT(2)*SIN(2*PI()*frequence*$A758*0.001*$B$29+RADIANS($E$29))</f>
        <v>0.355405848915188</v>
      </c>
      <c r="U758" s="5" t="n">
        <f aca="false">$D$30*SQRT(2)*SIN(2*PI()*frequence*$A758*0.001*$B$30+RADIANS($E$30))</f>
        <v>6.16671357047854</v>
      </c>
    </row>
    <row r="759" s="5" customFormat="true" ht="12.75" hidden="false" customHeight="false" outlineLevel="0" collapsed="false">
      <c r="A759" s="5" t="n">
        <v>13.9</v>
      </c>
      <c r="B759" s="5" t="n">
        <f aca="false">SUM(C759:U759)+vdc</f>
        <v>-74.2528403879259</v>
      </c>
      <c r="C759" s="5" t="n">
        <f aca="false">$D$12*SQRT(2)*SIN(2*PI()*frequence*$A759*0.001*$B$12+RADIANS($E$12))</f>
        <v>-119.796660191335</v>
      </c>
      <c r="D759" s="5" t="n">
        <f aca="false">$D$13*SQRT(2)*SIN(2*PI()*frequence*$A759*0.001*$B$13+RADIANS($E$13))</f>
        <v>40.5796715255446</v>
      </c>
      <c r="E759" s="5" t="n">
        <f aca="false">$D$14*SQRT(2)*SIN(2*PI()*frequence*$A759*0.001*$B$14+RADIANS($E$14))</f>
        <v>21.6043886813782</v>
      </c>
      <c r="F759" s="5" t="n">
        <f aca="false">$D$15*SQRT(2)*SIN(2*PI()*frequence*$A759*0.001*$B$15+RADIANS($E$15))</f>
        <v>-31.2671742979238</v>
      </c>
      <c r="G759" s="5" t="n">
        <f aca="false">$D$16*SQRT(2)*SIN(2*PI()*frequence*$A759*0.001*$B$16+RADIANS($E$16))</f>
        <v>3.9835709409742</v>
      </c>
      <c r="H759" s="5" t="n">
        <f aca="false">$D$17*SQRT(2)*SIN(2*PI()*frequence*$A759*0.001*$B$17+RADIANS($E$17))</f>
        <v>18.5958053057905</v>
      </c>
      <c r="I759" s="5" t="n">
        <f aca="false">$D$18*SQRT(2)*SIN(2*PI()*frequence*$A759*0.001*$B$18+RADIANS($E$18))</f>
        <v>-13.6438725256728</v>
      </c>
      <c r="J759" s="5" t="n">
        <f aca="false">$D$19*SQRT(2)*SIN(2*PI()*frequence*$A759*0.001*$B$19+RADIANS($E$19))</f>
        <v>-5.85888422332594</v>
      </c>
      <c r="K759" s="5" t="n">
        <f aca="false">$D$20*SQRT(2)*SIN(2*PI()*frequence*$A759*0.001*$B$20+RADIANS($E$20))</f>
        <v>14.1401253097764</v>
      </c>
      <c r="L759" s="5" t="n">
        <f aca="false">$D$21*SQRT(2)*SIN(2*PI()*frequence*$A759*0.001*$B$21+RADIANS($E$21))</f>
        <v>-3.93452657233382</v>
      </c>
      <c r="M759" s="5" t="n">
        <f aca="false">$D$22*SQRT(2)*SIN(2*PI()*frequence*$A759*0.001*$B$22+RADIANS($E$22))</f>
        <v>-9.14596916570391</v>
      </c>
      <c r="N759" s="5" t="n">
        <f aca="false">$D$23*SQRT(2)*SIN(2*PI()*frequence*$A759*0.001*$B$23+RADIANS($E$23))</f>
        <v>8.95859752894475</v>
      </c>
      <c r="O759" s="5" t="n">
        <f aca="false">$D$24*SQRT(2)*SIN(2*PI()*frequence*$A759*0.001*$B$24+RADIANS($E$24))</f>
        <v>2.13652770279068</v>
      </c>
      <c r="P759" s="5" t="n">
        <f aca="false">$D$25*SQRT(2)*SIN(2*PI()*frequence*$A759*0.001*$B$25+RADIANS($E$25))</f>
        <v>-9.02285479019077</v>
      </c>
      <c r="Q759" s="5" t="n">
        <f aca="false">$D$26*SQRT(2)*SIN(2*PI()*frequence*$A759*0.001*$B$26+RADIANS($E$26))</f>
        <v>3.85359104801642</v>
      </c>
      <c r="R759" s="5" t="n">
        <f aca="false">$D$27*SQRT(2)*SIN(2*PI()*frequence*$A759*0.001*$B$27+RADIANS($E$27))</f>
        <v>5.44745278439011</v>
      </c>
      <c r="S759" s="5" t="n">
        <f aca="false">$D$28*SQRT(2)*SIN(2*PI()*frequence*$A759*0.001*$B$28+RADIANS($E$28))</f>
        <v>-6.87365577520273</v>
      </c>
      <c r="T759" s="5" t="n">
        <f aca="false">$D$29*SQRT(2)*SIN(2*PI()*frequence*$A759*0.001*$B$29+RADIANS($E$29))</f>
        <v>-0.444152069439956</v>
      </c>
      <c r="U759" s="5" t="n">
        <f aca="false">$D$30*SQRT(2)*SIN(2*PI()*frequence*$A759*0.001*$B$30+RADIANS($E$30))</f>
        <v>6.43517839559664</v>
      </c>
    </row>
    <row r="760" s="5" customFormat="true" ht="12.75" hidden="false" customHeight="false" outlineLevel="0" collapsed="false">
      <c r="A760" s="5" t="n">
        <v>13.92</v>
      </c>
      <c r="B760" s="5" t="n">
        <f aca="false">SUM(C760:U760)+vdc</f>
        <v>-74.8393275782035</v>
      </c>
      <c r="C760" s="5" t="n">
        <f aca="false">$D$12*SQRT(2)*SIN(2*PI()*frequence*$A760*0.001*$B$12+RADIANS($E$12))</f>
        <v>-120.06528406098</v>
      </c>
      <c r="D760" s="5" t="n">
        <f aca="false">$D$13*SQRT(2)*SIN(2*PI()*frequence*$A760*0.001*$B$13+RADIANS($E$13))</f>
        <v>39.9600731541983</v>
      </c>
      <c r="E760" s="5" t="n">
        <f aca="false">$D$14*SQRT(2)*SIN(2*PI()*frequence*$A760*0.001*$B$14+RADIANS($E$14))</f>
        <v>22.2891035586126</v>
      </c>
      <c r="F760" s="5" t="n">
        <f aca="false">$D$15*SQRT(2)*SIN(2*PI()*frequence*$A760*0.001*$B$15+RADIANS($E$15))</f>
        <v>-31.1074105184038</v>
      </c>
      <c r="G760" s="5" t="n">
        <f aca="false">$D$16*SQRT(2)*SIN(2*PI()*frequence*$A760*0.001*$B$16+RADIANS($E$16))</f>
        <v>3.19158458487193</v>
      </c>
      <c r="H760" s="5" t="n">
        <f aca="false">$D$17*SQRT(2)*SIN(2*PI()*frequence*$A760*0.001*$B$17+RADIANS($E$17))</f>
        <v>18.9679041325298</v>
      </c>
      <c r="I760" s="5" t="n">
        <f aca="false">$D$18*SQRT(2)*SIN(2*PI()*frequence*$A760*0.001*$B$18+RADIANS($E$18))</f>
        <v>-13.1017990702415</v>
      </c>
      <c r="J760" s="5" t="n">
        <f aca="false">$D$19*SQRT(2)*SIN(2*PI()*frequence*$A760*0.001*$B$19+RADIANS($E$19))</f>
        <v>-6.59499220116578</v>
      </c>
      <c r="K760" s="5" t="n">
        <f aca="false">$D$20*SQRT(2)*SIN(2*PI()*frequence*$A760*0.001*$B$20+RADIANS($E$20))</f>
        <v>14.0924078111205</v>
      </c>
      <c r="L760" s="5" t="n">
        <f aca="false">$D$21*SQRT(2)*SIN(2*PI()*frequence*$A760*0.001*$B$21+RADIANS($E$21))</f>
        <v>-3.1664179871401</v>
      </c>
      <c r="M760" s="5" t="n">
        <f aca="false">$D$22*SQRT(2)*SIN(2*PI()*frequence*$A760*0.001*$B$22+RADIANS($E$22))</f>
        <v>-9.61406858682703</v>
      </c>
      <c r="N760" s="5" t="n">
        <f aca="false">$D$23*SQRT(2)*SIN(2*PI()*frequence*$A760*0.001*$B$23+RADIANS($E$23))</f>
        <v>8.50488985743109</v>
      </c>
      <c r="O760" s="5" t="n">
        <f aca="false">$D$24*SQRT(2)*SIN(2*PI()*frequence*$A760*0.001*$B$24+RADIANS($E$24))</f>
        <v>2.90926990841974</v>
      </c>
      <c r="P760" s="5" t="n">
        <f aca="false">$D$25*SQRT(2)*SIN(2*PI()*frequence*$A760*0.001*$B$25+RADIANS($E$25))</f>
        <v>-9.08810623716818</v>
      </c>
      <c r="Q760" s="5" t="n">
        <f aca="false">$D$26*SQRT(2)*SIN(2*PI()*frequence*$A760*0.001*$B$26+RADIANS($E$26))</f>
        <v>3.12473825244042</v>
      </c>
      <c r="R760" s="5" t="n">
        <f aca="false">$D$27*SQRT(2)*SIN(2*PI()*frequence*$A760*0.001*$B$27+RADIANS($E$27))</f>
        <v>6.00214177890195</v>
      </c>
      <c r="S760" s="5" t="n">
        <f aca="false">$D$28*SQRT(2)*SIN(2*PI()*frequence*$A760*0.001*$B$28+RADIANS($E$28))</f>
        <v>-6.51736686841975</v>
      </c>
      <c r="T760" s="5" t="n">
        <f aca="false">$D$29*SQRT(2)*SIN(2*PI()*frequence*$A760*0.001*$B$29+RADIANS($E$29))</f>
        <v>-1.238034888488</v>
      </c>
      <c r="U760" s="5" t="n">
        <f aca="false">$D$30*SQRT(2)*SIN(2*PI()*frequence*$A760*0.001*$B$30+RADIANS($E$30))</f>
        <v>6.61203980210428</v>
      </c>
    </row>
    <row r="761" s="5" customFormat="true" ht="12.75" hidden="false" customHeight="false" outlineLevel="0" collapsed="false">
      <c r="A761" s="5" t="n">
        <v>13.94</v>
      </c>
      <c r="B761" s="5" t="n">
        <f aca="false">SUM(C761:U761)+vdc</f>
        <v>-75.4802175146256</v>
      </c>
      <c r="C761" s="5" t="n">
        <f aca="false">$D$12*SQRT(2)*SIN(2*PI()*frequence*$A761*0.001*$B$12+RADIANS($E$12))</f>
        <v>-120.329167958795</v>
      </c>
      <c r="D761" s="5" t="n">
        <f aca="false">$D$13*SQRT(2)*SIN(2*PI()*frequence*$A761*0.001*$B$13+RADIANS($E$13))</f>
        <v>39.3341646240691</v>
      </c>
      <c r="E761" s="5" t="n">
        <f aca="false">$D$14*SQRT(2)*SIN(2*PI()*frequence*$A761*0.001*$B$14+RADIANS($E$14))</f>
        <v>22.9658992234848</v>
      </c>
      <c r="F761" s="5" t="n">
        <f aca="false">$D$15*SQRT(2)*SIN(2*PI()*frequence*$A761*0.001*$B$15+RADIANS($E$15))</f>
        <v>-30.9279986316629</v>
      </c>
      <c r="G761" s="5" t="n">
        <f aca="false">$D$16*SQRT(2)*SIN(2*PI()*frequence*$A761*0.001*$B$16+RADIANS($E$16))</f>
        <v>2.39644852010915</v>
      </c>
      <c r="H761" s="5" t="n">
        <f aca="false">$D$17*SQRT(2)*SIN(2*PI()*frequence*$A761*0.001*$B$17+RADIANS($E$17))</f>
        <v>19.3130485295953</v>
      </c>
      <c r="I761" s="5" t="n">
        <f aca="false">$D$18*SQRT(2)*SIN(2*PI()*frequence*$A761*0.001*$B$18+RADIANS($E$18))</f>
        <v>-12.5343850237403</v>
      </c>
      <c r="J761" s="5" t="n">
        <f aca="false">$D$19*SQRT(2)*SIN(2*PI()*frequence*$A761*0.001*$B$19+RADIANS($E$19))</f>
        <v>-7.31444065633942</v>
      </c>
      <c r="K761" s="5" t="n">
        <f aca="false">$D$20*SQRT(2)*SIN(2*PI()*frequence*$A761*0.001*$B$20+RADIANS($E$20))</f>
        <v>13.9996382970048</v>
      </c>
      <c r="L761" s="5" t="n">
        <f aca="false">$D$21*SQRT(2)*SIN(2*PI()*frequence*$A761*0.001*$B$21+RADIANS($E$21))</f>
        <v>-2.38581299675001</v>
      </c>
      <c r="M761" s="5" t="n">
        <f aca="false">$D$22*SQRT(2)*SIN(2*PI()*frequence*$A761*0.001*$B$22+RADIANS($E$22))</f>
        <v>-10.0362609527625</v>
      </c>
      <c r="N761" s="5" t="n">
        <f aca="false">$D$23*SQRT(2)*SIN(2*PI()*frequence*$A761*0.001*$B$23+RADIANS($E$23))</f>
        <v>8.00285570520255</v>
      </c>
      <c r="O761" s="5" t="n">
        <f aca="false">$D$24*SQRT(2)*SIN(2*PI()*frequence*$A761*0.001*$B$24+RADIANS($E$24))</f>
        <v>3.66261268356245</v>
      </c>
      <c r="P761" s="5" t="n">
        <f aca="false">$D$25*SQRT(2)*SIN(2*PI()*frequence*$A761*0.001*$B$25+RADIANS($E$25))</f>
        <v>-9.08308134242306</v>
      </c>
      <c r="Q761" s="5" t="n">
        <f aca="false">$D$26*SQRT(2)*SIN(2*PI()*frequence*$A761*0.001*$B$26+RADIANS($E$26))</f>
        <v>2.36815005892365</v>
      </c>
      <c r="R761" s="5" t="n">
        <f aca="false">$D$27*SQRT(2)*SIN(2*PI()*frequence*$A761*0.001*$B$27+RADIANS($E$27))</f>
        <v>6.4962213495787</v>
      </c>
      <c r="S761" s="5" t="n">
        <f aca="false">$D$28*SQRT(2)*SIN(2*PI()*frequence*$A761*0.001*$B$28+RADIANS($E$28))</f>
        <v>-6.08679028195126</v>
      </c>
      <c r="T761" s="5" t="n">
        <f aca="false">$D$29*SQRT(2)*SIN(2*PI()*frequence*$A761*0.001*$B$29+RADIANS($E$29))</f>
        <v>-2.01609886660016</v>
      </c>
      <c r="U761" s="5" t="n">
        <f aca="false">$D$30*SQRT(2)*SIN(2*PI()*frequence*$A761*0.001*$B$30+RADIANS($E$30))</f>
        <v>6.69478020486847</v>
      </c>
    </row>
    <row r="762" s="5" customFormat="true" ht="12.75" hidden="false" customHeight="false" outlineLevel="0" collapsed="false">
      <c r="A762" s="5" t="n">
        <v>13.96</v>
      </c>
      <c r="B762" s="5" t="n">
        <f aca="false">SUM(C762:U762)+vdc</f>
        <v>-76.1721360377424</v>
      </c>
      <c r="C762" s="5" t="n">
        <f aca="false">$D$12*SQRT(2)*SIN(2*PI()*frequence*$A762*0.001*$B$12+RADIANS($E$12))</f>
        <v>-120.588301467095</v>
      </c>
      <c r="D762" s="5" t="n">
        <f aca="false">$D$13*SQRT(2)*SIN(2*PI()*frequence*$A762*0.001*$B$13+RADIANS($E$13))</f>
        <v>38.7020447733696</v>
      </c>
      <c r="E762" s="5" t="n">
        <f aca="false">$D$14*SQRT(2)*SIN(2*PI()*frequence*$A762*0.001*$B$14+RADIANS($E$14))</f>
        <v>23.6345352137177</v>
      </c>
      <c r="F762" s="5" t="n">
        <f aca="false">$D$15*SQRT(2)*SIN(2*PI()*frequence*$A762*0.001*$B$15+RADIANS($E$15))</f>
        <v>-30.7290519580941</v>
      </c>
      <c r="G762" s="5" t="n">
        <f aca="false">$D$16*SQRT(2)*SIN(2*PI()*frequence*$A762*0.001*$B$16+RADIANS($E$16))</f>
        <v>1.59894744998376</v>
      </c>
      <c r="H762" s="5" t="n">
        <f aca="false">$D$17*SQRT(2)*SIN(2*PI()*frequence*$A762*0.001*$B$17+RADIANS($E$17))</f>
        <v>19.630748027913</v>
      </c>
      <c r="I762" s="5" t="n">
        <f aca="false">$D$18*SQRT(2)*SIN(2*PI()*frequence*$A762*0.001*$B$18+RADIANS($E$18))</f>
        <v>-11.9427278390641</v>
      </c>
      <c r="J762" s="5" t="n">
        <f aca="false">$D$19*SQRT(2)*SIN(2*PI()*frequence*$A762*0.001*$B$19+RADIANS($E$19))</f>
        <v>-8.01541219960974</v>
      </c>
      <c r="K762" s="5" t="n">
        <f aca="false">$D$20*SQRT(2)*SIN(2*PI()*frequence*$A762*0.001*$B$20+RADIANS($E$20))</f>
        <v>13.8621133422685</v>
      </c>
      <c r="L762" s="5" t="n">
        <f aca="false">$D$21*SQRT(2)*SIN(2*PI()*frequence*$A762*0.001*$B$21+RADIANS($E$21))</f>
        <v>-1.59579229243602</v>
      </c>
      <c r="M762" s="5" t="n">
        <f aca="false">$D$22*SQRT(2)*SIN(2*PI()*frequence*$A762*0.001*$B$22+RADIANS($E$22))</f>
        <v>-10.4105303003344</v>
      </c>
      <c r="N762" s="5" t="n">
        <f aca="false">$D$23*SQRT(2)*SIN(2*PI()*frequence*$A762*0.001*$B$23+RADIANS($E$23))</f>
        <v>7.45534773045724</v>
      </c>
      <c r="O762" s="5" t="n">
        <f aca="false">$D$24*SQRT(2)*SIN(2*PI()*frequence*$A762*0.001*$B$24+RADIANS($E$24))</f>
        <v>4.39153263016429</v>
      </c>
      <c r="P762" s="5" t="n">
        <f aca="false">$D$25*SQRT(2)*SIN(2*PI()*frequence*$A762*0.001*$B$25+RADIANS($E$25))</f>
        <v>-9.00781896236961</v>
      </c>
      <c r="Q762" s="5" t="n">
        <f aca="false">$D$26*SQRT(2)*SIN(2*PI()*frequence*$A762*0.001*$B$26+RADIANS($E$26))</f>
        <v>1.59054199783343</v>
      </c>
      <c r="R762" s="5" t="n">
        <f aca="false">$D$27*SQRT(2)*SIN(2*PI()*frequence*$A762*0.001*$B$27+RADIANS($E$27))</f>
        <v>6.92470229769599</v>
      </c>
      <c r="S762" s="5" t="n">
        <f aca="false">$D$28*SQRT(2)*SIN(2*PI()*frequence*$A762*0.001*$B$28+RADIANS($E$28))</f>
        <v>-5.58683390823007</v>
      </c>
      <c r="T762" s="5" t="n">
        <f aca="false">$D$29*SQRT(2)*SIN(2*PI()*frequence*$A762*0.001*$B$29+RADIANS($E$29))</f>
        <v>-2.76840238547288</v>
      </c>
      <c r="U762" s="5" t="n">
        <f aca="false">$D$30*SQRT(2)*SIN(2*PI()*frequence*$A762*0.001*$B$30+RADIANS($E$30))</f>
        <v>6.68222181156021</v>
      </c>
    </row>
    <row r="763" s="5" customFormat="true" ht="12.75" hidden="false" customHeight="false" outlineLevel="0" collapsed="false">
      <c r="A763" s="5" t="n">
        <v>13.98</v>
      </c>
      <c r="B763" s="5" t="n">
        <f aca="false">SUM(C763:U763)+vdc</f>
        <v>-76.910929086965</v>
      </c>
      <c r="C763" s="5" t="n">
        <f aca="false">$D$12*SQRT(2)*SIN(2*PI()*frequence*$A763*0.001*$B$12+RADIANS($E$12))</f>
        <v>-120.842674355734</v>
      </c>
      <c r="D763" s="5" t="n">
        <f aca="false">$D$13*SQRT(2)*SIN(2*PI()*frequence*$A763*0.001*$B$13+RADIANS($E$13))</f>
        <v>38.063813421152</v>
      </c>
      <c r="E763" s="5" t="n">
        <f aca="false">$D$14*SQRT(2)*SIN(2*PI()*frequence*$A763*0.001*$B$14+RADIANS($E$14))</f>
        <v>24.294773966128</v>
      </c>
      <c r="F763" s="5" t="n">
        <f aca="false">$D$15*SQRT(2)*SIN(2*PI()*frequence*$A763*0.001*$B$15+RADIANS($E$15))</f>
        <v>-30.5106961566804</v>
      </c>
      <c r="G763" s="5" t="n">
        <f aca="false">$D$16*SQRT(2)*SIN(2*PI()*frequence*$A763*0.001*$B$16+RADIANS($E$16))</f>
        <v>0.799868411768411</v>
      </c>
      <c r="H763" s="5" t="n">
        <f aca="false">$D$17*SQRT(2)*SIN(2*PI()*frequence*$A763*0.001*$B$17+RADIANS($E$17))</f>
        <v>19.9205511591117</v>
      </c>
      <c r="I763" s="5" t="n">
        <f aca="false">$D$18*SQRT(2)*SIN(2*PI()*frequence*$A763*0.001*$B$18+RADIANS($E$18))</f>
        <v>-11.3279718585044</v>
      </c>
      <c r="J763" s="5" t="n">
        <f aca="false">$D$19*SQRT(2)*SIN(2*PI()*frequence*$A763*0.001*$B$19+RADIANS($E$19))</f>
        <v>-8.69613611602262</v>
      </c>
      <c r="K763" s="5" t="n">
        <f aca="false">$D$20*SQRT(2)*SIN(2*PI()*frequence*$A763*0.001*$B$20+RADIANS($E$20))</f>
        <v>13.6802726004096</v>
      </c>
      <c r="L763" s="5" t="n">
        <f aca="false">$D$21*SQRT(2)*SIN(2*PI()*frequence*$A763*0.001*$B$21+RADIANS($E$21))</f>
        <v>-0.799473724991845</v>
      </c>
      <c r="M763" s="5" t="n">
        <f aca="false">$D$22*SQRT(2)*SIN(2*PI()*frequence*$A763*0.001*$B$22+RADIANS($E$22))</f>
        <v>-10.7350894981696</v>
      </c>
      <c r="N763" s="5" t="n">
        <f aca="false">$D$23*SQRT(2)*SIN(2*PI()*frequence*$A763*0.001*$B$23+RADIANS($E$23))</f>
        <v>6.86547698272375</v>
      </c>
      <c r="O763" s="5" t="n">
        <f aca="false">$D$24*SQRT(2)*SIN(2*PI()*frequence*$A763*0.001*$B$24+RADIANS($E$24))</f>
        <v>5.09116920510644</v>
      </c>
      <c r="P763" s="5" t="n">
        <f aca="false">$D$25*SQRT(2)*SIN(2*PI()*frequence*$A763*0.001*$B$25+RADIANS($E$25))</f>
        <v>-8.86290108456402</v>
      </c>
      <c r="Q763" s="5" t="n">
        <f aca="false">$D$26*SQRT(2)*SIN(2*PI()*frequence*$A763*0.001*$B$26+RADIANS($E$26))</f>
        <v>0.79881617336964</v>
      </c>
      <c r="R763" s="5" t="n">
        <f aca="false">$D$27*SQRT(2)*SIN(2*PI()*frequence*$A763*0.001*$B$27+RADIANS($E$27))</f>
        <v>7.2832578371921</v>
      </c>
      <c r="S763" s="5" t="n">
        <f aca="false">$D$28*SQRT(2)*SIN(2*PI()*frequence*$A763*0.001*$B$28+RADIANS($E$28))</f>
        <v>-5.02319645958857</v>
      </c>
      <c r="T763" s="5" t="n">
        <f aca="false">$D$29*SQRT(2)*SIN(2*PI()*frequence*$A763*0.001*$B$29+RADIANS($E$29))</f>
        <v>-3.48533297795288</v>
      </c>
      <c r="U763" s="5" t="n">
        <f aca="false">$D$30*SQRT(2)*SIN(2*PI()*frequence*$A763*0.001*$B$30+RADIANS($E$30))</f>
        <v>6.57454338828175</v>
      </c>
    </row>
    <row r="764" s="5" customFormat="true" ht="12.75" hidden="false" customHeight="false" outlineLevel="0" collapsed="false">
      <c r="A764" s="5" t="n">
        <v>14</v>
      </c>
      <c r="B764" s="5" t="n">
        <f aca="false">SUM(C764:U764)+vdc</f>
        <v>-77.6917213308713</v>
      </c>
      <c r="C764" s="5" t="n">
        <f aca="false">$D$12*SQRT(2)*SIN(2*PI()*frequence*$A764*0.001*$B$12+RADIANS($E$12))</f>
        <v>-121.092276582505</v>
      </c>
      <c r="D764" s="5" t="n">
        <f aca="false">$D$13*SQRT(2)*SIN(2*PI()*frequence*$A764*0.001*$B$13+RADIANS($E$13))</f>
        <v>37.4195713515455</v>
      </c>
      <c r="E764" s="5" t="n">
        <f aca="false">$D$14*SQRT(2)*SIN(2*PI()*frequence*$A764*0.001*$B$14+RADIANS($E$14))</f>
        <v>24.9463809010305</v>
      </c>
      <c r="F764" s="5" t="n">
        <f aca="false">$D$15*SQRT(2)*SIN(2*PI()*frequence*$A764*0.001*$B$15+RADIANS($E$15))</f>
        <v>-30.2730691456263</v>
      </c>
      <c r="G764" s="5" t="n">
        <f aca="false">$D$16*SQRT(2)*SIN(2*PI()*frequence*$A764*0.001*$B$16+RADIANS($E$16))</f>
        <v>-6.86393486772982E-014</v>
      </c>
      <c r="H764" s="5" t="n">
        <f aca="false">$D$17*SQRT(2)*SIN(2*PI()*frequence*$A764*0.001*$B$17+RADIANS($E$17))</f>
        <v>20.1820460970842</v>
      </c>
      <c r="I764" s="5" t="n">
        <f aca="false">$D$18*SQRT(2)*SIN(2*PI()*frequence*$A764*0.001*$B$18+RADIANS($E$18))</f>
        <v>-10.6913061004415</v>
      </c>
      <c r="J764" s="5" t="n">
        <f aca="false">$D$19*SQRT(2)*SIN(2*PI()*frequence*$A764*0.001*$B$19+RADIANS($E$19))</f>
        <v>-9.35489283788647</v>
      </c>
      <c r="K764" s="5" t="n">
        <f aca="false">$D$20*SQRT(2)*SIN(2*PI()*frequence*$A764*0.001*$B$20+RADIANS($E$20))</f>
        <v>13.4546973980561</v>
      </c>
      <c r="L764" s="5" t="n">
        <f aca="false">$D$21*SQRT(2)*SIN(2*PI()*frequence*$A764*0.001*$B$21+RADIANS($E$21))</f>
        <v>6.86393486772982E-014</v>
      </c>
      <c r="M764" s="5" t="n">
        <f aca="false">$D$22*SQRT(2)*SIN(2*PI()*frequence*$A764*0.001*$B$22+RADIANS($E$22))</f>
        <v>-11.0083887802278</v>
      </c>
      <c r="N764" s="5" t="n">
        <f aca="false">$D$23*SQRT(2)*SIN(2*PI()*frequence*$A764*0.001*$B$23+RADIANS($E$23))</f>
        <v>6.23659522525749</v>
      </c>
      <c r="O764" s="5" t="n">
        <f aca="false">$D$24*SQRT(2)*SIN(2*PI()*frequence*$A764*0.001*$B$24+RADIANS($E$24))</f>
        <v>5.75685713100708</v>
      </c>
      <c r="P764" s="5" t="n">
        <f aca="false">$D$25*SQRT(2)*SIN(2*PI()*frequence*$A764*0.001*$B$25+RADIANS($E$25))</f>
        <v>-8.64944832732176</v>
      </c>
      <c r="Q764" s="5" t="n">
        <f aca="false">$D$26*SQRT(2)*SIN(2*PI()*frequence*$A764*0.001*$B$26+RADIANS($E$26))</f>
        <v>-1.28952089303569E-013</v>
      </c>
      <c r="R764" s="5" t="n">
        <f aca="false">$D$27*SQRT(2)*SIN(2*PI()*frequence*$A764*0.001*$B$27+RADIANS($E$27))</f>
        <v>7.5682672864066</v>
      </c>
      <c r="S764" s="5" t="n">
        <f aca="false">$D$28*SQRT(2)*SIN(2*PI()*frequence*$A764*0.001*$B$28+RADIANS($E$28))</f>
        <v>-4.40230251194649</v>
      </c>
      <c r="T764" s="5" t="n">
        <f aca="false">$D$29*SQRT(2)*SIN(2*PI()*frequence*$A764*0.001*$B$29+RADIANS($E$29))</f>
        <v>-4.15773015017183</v>
      </c>
      <c r="U764" s="5" t="n">
        <f aca="false">$D$30*SQRT(2)*SIN(2*PI()*frequence*$A764*0.001*$B$30+RADIANS($E$30))</f>
        <v>6.37327771486866</v>
      </c>
    </row>
    <row r="765" s="5" customFormat="true" ht="12.75" hidden="false" customHeight="false" outlineLevel="0" collapsed="false">
      <c r="A765" s="5" t="n">
        <v>14.02</v>
      </c>
      <c r="B765" s="5" t="n">
        <f aca="false">SUM(C765:U765)+vdc</f>
        <v>-78.5089858272248</v>
      </c>
      <c r="C765" s="5" t="n">
        <f aca="false">$D$12*SQRT(2)*SIN(2*PI()*frequence*$A765*0.001*$B$12+RADIANS($E$12))</f>
        <v>-121.33709829354</v>
      </c>
      <c r="D765" s="5" t="n">
        <f aca="false">$D$13*SQRT(2)*SIN(2*PI()*frequence*$A765*0.001*$B$13+RADIANS($E$13))</f>
        <v>36.7694202978412</v>
      </c>
      <c r="E765" s="5" t="n">
        <f aca="false">$D$14*SQRT(2)*SIN(2*PI()*frequence*$A765*0.001*$B$14+RADIANS($E$14))</f>
        <v>25.5891245055839</v>
      </c>
      <c r="F765" s="5" t="n">
        <f aca="false">$D$15*SQRT(2)*SIN(2*PI()*frequence*$A765*0.001*$B$15+RADIANS($E$15))</f>
        <v>-30.0163210152449</v>
      </c>
      <c r="G765" s="5" t="n">
        <f aca="false">$D$16*SQRT(2)*SIN(2*PI()*frequence*$A765*0.001*$B$16+RADIANS($E$16))</f>
        <v>-0.799868411768458</v>
      </c>
      <c r="H765" s="5" t="n">
        <f aca="false">$D$17*SQRT(2)*SIN(2*PI()*frequence*$A765*0.001*$B$17+RADIANS($E$17))</f>
        <v>20.414861243215</v>
      </c>
      <c r="I765" s="5" t="n">
        <f aca="false">$D$18*SQRT(2)*SIN(2*PI()*frequence*$A765*0.001*$B$18+RADIANS($E$18))</f>
        <v>-10.0339619596282</v>
      </c>
      <c r="J765" s="5" t="n">
        <f aca="false">$D$19*SQRT(2)*SIN(2*PI()*frequence*$A765*0.001*$B$19+RADIANS($E$19))</f>
        <v>-9.99001828854961</v>
      </c>
      <c r="K765" s="5" t="n">
        <f aca="false">$D$20*SQRT(2)*SIN(2*PI()*frequence*$A765*0.001*$B$20+RADIANS($E$20))</f>
        <v>13.1861088765232</v>
      </c>
      <c r="L765" s="5" t="n">
        <f aca="false">$D$21*SQRT(2)*SIN(2*PI()*frequence*$A765*0.001*$B$21+RADIANS($E$21))</f>
        <v>0.799473724991892</v>
      </c>
      <c r="M765" s="5" t="n">
        <f aca="false">$D$22*SQRT(2)*SIN(2*PI()*frequence*$A765*0.001*$B$22+RADIANS($E$22))</f>
        <v>-11.229123145914</v>
      </c>
      <c r="N765" s="5" t="n">
        <f aca="false">$D$23*SQRT(2)*SIN(2*PI()*frequence*$A765*0.001*$B$23+RADIANS($E$23))</f>
        <v>5.57227588965308</v>
      </c>
      <c r="O765" s="5" t="n">
        <f aca="false">$D$24*SQRT(2)*SIN(2*PI()*frequence*$A765*0.001*$B$24+RADIANS($E$24))</f>
        <v>6.38415750496248</v>
      </c>
      <c r="P765" s="5" t="n">
        <f aca="false">$D$25*SQRT(2)*SIN(2*PI()*frequence*$A765*0.001*$B$25+RADIANS($E$25))</f>
        <v>-8.36911127422082</v>
      </c>
      <c r="Q765" s="5" t="n">
        <f aca="false">$D$26*SQRT(2)*SIN(2*PI()*frequence*$A765*0.001*$B$26+RADIANS($E$26))</f>
        <v>-0.798816173369777</v>
      </c>
      <c r="R765" s="5" t="n">
        <f aca="false">$D$27*SQRT(2)*SIN(2*PI()*frequence*$A765*0.001*$B$27+RADIANS($E$27))</f>
        <v>7.77685262960097</v>
      </c>
      <c r="S765" s="5" t="n">
        <f aca="false">$D$28*SQRT(2)*SIN(2*PI()*frequence*$A765*0.001*$B$28+RADIANS($E$28))</f>
        <v>-3.73122927480169</v>
      </c>
      <c r="T765" s="5" t="n">
        <f aca="false">$D$29*SQRT(2)*SIN(2*PI()*frequence*$A765*0.001*$B$29+RADIANS($E$29))</f>
        <v>-4.77700242864853</v>
      </c>
      <c r="U765" s="5" t="n">
        <f aca="false">$D$30*SQRT(2)*SIN(2*PI()*frequence*$A765*0.001*$B$30+RADIANS($E$30))</f>
        <v>6.08128976608937</v>
      </c>
    </row>
    <row r="766" s="5" customFormat="true" ht="12.75" hidden="false" customHeight="false" outlineLevel="0" collapsed="false">
      <c r="A766" s="5" t="n">
        <v>14.04</v>
      </c>
      <c r="B766" s="5" t="n">
        <f aca="false">SUM(C766:U766)+vdc</f>
        <v>-79.3566237243313</v>
      </c>
      <c r="C766" s="5" t="n">
        <f aca="false">$D$12*SQRT(2)*SIN(2*PI()*frequence*$A766*0.001*$B$12+RADIANS($E$12))</f>
        <v>-121.577129823696</v>
      </c>
      <c r="D766" s="5" t="n">
        <f aca="false">$D$13*SQRT(2)*SIN(2*PI()*frequence*$A766*0.001*$B$13+RADIANS($E$13))</f>
        <v>36.1134629264273</v>
      </c>
      <c r="E766" s="5" t="n">
        <f aca="false">$D$14*SQRT(2)*SIN(2*PI()*frequence*$A766*0.001*$B$14+RADIANS($E$14))</f>
        <v>26.2227764160461</v>
      </c>
      <c r="F766" s="5" t="n">
        <f aca="false">$D$15*SQRT(2)*SIN(2*PI()*frequence*$A766*0.001*$B$15+RADIANS($E$15))</f>
        <v>-29.7406139331586</v>
      </c>
      <c r="G766" s="5" t="n">
        <f aca="false">$D$16*SQRT(2)*SIN(2*PI()*frequence*$A766*0.001*$B$16+RADIANS($E$16))</f>
        <v>-1.59894744998372</v>
      </c>
      <c r="H766" s="5" t="n">
        <f aca="false">$D$17*SQRT(2)*SIN(2*PI()*frequence*$A766*0.001*$B$17+RADIANS($E$17))</f>
        <v>20.618665754442</v>
      </c>
      <c r="I766" s="5" t="n">
        <f aca="false">$D$18*SQRT(2)*SIN(2*PI()*frequence*$A766*0.001*$B$18+RADIANS($E$18))</f>
        <v>-9.35721082551049</v>
      </c>
      <c r="J766" s="5" t="n">
        <f aca="false">$D$19*SQRT(2)*SIN(2*PI()*frequence*$A766*0.001*$B$19+RADIANS($E$19))</f>
        <v>-10.5999080860025</v>
      </c>
      <c r="K766" s="5" t="n">
        <f aca="false">$D$20*SQRT(2)*SIN(2*PI()*frequence*$A766*0.001*$B$20+RADIANS($E$20))</f>
        <v>12.8753656863968</v>
      </c>
      <c r="L766" s="5" t="n">
        <f aca="false">$D$21*SQRT(2)*SIN(2*PI()*frequence*$A766*0.001*$B$21+RADIANS($E$21))</f>
        <v>1.59579229243598</v>
      </c>
      <c r="M766" s="5" t="n">
        <f aca="false">$D$22*SQRT(2)*SIN(2*PI()*frequence*$A766*0.001*$B$22+RADIANS($E$22))</f>
        <v>-11.3962385914404</v>
      </c>
      <c r="N766" s="5" t="n">
        <f aca="false">$D$23*SQRT(2)*SIN(2*PI()*frequence*$A766*0.001*$B$23+RADIANS($E$23))</f>
        <v>4.87629377089291</v>
      </c>
      <c r="O766" s="5" t="n">
        <f aca="false">$D$24*SQRT(2)*SIN(2*PI()*frequence*$A766*0.001*$B$24+RADIANS($E$24))</f>
        <v>6.96888739779057</v>
      </c>
      <c r="P766" s="5" t="n">
        <f aca="false">$D$25*SQRT(2)*SIN(2*PI()*frequence*$A766*0.001*$B$25+RADIANS($E$25))</f>
        <v>-8.02405771049906</v>
      </c>
      <c r="Q766" s="5" t="n">
        <f aca="false">$D$26*SQRT(2)*SIN(2*PI()*frequence*$A766*0.001*$B$26+RADIANS($E$26))</f>
        <v>-1.59054199783333</v>
      </c>
      <c r="R766" s="5" t="n">
        <f aca="false">$D$27*SQRT(2)*SIN(2*PI()*frequence*$A766*0.001*$B$27+RADIANS($E$27))</f>
        <v>7.90690757906377</v>
      </c>
      <c r="S766" s="5" t="n">
        <f aca="false">$D$28*SQRT(2)*SIN(2*PI()*frequence*$A766*0.001*$B$28+RADIANS($E$28))</f>
        <v>-3.017625922229</v>
      </c>
      <c r="T766" s="5" t="n">
        <f aca="false">$D$29*SQRT(2)*SIN(2*PI()*frequence*$A766*0.001*$B$29+RADIANS($E$29))</f>
        <v>-5.33523713680171</v>
      </c>
      <c r="U766" s="5" t="n">
        <f aca="false">$D$30*SQRT(2)*SIN(2*PI()*frequence*$A766*0.001*$B$30+RADIANS($E$30))</f>
        <v>5.7027359293285</v>
      </c>
    </row>
    <row r="767" s="5" customFormat="true" ht="12.75" hidden="false" customHeight="false" outlineLevel="0" collapsed="false">
      <c r="A767" s="5" t="n">
        <v>14.06</v>
      </c>
      <c r="B767" s="5" t="n">
        <f aca="false">SUM(C767:U767)+vdc</f>
        <v>-80.2280528616715</v>
      </c>
      <c r="C767" s="5" t="n">
        <f aca="false">$D$12*SQRT(2)*SIN(2*PI()*frequence*$A767*0.001*$B$12+RADIANS($E$12))</f>
        <v>-121.812361696941</v>
      </c>
      <c r="D767" s="5" t="n">
        <f aca="false">$D$13*SQRT(2)*SIN(2*PI()*frequence*$A767*0.001*$B$13+RADIANS($E$13))</f>
        <v>35.4518028205766</v>
      </c>
      <c r="E767" s="5" t="n">
        <f aca="false">$D$14*SQRT(2)*SIN(2*PI()*frequence*$A767*0.001*$B$14+RADIANS($E$14))</f>
        <v>26.8471114989105</v>
      </c>
      <c r="F767" s="5" t="n">
        <f aca="false">$D$15*SQRT(2)*SIN(2*PI()*frequence*$A767*0.001*$B$15+RADIANS($E$15))</f>
        <v>-29.4461220418695</v>
      </c>
      <c r="G767" s="5" t="n">
        <f aca="false">$D$16*SQRT(2)*SIN(2*PI()*frequence*$A767*0.001*$B$16+RADIANS($E$16))</f>
        <v>-2.39644852010919</v>
      </c>
      <c r="H767" s="5" t="n">
        <f aca="false">$D$17*SQRT(2)*SIN(2*PI()*frequence*$A767*0.001*$B$17+RADIANS($E$17))</f>
        <v>20.7931700134028</v>
      </c>
      <c r="I767" s="5" t="n">
        <f aca="false">$D$18*SQRT(2)*SIN(2*PI()*frequence*$A767*0.001*$B$18+RADIANS($E$18))</f>
        <v>-8.66236162319505</v>
      </c>
      <c r="J767" s="5" t="n">
        <f aca="false">$D$19*SQRT(2)*SIN(2*PI()*frequence*$A767*0.001*$B$19+RADIANS($E$19))</f>
        <v>-11.1830215956858</v>
      </c>
      <c r="K767" s="5" t="n">
        <f aca="false">$D$20*SQRT(2)*SIN(2*PI()*frequence*$A767*0.001*$B$20+RADIANS($E$20))</f>
        <v>12.5234612425138</v>
      </c>
      <c r="L767" s="5" t="n">
        <f aca="false">$D$21*SQRT(2)*SIN(2*PI()*frequence*$A767*0.001*$B$21+RADIANS($E$21))</f>
        <v>2.38581299675005</v>
      </c>
      <c r="M767" s="5" t="n">
        <f aca="false">$D$22*SQRT(2)*SIN(2*PI()*frequence*$A767*0.001*$B$22+RADIANS($E$22))</f>
        <v>-11.5089371426808</v>
      </c>
      <c r="N767" s="5" t="n">
        <f aca="false">$D$23*SQRT(2)*SIN(2*PI()*frequence*$A767*0.001*$B$23+RADIANS($E$23))</f>
        <v>4.15260357820937</v>
      </c>
      <c r="O767" s="5" t="n">
        <f aca="false">$D$24*SQRT(2)*SIN(2*PI()*frequence*$A767*0.001*$B$24+RADIANS($E$24))</f>
        <v>7.50714774640481</v>
      </c>
      <c r="P767" s="5" t="n">
        <f aca="false">$D$25*SQRT(2)*SIN(2*PI()*frequence*$A767*0.001*$B$25+RADIANS($E$25))</f>
        <v>-7.61695586004417</v>
      </c>
      <c r="Q767" s="5" t="n">
        <f aca="false">$D$26*SQRT(2)*SIN(2*PI()*frequence*$A767*0.001*$B$26+RADIANS($E$26))</f>
        <v>-2.36815005892366</v>
      </c>
      <c r="R767" s="5" t="n">
        <f aca="false">$D$27*SQRT(2)*SIN(2*PI()*frequence*$A767*0.001*$B$27+RADIANS($E$27))</f>
        <v>7.95711884433235</v>
      </c>
      <c r="S767" s="5" t="n">
        <f aca="false">$D$28*SQRT(2)*SIN(2*PI()*frequence*$A767*0.001*$B$28+RADIANS($E$28))</f>
        <v>-2.26962640438774</v>
      </c>
      <c r="T767" s="5" t="n">
        <f aca="false">$D$29*SQRT(2)*SIN(2*PI()*frequence*$A767*0.001*$B$29+RADIANS($E$29))</f>
        <v>-5.8253014982166</v>
      </c>
      <c r="U767" s="5" t="n">
        <f aca="false">$D$30*SQRT(2)*SIN(2*PI()*frequence*$A767*0.001*$B$30+RADIANS($E$30))</f>
        <v>5.24300483928159</v>
      </c>
    </row>
    <row r="768" s="5" customFormat="true" ht="12.75" hidden="false" customHeight="false" outlineLevel="0" collapsed="false">
      <c r="A768" s="5" t="n">
        <v>14.08</v>
      </c>
      <c r="B768" s="5" t="n">
        <f aca="false">SUM(C768:U768)+vdc</f>
        <v>-81.1163039903299</v>
      </c>
      <c r="C768" s="5" t="n">
        <f aca="false">$D$12*SQRT(2)*SIN(2*PI()*frequence*$A768*0.001*$B$12+RADIANS($E$12))</f>
        <v>-122.042784626722</v>
      </c>
      <c r="D768" s="5" t="n">
        <f aca="false">$D$13*SQRT(2)*SIN(2*PI()*frequence*$A768*0.001*$B$13+RADIANS($E$13))</f>
        <v>34.7845444640904</v>
      </c>
      <c r="E768" s="5" t="n">
        <f aca="false">$D$14*SQRT(2)*SIN(2*PI()*frequence*$A768*0.001*$B$14+RADIANS($E$14))</f>
        <v>27.4619079308951</v>
      </c>
      <c r="F768" s="5" t="n">
        <f aca="false">$D$15*SQRT(2)*SIN(2*PI()*frequence*$A768*0.001*$B$15+RADIANS($E$15))</f>
        <v>-29.1330313487683</v>
      </c>
      <c r="G768" s="5" t="n">
        <f aca="false">$D$16*SQRT(2)*SIN(2*PI()*frequence*$A768*0.001*$B$16+RADIANS($E$16))</f>
        <v>-3.19158458487206</v>
      </c>
      <c r="H768" s="5" t="n">
        <f aca="false">$D$17*SQRT(2)*SIN(2*PI()*frequence*$A768*0.001*$B$17+RADIANS($E$17))</f>
        <v>20.9381260399968</v>
      </c>
      <c r="I768" s="5" t="n">
        <f aca="false">$D$18*SQRT(2)*SIN(2*PI()*frequence*$A768*0.001*$B$18+RADIANS($E$18))</f>
        <v>-7.9507582818171</v>
      </c>
      <c r="J768" s="5" t="n">
        <f aca="false">$D$19*SQRT(2)*SIN(2*PI()*frequence*$A768*0.001*$B$19+RADIANS($E$19))</f>
        <v>-11.7378858222667</v>
      </c>
      <c r="K768" s="5" t="n">
        <f aca="false">$D$20*SQRT(2)*SIN(2*PI()*frequence*$A768*0.001*$B$20+RADIANS($E$20))</f>
        <v>12.1315205481141</v>
      </c>
      <c r="L768" s="5" t="n">
        <f aca="false">$D$21*SQRT(2)*SIN(2*PI()*frequence*$A768*0.001*$B$21+RADIANS($E$21))</f>
        <v>3.16641798714024</v>
      </c>
      <c r="M768" s="5" t="n">
        <f aca="false">$D$22*SQRT(2)*SIN(2*PI()*frequence*$A768*0.001*$B$22+RADIANS($E$22))</f>
        <v>-11.5666806654868</v>
      </c>
      <c r="N768" s="5" t="n">
        <f aca="false">$D$23*SQRT(2)*SIN(2*PI()*frequence*$A768*0.001*$B$23+RADIANS($E$23))</f>
        <v>3.40531746363825</v>
      </c>
      <c r="O768" s="5" t="n">
        <f aca="false">$D$24*SQRT(2)*SIN(2*PI()*frequence*$A768*0.001*$B$24+RADIANS($E$24))</f>
        <v>7.99534935332764</v>
      </c>
      <c r="P768" s="5" t="n">
        <f aca="false">$D$25*SQRT(2)*SIN(2*PI()*frequence*$A768*0.001*$B$25+RADIANS($E$25))</f>
        <v>-7.15095375260111</v>
      </c>
      <c r="Q768" s="5" t="n">
        <f aca="false">$D$26*SQRT(2)*SIN(2*PI()*frequence*$A768*0.001*$B$26+RADIANS($E$26))</f>
        <v>-3.12473825244055</v>
      </c>
      <c r="R768" s="5" t="n">
        <f aca="false">$D$27*SQRT(2)*SIN(2*PI()*frequence*$A768*0.001*$B$27+RADIANS($E$27))</f>
        <v>7.9269793937553</v>
      </c>
      <c r="S768" s="5" t="n">
        <f aca="false">$D$28*SQRT(2)*SIN(2*PI()*frequence*$A768*0.001*$B$28+RADIANS($E$28))</f>
        <v>-1.49575673334846</v>
      </c>
      <c r="T768" s="5" t="n">
        <f aca="false">$D$29*SQRT(2)*SIN(2*PI()*frequence*$A768*0.001*$B$29+RADIANS($E$29))</f>
        <v>-6.24093377483262</v>
      </c>
      <c r="U768" s="5" t="n">
        <f aca="false">$D$30*SQRT(2)*SIN(2*PI()*frequence*$A768*0.001*$B$30+RADIANS($E$30))</f>
        <v>4.7086406718677</v>
      </c>
    </row>
    <row r="769" s="5" customFormat="true" ht="12.75" hidden="false" customHeight="false" outlineLevel="0" collapsed="false">
      <c r="A769" s="5" t="n">
        <v>14.1</v>
      </c>
      <c r="B769" s="5" t="n">
        <f aca="false">SUM(C769:U769)+vdc</f>
        <v>-82.0141232146807</v>
      </c>
      <c r="C769" s="5" t="n">
        <f aca="false">$D$12*SQRT(2)*SIN(2*PI()*frequence*$A769*0.001*$B$12+RADIANS($E$12))</f>
        <v>-122.268389516336</v>
      </c>
      <c r="D769" s="5" t="n">
        <f aca="false">$D$13*SQRT(2)*SIN(2*PI()*frequence*$A769*0.001*$B$13+RADIANS($E$13))</f>
        <v>34.1117932247979</v>
      </c>
      <c r="E769" s="5" t="n">
        <f aca="false">$D$14*SQRT(2)*SIN(2*PI()*frequence*$A769*0.001*$B$14+RADIANS($E$14))</f>
        <v>28.066947277755</v>
      </c>
      <c r="F769" s="5" t="n">
        <f aca="false">$D$15*SQRT(2)*SIN(2*PI()*frequence*$A769*0.001*$B$15+RADIANS($E$15))</f>
        <v>-28.8015396086473</v>
      </c>
      <c r="G769" s="5" t="n">
        <f aca="false">$D$16*SQRT(2)*SIN(2*PI()*frequence*$A769*0.001*$B$16+RADIANS($E$16))</f>
        <v>-3.98357094097434</v>
      </c>
      <c r="H769" s="5" t="n">
        <f aca="false">$D$17*SQRT(2)*SIN(2*PI()*frequence*$A769*0.001*$B$17+RADIANS($E$17))</f>
        <v>21.0533278437785</v>
      </c>
      <c r="I769" s="5" t="n">
        <f aca="false">$D$18*SQRT(2)*SIN(2*PI()*frequence*$A769*0.001*$B$18+RADIANS($E$18))</f>
        <v>-7.22377713520507</v>
      </c>
      <c r="J769" s="5" t="n">
        <f aca="false">$D$19*SQRT(2)*SIN(2*PI()*frequence*$A769*0.001*$B$19+RADIANS($E$19))</f>
        <v>-12.2630991305533</v>
      </c>
      <c r="K769" s="5" t="n">
        <f aca="false">$D$20*SQRT(2)*SIN(2*PI()*frequence*$A769*0.001*$B$20+RADIANS($E$20))</f>
        <v>11.7007965983182</v>
      </c>
      <c r="L769" s="5" t="n">
        <f aca="false">$D$21*SQRT(2)*SIN(2*PI()*frequence*$A769*0.001*$B$21+RADIANS($E$21))</f>
        <v>3.93452657233395</v>
      </c>
      <c r="M769" s="5" t="n">
        <f aca="false">$D$22*SQRT(2)*SIN(2*PI()*frequence*$A769*0.001*$B$22+RADIANS($E$22))</f>
        <v>-11.5691934352716</v>
      </c>
      <c r="N769" s="5" t="n">
        <f aca="false">$D$23*SQRT(2)*SIN(2*PI()*frequence*$A769*0.001*$B$23+RADIANS($E$23))</f>
        <v>2.63868165595013</v>
      </c>
      <c r="O769" s="5" t="n">
        <f aca="false">$D$24*SQRT(2)*SIN(2*PI()*frequence*$A769*0.001*$B$24+RADIANS($E$24))</f>
        <v>8.43023681997637</v>
      </c>
      <c r="P769" s="5" t="n">
        <f aca="false">$D$25*SQRT(2)*SIN(2*PI()*frequence*$A769*0.001*$B$25+RADIANS($E$25))</f>
        <v>-6.62965488074464</v>
      </c>
      <c r="Q769" s="5" t="n">
        <f aca="false">$D$26*SQRT(2)*SIN(2*PI()*frequence*$A769*0.001*$B$26+RADIANS($E$26))</f>
        <v>-3.85359104801655</v>
      </c>
      <c r="R769" s="5" t="n">
        <f aca="false">$D$27*SQRT(2)*SIN(2*PI()*frequence*$A769*0.001*$B$27+RADIANS($E$27))</f>
        <v>7.81679357448093</v>
      </c>
      <c r="S769" s="5" t="n">
        <f aca="false">$D$28*SQRT(2)*SIN(2*PI()*frequence*$A769*0.001*$B$28+RADIANS($E$28))</f>
        <v>-0.704837800032065</v>
      </c>
      <c r="T769" s="5" t="n">
        <f aca="false">$D$29*SQRT(2)*SIN(2*PI()*frequence*$A769*0.001*$B$29+RADIANS($E$29))</f>
        <v>-6.57682327554344</v>
      </c>
      <c r="U769" s="5" t="n">
        <f aca="false">$D$30*SQRT(2)*SIN(2*PI()*frequence*$A769*0.001*$B$30+RADIANS($E$30))</f>
        <v>4.107249989253</v>
      </c>
    </row>
    <row r="770" s="5" customFormat="true" ht="12.75" hidden="false" customHeight="false" outlineLevel="0" collapsed="false">
      <c r="A770" s="5" t="n">
        <v>14.12</v>
      </c>
      <c r="B770" s="5" t="n">
        <f aca="false">SUM(C770:U770)+vdc</f>
        <v>-82.9140791579616</v>
      </c>
      <c r="C770" s="5" t="n">
        <f aca="false">$D$12*SQRT(2)*SIN(2*PI()*frequence*$A770*0.001*$B$12+RADIANS($E$12))</f>
        <v>-122.48916745929</v>
      </c>
      <c r="D770" s="5" t="n">
        <f aca="false">$D$13*SQRT(2)*SIN(2*PI()*frequence*$A770*0.001*$B$13+RADIANS($E$13))</f>
        <v>33.4336553379189</v>
      </c>
      <c r="E770" s="5" t="n">
        <f aca="false">$D$14*SQRT(2)*SIN(2*PI()*frequence*$A770*0.001*$B$14+RADIANS($E$14))</f>
        <v>28.6620145718911</v>
      </c>
      <c r="F770" s="5" t="n">
        <f aca="false">$D$15*SQRT(2)*SIN(2*PI()*frequence*$A770*0.001*$B$15+RADIANS($E$15))</f>
        <v>-28.4518561987946</v>
      </c>
      <c r="G770" s="5" t="n">
        <f aca="false">$D$16*SQRT(2)*SIN(2*PI()*frequence*$A770*0.001*$B$16+RADIANS($E$16))</f>
        <v>-4.77162599350013</v>
      </c>
      <c r="H770" s="5" t="n">
        <f aca="false">$D$17*SQRT(2)*SIN(2*PI()*frequence*$A770*0.001*$B$17+RADIANS($E$17))</f>
        <v>21.1386117166808</v>
      </c>
      <c r="I770" s="5" t="n">
        <f aca="false">$D$18*SQRT(2)*SIN(2*PI()*frequence*$A770*0.001*$B$18+RADIANS($E$18))</f>
        <v>-6.48282425987233</v>
      </c>
      <c r="J770" s="5" t="n">
        <f aca="false">$D$19*SQRT(2)*SIN(2*PI()*frequence*$A770*0.001*$B$19+RADIANS($E$19))</f>
        <v>-12.7573347861467</v>
      </c>
      <c r="K770" s="5" t="n">
        <f aca="false">$D$20*SQRT(2)*SIN(2*PI()*frequence*$A770*0.001*$B$20+RADIANS($E$20))</f>
        <v>11.2326663744273</v>
      </c>
      <c r="L770" s="5" t="n">
        <f aca="false">$D$21*SQRT(2)*SIN(2*PI()*frequence*$A770*0.001*$B$21+RADIANS($E$21))</f>
        <v>4.68710737866079</v>
      </c>
      <c r="M770" s="5" t="n">
        <f aca="false">$D$22*SQRT(2)*SIN(2*PI()*frequence*$A770*0.001*$B$22+RADIANS($E$22))</f>
        <v>-11.5164634535914</v>
      </c>
      <c r="N770" s="5" t="n">
        <f aca="false">$D$23*SQRT(2)*SIN(2*PI()*frequence*$A770*0.001*$B$23+RADIANS($E$23))</f>
        <v>1.85705233273199</v>
      </c>
      <c r="O770" s="5" t="n">
        <f aca="false">$D$24*SQRT(2)*SIN(2*PI()*frequence*$A770*0.001*$B$24+RADIANS($E$24))</f>
        <v>8.80891025412908</v>
      </c>
      <c r="P770" s="5" t="n">
        <f aca="false">$D$25*SQRT(2)*SIN(2*PI()*frequence*$A770*0.001*$B$25+RADIANS($E$25))</f>
        <v>-6.05709033485859</v>
      </c>
      <c r="Q770" s="5" t="n">
        <f aca="false">$D$26*SQRT(2)*SIN(2*PI()*frequence*$A770*0.001*$B$26+RADIANS($E$26))</f>
        <v>-4.54823909663974</v>
      </c>
      <c r="R770" s="5" t="n">
        <f aca="false">$D$27*SQRT(2)*SIN(2*PI()*frequence*$A770*0.001*$B$27+RADIANS($E$27))</f>
        <v>7.6276740391701</v>
      </c>
      <c r="S770" s="5" t="n">
        <f aca="false">$D$28*SQRT(2)*SIN(2*PI()*frequence*$A770*0.001*$B$28+RADIANS($E$28))</f>
        <v>0.094115170001224</v>
      </c>
      <c r="T770" s="5" t="n">
        <f aca="false">$D$29*SQRT(2)*SIN(2*PI()*frequence*$A770*0.001*$B$29+RADIANS($E$29))</f>
        <v>-6.8286782129098</v>
      </c>
      <c r="U770" s="5" t="n">
        <f aca="false">$D$30*SQRT(2)*SIN(2*PI()*frequence*$A770*0.001*$B$30+RADIANS($E$30))</f>
        <v>3.44739346203015</v>
      </c>
    </row>
    <row r="771" s="5" customFormat="true" ht="12.75" hidden="false" customHeight="false" outlineLevel="0" collapsed="false">
      <c r="A771" s="5" t="n">
        <v>14.14</v>
      </c>
      <c r="B771" s="5" t="n">
        <f aca="false">SUM(C771:U771)+vdc</f>
        <v>-83.8086732772933</v>
      </c>
      <c r="C771" s="5" t="n">
        <f aca="false">$D$12*SQRT(2)*SIN(2*PI()*frequence*$A771*0.001*$B$12+RADIANS($E$12))</f>
        <v>-122.705109739647</v>
      </c>
      <c r="D771" s="5" t="n">
        <f aca="false">$D$13*SQRT(2)*SIN(2*PI()*frequence*$A771*0.001*$B$13+RADIANS($E$13))</f>
        <v>32.7502378892867</v>
      </c>
      <c r="E771" s="5" t="n">
        <f aca="false">$D$14*SQRT(2)*SIN(2*PI()*frequence*$A771*0.001*$B$14+RADIANS($E$14))</f>
        <v>29.2468983887275</v>
      </c>
      <c r="F771" s="5" t="n">
        <f aca="false">$D$15*SQRT(2)*SIN(2*PI()*frequence*$A771*0.001*$B$15+RADIANS($E$15))</f>
        <v>-28.0842019867467</v>
      </c>
      <c r="G771" s="5" t="n">
        <f aca="false">$D$16*SQRT(2)*SIN(2*PI()*frequence*$A771*0.001*$B$16+RADIANS($E$16))</f>
        <v>-5.55497202725581</v>
      </c>
      <c r="H771" s="5" t="n">
        <f aca="false">$D$17*SQRT(2)*SIN(2*PI()*frequence*$A771*0.001*$B$17+RADIANS($E$17))</f>
        <v>21.1938564656538</v>
      </c>
      <c r="I771" s="5" t="n">
        <f aca="false">$D$18*SQRT(2)*SIN(2*PI()*frequence*$A771*0.001*$B$18+RADIANS($E$18))</f>
        <v>-5.7293327554804</v>
      </c>
      <c r="J771" s="5" t="n">
        <f aca="false">$D$19*SQRT(2)*SIN(2*PI()*frequence*$A771*0.001*$B$19+RADIANS($E$19))</f>
        <v>-13.2193443068872</v>
      </c>
      <c r="K771" s="5" t="n">
        <f aca="false">$D$20*SQRT(2)*SIN(2*PI()*frequence*$A771*0.001*$B$20+RADIANS($E$20))</f>
        <v>10.7286264418521</v>
      </c>
      <c r="L771" s="5" t="n">
        <f aca="false">$D$21*SQRT(2)*SIN(2*PI()*frequence*$A771*0.001*$B$21+RADIANS($E$21))</f>
        <v>5.42119031349981</v>
      </c>
      <c r="M771" s="5" t="n">
        <f aca="false">$D$22*SQRT(2)*SIN(2*PI()*frequence*$A771*0.001*$B$22+RADIANS($E$22))</f>
        <v>-11.408742505438</v>
      </c>
      <c r="N771" s="5" t="n">
        <f aca="false">$D$23*SQRT(2)*SIN(2*PI()*frequence*$A771*0.001*$B$23+RADIANS($E$23))</f>
        <v>1.06487086771659</v>
      </c>
      <c r="O771" s="5" t="n">
        <f aca="false">$D$24*SQRT(2)*SIN(2*PI()*frequence*$A771*0.001*$B$24+RADIANS($E$24))</f>
        <v>9.1288446068238</v>
      </c>
      <c r="P771" s="5" t="n">
        <f aca="false">$D$25*SQRT(2)*SIN(2*PI()*frequence*$A771*0.001*$B$25+RADIANS($E$25))</f>
        <v>-5.43768763159308</v>
      </c>
      <c r="Q771" s="5" t="n">
        <f aca="false">$D$26*SQRT(2)*SIN(2*PI()*frequence*$A771*0.001*$B$26+RADIANS($E$26))</f>
        <v>-5.20251665305395</v>
      </c>
      <c r="R771" s="5" t="n">
        <f aca="false">$D$27*SQRT(2)*SIN(2*PI()*frequence*$A771*0.001*$B$27+RADIANS($E$27))</f>
        <v>7.36153051046735</v>
      </c>
      <c r="S771" s="5" t="n">
        <f aca="false">$D$28*SQRT(2)*SIN(2*PI()*frequence*$A771*0.001*$B$28+RADIANS($E$28))</f>
        <v>0.891995375873301</v>
      </c>
      <c r="T771" s="5" t="n">
        <f aca="false">$D$29*SQRT(2)*SIN(2*PI()*frequence*$A771*0.001*$B$29+RADIANS($E$29))</f>
        <v>-6.99328054095405</v>
      </c>
      <c r="U771" s="5" t="n">
        <f aca="false">$D$30*SQRT(2)*SIN(2*PI()*frequence*$A771*0.001*$B$30+RADIANS($E$30))</f>
        <v>2.73846400986181</v>
      </c>
    </row>
    <row r="772" s="5" customFormat="true" ht="12.75" hidden="false" customHeight="false" outlineLevel="0" collapsed="false">
      <c r="A772" s="5" t="n">
        <v>14.16</v>
      </c>
      <c r="B772" s="5" t="n">
        <f aca="false">SUM(C772:U772)+vdc</f>
        <v>-84.6904516996465</v>
      </c>
      <c r="C772" s="5" t="n">
        <f aca="false">$D$12*SQRT(2)*SIN(2*PI()*frequence*$A772*0.001*$B$12+RADIANS($E$12))</f>
        <v>-122.916207832376</v>
      </c>
      <c r="D772" s="5" t="n">
        <f aca="false">$D$13*SQRT(2)*SIN(2*PI()*frequence*$A772*0.001*$B$13+RADIANS($E$13))</f>
        <v>32.061648798439</v>
      </c>
      <c r="E772" s="5" t="n">
        <f aca="false">$D$14*SQRT(2)*SIN(2*PI()*frequence*$A772*0.001*$B$14+RADIANS($E$14))</f>
        <v>29.8213909218288</v>
      </c>
      <c r="F772" s="5" t="n">
        <f aca="false">$D$15*SQRT(2)*SIN(2*PI()*frequence*$A772*0.001*$B$15+RADIANS($E$15))</f>
        <v>-27.698809190784</v>
      </c>
      <c r="G772" s="5" t="n">
        <f aca="false">$D$16*SQRT(2)*SIN(2*PI()*frequence*$A772*0.001*$B$16+RADIANS($E$16))</f>
        <v>-6.33283597428041</v>
      </c>
      <c r="H772" s="5" t="n">
        <f aca="false">$D$17*SQRT(2)*SIN(2*PI()*frequence*$A772*0.001*$B$17+RADIANS($E$17))</f>
        <v>21.2189835848863</v>
      </c>
      <c r="I772" s="5" t="n">
        <f aca="false">$D$18*SQRT(2)*SIN(2*PI()*frequence*$A772*0.001*$B$18+RADIANS($E$18))</f>
        <v>-4.96475997303798</v>
      </c>
      <c r="J772" s="5" t="n">
        <f aca="false">$D$19*SQRT(2)*SIN(2*PI()*frequence*$A772*0.001*$B$19+RADIANS($E$19))</f>
        <v>-13.6479606166284</v>
      </c>
      <c r="K772" s="5" t="n">
        <f aca="false">$D$20*SQRT(2)*SIN(2*PI()*frequence*$A772*0.001*$B$20+RADIANS($E$20))</f>
        <v>10.1902881657434</v>
      </c>
      <c r="L772" s="5" t="n">
        <f aca="false">$D$21*SQRT(2)*SIN(2*PI()*frequence*$A772*0.001*$B$21+RADIANS($E$21))</f>
        <v>6.13387828687763</v>
      </c>
      <c r="M772" s="5" t="n">
        <f aca="false">$D$22*SQRT(2)*SIN(2*PI()*frequence*$A772*0.001*$B$22+RADIANS($E$22))</f>
        <v>-11.2465449569683</v>
      </c>
      <c r="N772" s="5" t="n">
        <f aca="false">$D$23*SQRT(2)*SIN(2*PI()*frequence*$A772*0.001*$B$23+RADIANS($E$23))</f>
        <v>0.266638594011853</v>
      </c>
      <c r="O772" s="5" t="n">
        <f aca="false">$D$24*SQRT(2)*SIN(2*PI()*frequence*$A772*0.001*$B$24+RADIANS($E$24))</f>
        <v>9.38790650974783</v>
      </c>
      <c r="P772" s="5" t="n">
        <f aca="false">$D$25*SQRT(2)*SIN(2*PI()*frequence*$A772*0.001*$B$25+RADIANS($E$25))</f>
        <v>-4.77623647684553</v>
      </c>
      <c r="Q772" s="5" t="n">
        <f aca="false">$D$26*SQRT(2)*SIN(2*PI()*frequence*$A772*0.001*$B$26+RADIANS($E$26))</f>
        <v>-5.81061630334951</v>
      </c>
      <c r="R772" s="5" t="n">
        <f aca="false">$D$27*SQRT(2)*SIN(2*PI()*frequence*$A772*0.001*$B$27+RADIANS($E$27))</f>
        <v>7.02105049668666</v>
      </c>
      <c r="S772" s="5" t="n">
        <f aca="false">$D$28*SQRT(2)*SIN(2*PI()*frequence*$A772*0.001*$B$28+RADIANS($E$28))</f>
        <v>1.67970824452115</v>
      </c>
      <c r="T772" s="5" t="n">
        <f aca="false">$D$29*SQRT(2)*SIN(2*PI()*frequence*$A772*0.001*$B$29+RADIANS($E$29))</f>
        <v>-7.06852707335303</v>
      </c>
      <c r="U772" s="5" t="n">
        <f aca="false">$D$30*SQRT(2)*SIN(2*PI()*frequence*$A772*0.001*$B$30+RADIANS($E$30))</f>
        <v>1.99055309523443</v>
      </c>
    </row>
    <row r="773" s="5" customFormat="true" ht="12.75" hidden="false" customHeight="false" outlineLevel="0" collapsed="false">
      <c r="A773" s="5" t="n">
        <v>14.18</v>
      </c>
      <c r="B773" s="5" t="n">
        <f aca="false">SUM(C773:U773)+vdc</f>
        <v>-85.552116920106</v>
      </c>
      <c r="C773" s="5" t="n">
        <f aca="false">$D$12*SQRT(2)*SIN(2*PI()*frequence*$A773*0.001*$B$12+RADIANS($E$12))</f>
        <v>-123.122453403687</v>
      </c>
      <c r="D773" s="5" t="n">
        <f aca="false">$D$13*SQRT(2)*SIN(2*PI()*frequence*$A773*0.001*$B$13+RADIANS($E$13))</f>
        <v>31.3679968015757</v>
      </c>
      <c r="E773" s="5" t="n">
        <f aca="false">$D$14*SQRT(2)*SIN(2*PI()*frequence*$A773*0.001*$B$14+RADIANS($E$14))</f>
        <v>30.3852880567337</v>
      </c>
      <c r="F773" s="5" t="n">
        <f aca="false">$D$15*SQRT(2)*SIN(2*PI()*frequence*$A773*0.001*$B$15+RADIANS($E$15))</f>
        <v>-27.2959212332568</v>
      </c>
      <c r="G773" s="5" t="n">
        <f aca="false">$D$16*SQRT(2)*SIN(2*PI()*frequence*$A773*0.001*$B$16+RADIANS($E$16))</f>
        <v>-7.10445017677094</v>
      </c>
      <c r="H773" s="5" t="n">
        <f aca="false">$D$17*SQRT(2)*SIN(2*PI()*frequence*$A773*0.001*$B$17+RADIANS($E$17))</f>
        <v>21.2139573673668</v>
      </c>
      <c r="I773" s="5" t="n">
        <f aca="false">$D$18*SQRT(2)*SIN(2*PI()*frequence*$A773*0.001*$B$18+RADIANS($E$18))</f>
        <v>-4.19058469619284</v>
      </c>
      <c r="J773" s="5" t="n">
        <f aca="false">$D$19*SQRT(2)*SIN(2*PI()*frequence*$A773*0.001*$B$19+RADIANS($E$19))</f>
        <v>-14.0421009933733</v>
      </c>
      <c r="K773" s="5" t="n">
        <f aca="false">$D$20*SQRT(2)*SIN(2*PI()*frequence*$A773*0.001*$B$20+RADIANS($E$20))</f>
        <v>9.61937255961859</v>
      </c>
      <c r="L773" s="5" t="n">
        <f aca="false">$D$21*SQRT(2)*SIN(2*PI()*frequence*$A773*0.001*$B$21+RADIANS($E$21))</f>
        <v>6.82235864495958</v>
      </c>
      <c r="M773" s="5" t="n">
        <f aca="false">$D$22*SQRT(2)*SIN(2*PI()*frequence*$A773*0.001*$B$22+RADIANS($E$22))</f>
        <v>-11.0306452994127</v>
      </c>
      <c r="N773" s="5" t="n">
        <f aca="false">$D$23*SQRT(2)*SIN(2*PI()*frequence*$A773*0.001*$B$23+RADIANS($E$23))</f>
        <v>-0.533108773372803</v>
      </c>
      <c r="O773" s="5" t="n">
        <f aca="false">$D$24*SQRT(2)*SIN(2*PI()*frequence*$A773*0.001*$B$24+RADIANS($E$24))</f>
        <v>9.58436850084528</v>
      </c>
      <c r="P773" s="5" t="n">
        <f aca="false">$D$25*SQRT(2)*SIN(2*PI()*frequence*$A773*0.001*$B$25+RADIANS($E$25))</f>
        <v>-4.07785172800974</v>
      </c>
      <c r="Q773" s="5" t="n">
        <f aca="false">$D$26*SQRT(2)*SIN(2*PI()*frequence*$A773*0.001*$B$26+RADIANS($E$26))</f>
        <v>-6.36714051198062</v>
      </c>
      <c r="R773" s="5" t="n">
        <f aca="false">$D$27*SQRT(2)*SIN(2*PI()*frequence*$A773*0.001*$B$27+RADIANS($E$27))</f>
        <v>6.60967215344357</v>
      </c>
      <c r="S773" s="5" t="n">
        <f aca="false">$D$28*SQRT(2)*SIN(2*PI()*frequence*$A773*0.001*$B$28+RADIANS($E$28))</f>
        <v>2.44827509445427</v>
      </c>
      <c r="T773" s="5" t="n">
        <f aca="false">$D$29*SQRT(2)*SIN(2*PI()*frequence*$A773*0.001*$B$29+RADIANS($E$29))</f>
        <v>-7.05345635664689</v>
      </c>
      <c r="U773" s="5" t="n">
        <f aca="false">$D$30*SQRT(2)*SIN(2*PI()*frequence*$A773*0.001*$B$30+RADIANS($E$30))</f>
        <v>1.21430707360001</v>
      </c>
    </row>
    <row r="774" s="5" customFormat="true" ht="12.75" hidden="false" customHeight="false" outlineLevel="0" collapsed="false">
      <c r="A774" s="5" t="n">
        <v>14.2</v>
      </c>
      <c r="B774" s="5" t="n">
        <f aca="false">SUM(C774:U774)+vdc</f>
        <v>-86.3866376981008</v>
      </c>
      <c r="C774" s="5" t="n">
        <f aca="false">$D$12*SQRT(2)*SIN(2*PI()*frequence*$A774*0.001*$B$12+RADIANS($E$12))</f>
        <v>-123.323838311356</v>
      </c>
      <c r="D774" s="5" t="n">
        <f aca="false">$D$13*SQRT(2)*SIN(2*PI()*frequence*$A774*0.001*$B$13+RADIANS($E$13))</f>
        <v>30.6693914343881</v>
      </c>
      <c r="E774" s="5" t="n">
        <f aca="false">$D$14*SQRT(2)*SIN(2*PI()*frequence*$A774*0.001*$B$14+RADIANS($E$14))</f>
        <v>30.9383894434751</v>
      </c>
      <c r="F774" s="5" t="n">
        <f aca="false">$D$15*SQRT(2)*SIN(2*PI()*frequence*$A774*0.001*$B$15+RADIANS($E$15))</f>
        <v>-26.8757925868343</v>
      </c>
      <c r="G774" s="5" t="n">
        <f aca="false">$D$16*SQRT(2)*SIN(2*PI()*frequence*$A774*0.001*$B$16+RADIANS($E$16))</f>
        <v>-7.86905314466767</v>
      </c>
      <c r="H774" s="5" t="n">
        <f aca="false">$D$17*SQRT(2)*SIN(2*PI()*frequence*$A774*0.001*$B$17+RADIANS($E$17))</f>
        <v>21.1787849556256</v>
      </c>
      <c r="I774" s="5" t="n">
        <f aca="false">$D$18*SQRT(2)*SIN(2*PI()*frequence*$A774*0.001*$B$18+RADIANS($E$18))</f>
        <v>-3.40830428107156</v>
      </c>
      <c r="J774" s="5" t="n">
        <f aca="false">$D$19*SQRT(2)*SIN(2*PI()*frequence*$A774*0.001*$B$19+RADIANS($E$19))</f>
        <v>-14.4007698043236</v>
      </c>
      <c r="K774" s="5" t="n">
        <f aca="false">$D$20*SQRT(2)*SIN(2*PI()*frequence*$A774*0.001*$B$20+RADIANS($E$20))</f>
        <v>9.01770478345442</v>
      </c>
      <c r="L774" s="5" t="n">
        <f aca="false">$D$21*SQRT(2)*SIN(2*PI()*frequence*$A774*0.001*$B$21+RADIANS($E$21))</f>
        <v>7.48391427030906</v>
      </c>
      <c r="M774" s="5" t="n">
        <f aca="false">$D$22*SQRT(2)*SIN(2*PI()*frequence*$A774*0.001*$B$22+RADIANS($E$22))</f>
        <v>-10.7620744508893</v>
      </c>
      <c r="N774" s="5" t="n">
        <f aca="false">$D$23*SQRT(2)*SIN(2*PI()*frequence*$A774*0.001*$B$23+RADIANS($E$23))</f>
        <v>-1.32982691036327</v>
      </c>
      <c r="O774" s="5" t="n">
        <f aca="false">$D$24*SQRT(2)*SIN(2*PI()*frequence*$A774*0.001*$B$24+RADIANS($E$24))</f>
        <v>9.71692054328236</v>
      </c>
      <c r="P774" s="5" t="n">
        <f aca="false">$D$25*SQRT(2)*SIN(2*PI()*frequence*$A774*0.001*$B$25+RADIANS($E$25))</f>
        <v>-3.3479338419006</v>
      </c>
      <c r="Q774" s="5" t="n">
        <f aca="false">$D$26*SQRT(2)*SIN(2*PI()*frequence*$A774*0.001*$B$26+RADIANS($E$26))</f>
        <v>-6.86714953067308</v>
      </c>
      <c r="R774" s="5" t="n">
        <f aca="false">$D$27*SQRT(2)*SIN(2*PI()*frequence*$A774*0.001*$B$27+RADIANS($E$27))</f>
        <v>6.13154956527667</v>
      </c>
      <c r="S774" s="5" t="n">
        <f aca="false">$D$28*SQRT(2)*SIN(2*PI()*frequence*$A774*0.001*$B$28+RADIANS($E$28))</f>
        <v>3.18893547852919</v>
      </c>
      <c r="T774" s="5" t="n">
        <f aca="false">$D$29*SQRT(2)*SIN(2*PI()*frequence*$A774*0.001*$B$29+RADIANS($E$29))</f>
        <v>-6.94826095509418</v>
      </c>
      <c r="U774" s="5" t="n">
        <f aca="false">$D$30*SQRT(2)*SIN(2*PI()*frequence*$A774*0.001*$B$30+RADIANS($E$30))</f>
        <v>0.420775644732632</v>
      </c>
    </row>
    <row r="775" s="5" customFormat="true" ht="12.75" hidden="false" customHeight="false" outlineLevel="0" collapsed="false">
      <c r="A775" s="5" t="n">
        <v>14.22</v>
      </c>
      <c r="B775" s="5" t="n">
        <f aca="false">SUM(C775:U775)+vdc</f>
        <v>-87.1873555062379</v>
      </c>
      <c r="C775" s="5" t="n">
        <f aca="false">$D$12*SQRT(2)*SIN(2*PI()*frequence*$A775*0.001*$B$12+RADIANS($E$12))</f>
        <v>-123.520354605054</v>
      </c>
      <c r="D775" s="5" t="n">
        <f aca="false">$D$13*SQRT(2)*SIN(2*PI()*frequence*$A775*0.001*$B$13+RADIANS($E$13))</f>
        <v>29.9659430147619</v>
      </c>
      <c r="E775" s="5" t="n">
        <f aca="false">$D$14*SQRT(2)*SIN(2*PI()*frequence*$A775*0.001*$B$14+RADIANS($E$14))</f>
        <v>31.4804985677642</v>
      </c>
      <c r="F775" s="5" t="n">
        <f aca="false">$D$15*SQRT(2)*SIN(2*PI()*frequence*$A775*0.001*$B$15+RADIANS($E$15))</f>
        <v>-26.4386886137742</v>
      </c>
      <c r="G775" s="5" t="n">
        <f aca="false">$D$16*SQRT(2)*SIN(2*PI()*frequence*$A775*0.001*$B$16+RADIANS($E$16))</f>
        <v>-8.62589030715316</v>
      </c>
      <c r="H775" s="5" t="n">
        <f aca="false">$D$17*SQRT(2)*SIN(2*PI()*frequence*$A775*0.001*$B$17+RADIANS($E$17))</f>
        <v>21.1135163315843</v>
      </c>
      <c r="I775" s="5" t="n">
        <f aca="false">$D$18*SQRT(2)*SIN(2*PI()*frequence*$A775*0.001*$B$18+RADIANS($E$18))</f>
        <v>-2.61943176019684</v>
      </c>
      <c r="J775" s="5" t="n">
        <f aca="false">$D$19*SQRT(2)*SIN(2*PI()*frequence*$A775*0.001*$B$19+RADIANS($E$19))</f>
        <v>-14.7230610209348</v>
      </c>
      <c r="K775" s="5" t="n">
        <f aca="false">$D$20*SQRT(2)*SIN(2*PI()*frequence*$A775*0.001*$B$20+RADIANS($E$20))</f>
        <v>8.38720830883326</v>
      </c>
      <c r="L775" s="5" t="n">
        <f aca="false">$D$21*SQRT(2)*SIN(2*PI()*frequence*$A775*0.001*$B$21+RADIANS($E$21))</f>
        <v>8.11593430510905</v>
      </c>
      <c r="M775" s="5" t="n">
        <f aca="false">$D$22*SQRT(2)*SIN(2*PI()*frequence*$A775*0.001*$B$22+RADIANS($E$22))</f>
        <v>-10.4421148337827</v>
      </c>
      <c r="N775" s="5" t="n">
        <f aca="false">$D$23*SQRT(2)*SIN(2*PI()*frequence*$A775*0.001*$B$23+RADIANS($E$23))</f>
        <v>-2.11898870557704</v>
      </c>
      <c r="O775" s="5" t="n">
        <f aca="false">$D$24*SQRT(2)*SIN(2*PI()*frequence*$A775*0.001*$B$24+RADIANS($E$24))</f>
        <v>9.78467876096161</v>
      </c>
      <c r="P775" s="5" t="n">
        <f aca="false">$D$25*SQRT(2)*SIN(2*PI()*frequence*$A775*0.001*$B$25+RADIANS($E$25))</f>
        <v>-2.5921271142001</v>
      </c>
      <c r="Q775" s="5" t="n">
        <f aca="false">$D$26*SQRT(2)*SIN(2*PI()*frequence*$A775*0.001*$B$26+RADIANS($E$26))</f>
        <v>-7.30620524397953</v>
      </c>
      <c r="R775" s="5" t="n">
        <f aca="false">$D$27*SQRT(2)*SIN(2*PI()*frequence*$A775*0.001*$B$27+RADIANS($E$27))</f>
        <v>5.59151079784281</v>
      </c>
      <c r="S775" s="5" t="n">
        <f aca="false">$D$28*SQRT(2)*SIN(2*PI()*frequence*$A775*0.001*$B$28+RADIANS($E$28))</f>
        <v>3.89324703919913</v>
      </c>
      <c r="T775" s="5" t="n">
        <f aca="false">$D$29*SQRT(2)*SIN(2*PI()*frequence*$A775*0.001*$B$29+RADIANS($E$29))</f>
        <v>-6.75428499020532</v>
      </c>
      <c r="U775" s="5" t="n">
        <f aca="false">$D$30*SQRT(2)*SIN(2*PI()*frequence*$A775*0.001*$B$30+RADIANS($E$30))</f>
        <v>-0.378745437436942</v>
      </c>
    </row>
    <row r="776" s="5" customFormat="true" ht="12.75" hidden="false" customHeight="false" outlineLevel="0" collapsed="false">
      <c r="A776" s="5" t="n">
        <v>14.24</v>
      </c>
      <c r="B776" s="5" t="n">
        <f aca="false">SUM(C776:U776)+vdc</f>
        <v>-87.9480859298558</v>
      </c>
      <c r="C776" s="5" t="n">
        <f aca="false">$D$12*SQRT(2)*SIN(2*PI()*frequence*$A776*0.001*$B$12+RADIANS($E$12))</f>
        <v>-123.711994526652</v>
      </c>
      <c r="D776" s="5" t="n">
        <f aca="false">$D$13*SQRT(2)*SIN(2*PI()*frequence*$A776*0.001*$B$13+RADIANS($E$13))</f>
        <v>29.2577626253576</v>
      </c>
      <c r="E776" s="5" t="n">
        <f aca="false">$D$14*SQRT(2)*SIN(2*PI()*frequence*$A776*0.001*$B$14+RADIANS($E$14))</f>
        <v>32.0114228208102</v>
      </c>
      <c r="F776" s="5" t="n">
        <f aca="false">$D$15*SQRT(2)*SIN(2*PI()*frequence*$A776*0.001*$B$15+RADIANS($E$15))</f>
        <v>-25.9848853983147</v>
      </c>
      <c r="G776" s="5" t="n">
        <f aca="false">$D$16*SQRT(2)*SIN(2*PI()*frequence*$A776*0.001*$B$16+RADIANS($E$16))</f>
        <v>-9.37421475732151</v>
      </c>
      <c r="H776" s="5" t="n">
        <f aca="false">$D$17*SQRT(2)*SIN(2*PI()*frequence*$A776*0.001*$B$17+RADIANS($E$17))</f>
        <v>21.0182442455291</v>
      </c>
      <c r="I776" s="5" t="n">
        <f aca="false">$D$18*SQRT(2)*SIN(2*PI()*frequence*$A776*0.001*$B$18+RADIANS($E$18))</f>
        <v>-1.82549291608564</v>
      </c>
      <c r="J776" s="5" t="n">
        <f aca="false">$D$19*SQRT(2)*SIN(2*PI()*frequence*$A776*0.001*$B$19+RADIANS($E$19))</f>
        <v>-15.0081605076225</v>
      </c>
      <c r="K776" s="5" t="n">
        <f aca="false">$D$20*SQRT(2)*SIN(2*PI()*frequence*$A776*0.001*$B$20+RADIANS($E$20))</f>
        <v>7.72989876979783</v>
      </c>
      <c r="L776" s="5" t="n">
        <f aca="false">$D$21*SQRT(2)*SIN(2*PI()*frequence*$A776*0.001*$B$21+RADIANS($E$21))</f>
        <v>8.71592445502418</v>
      </c>
      <c r="M776" s="5" t="n">
        <f aca="false">$D$22*SQRT(2)*SIN(2*PI()*frequence*$A776*0.001*$B$22+RADIANS($E$22))</f>
        <v>-10.0722942511942</v>
      </c>
      <c r="N776" s="5" t="n">
        <f aca="false">$D$23*SQRT(2)*SIN(2*PI()*frequence*$A776*0.001*$B$23+RADIANS($E$23))</f>
        <v>-2.89610998427223</v>
      </c>
      <c r="O776" s="5" t="n">
        <f aca="false">$D$24*SQRT(2)*SIN(2*PI()*frequence*$A776*0.001*$B$24+RADIANS($E$24))</f>
        <v>9.78719133233496</v>
      </c>
      <c r="P776" s="5" t="n">
        <f aca="false">$D$25*SQRT(2)*SIN(2*PI()*frequence*$A776*0.001*$B$25+RADIANS($E$25))</f>
        <v>-1.81627603335157</v>
      </c>
      <c r="Q776" s="5" t="n">
        <f aca="false">$D$26*SQRT(2)*SIN(2*PI()*frequence*$A776*0.001*$B$26+RADIANS($E$26))</f>
        <v>-7.68041056230597</v>
      </c>
      <c r="R776" s="5" t="n">
        <f aca="false">$D$27*SQRT(2)*SIN(2*PI()*frequence*$A776*0.001*$B$27+RADIANS($E$27))</f>
        <v>4.99500914427474</v>
      </c>
      <c r="S776" s="5" t="n">
        <f aca="false">$D$28*SQRT(2)*SIN(2*PI()*frequence*$A776*0.001*$B$28+RADIANS($E$28))</f>
        <v>4.55318173804356</v>
      </c>
      <c r="T776" s="5" t="n">
        <f aca="false">$D$29*SQRT(2)*SIN(2*PI()*frequence*$A776*0.001*$B$29+RADIANS($E$29))</f>
        <v>-6.47400696639295</v>
      </c>
      <c r="U776" s="5" t="n">
        <f aca="false">$D$30*SQRT(2)*SIN(2*PI()*frequence*$A776*0.001*$B$30+RADIANS($E$30))</f>
        <v>-1.172875157515</v>
      </c>
    </row>
    <row r="777" s="5" customFormat="true" ht="12.75" hidden="false" customHeight="false" outlineLevel="0" collapsed="false">
      <c r="A777" s="5" t="n">
        <v>14.26</v>
      </c>
      <c r="B777" s="5" t="n">
        <f aca="false">SUM(C777:U777)+vdc</f>
        <v>-88.6632134828443</v>
      </c>
      <c r="C777" s="5" t="n">
        <f aca="false">$D$12*SQRT(2)*SIN(2*PI()*frequence*$A777*0.001*$B$12+RADIANS($E$12))</f>
        <v>-123.898750510535</v>
      </c>
      <c r="D777" s="5" t="n">
        <f aca="false">$D$13*SQRT(2)*SIN(2*PI()*frequence*$A777*0.001*$B$13+RADIANS($E$13))</f>
        <v>28.544962096068</v>
      </c>
      <c r="E777" s="5" t="n">
        <f aca="false">$D$14*SQRT(2)*SIN(2*PI()*frequence*$A777*0.001*$B$14+RADIANS($E$14))</f>
        <v>32.5309735677541</v>
      </c>
      <c r="F777" s="5" t="n">
        <f aca="false">$D$15*SQRT(2)*SIN(2*PI()*frequence*$A777*0.001*$B$15+RADIANS($E$15))</f>
        <v>-25.5146695722933</v>
      </c>
      <c r="G777" s="5" t="n">
        <f aca="false">$D$16*SQRT(2)*SIN(2*PI()*frequence*$A777*0.001*$B$16+RADIANS($E$16))</f>
        <v>-10.1132879892872</v>
      </c>
      <c r="H777" s="5" t="n">
        <f aca="false">$D$17*SQRT(2)*SIN(2*PI()*frequence*$A777*0.001*$B$17+RADIANS($E$17))</f>
        <v>20.8931040843074</v>
      </c>
      <c r="I777" s="5" t="n">
        <f aca="false">$D$18*SQRT(2)*SIN(2*PI()*frequence*$A777*0.001*$B$18+RADIANS($E$18))</f>
        <v>-1.02802333018562</v>
      </c>
      <c r="J777" s="5" t="n">
        <f aca="false">$D$19*SQRT(2)*SIN(2*PI()*frequence*$A777*0.001*$B$19+RADIANS($E$19))</f>
        <v>-15.2553480783402</v>
      </c>
      <c r="K777" s="5" t="n">
        <f aca="false">$D$20*SQRT(2)*SIN(2*PI()*frequence*$A777*0.001*$B$20+RADIANS($E$20))</f>
        <v>7.04787751906989</v>
      </c>
      <c r="L777" s="5" t="n">
        <f aca="false">$D$21*SQRT(2)*SIN(2*PI()*frequence*$A777*0.001*$B$21+RADIANS($E$21))</f>
        <v>9.28151683304258</v>
      </c>
      <c r="M777" s="5" t="n">
        <f aca="false">$D$22*SQRT(2)*SIN(2*PI()*frequence*$A777*0.001*$B$22+RADIANS($E$22))</f>
        <v>-9.65437859170048</v>
      </c>
      <c r="N777" s="5" t="n">
        <f aca="false">$D$23*SQRT(2)*SIN(2*PI()*frequence*$A777*0.001*$B$23+RADIANS($E$23))</f>
        <v>-3.65677498832432</v>
      </c>
      <c r="O777" s="5" t="n">
        <f aca="false">$D$24*SQRT(2)*SIN(2*PI()*frequence*$A777*0.001*$B$24+RADIANS($E$24))</f>
        <v>9.72444150321486</v>
      </c>
      <c r="P777" s="5" t="n">
        <f aca="false">$D$25*SQRT(2)*SIN(2*PI()*frequence*$A777*0.001*$B$25+RADIANS($E$25))</f>
        <v>-1.02638008640551</v>
      </c>
      <c r="Q777" s="5" t="n">
        <f aca="false">$D$26*SQRT(2)*SIN(2*PI()*frequence*$A777*0.001*$B$26+RADIANS($E$26))</f>
        <v>-7.98644401275567</v>
      </c>
      <c r="R777" s="5" t="n">
        <f aca="false">$D$27*SQRT(2)*SIN(2*PI()*frequence*$A777*0.001*$B$27+RADIANS($E$27))</f>
        <v>4.34806805801129</v>
      </c>
      <c r="S777" s="5" t="n">
        <f aca="false">$D$28*SQRT(2)*SIN(2*PI()*frequence*$A777*0.001*$B$28+RADIANS($E$28))</f>
        <v>5.16121736271658</v>
      </c>
      <c r="T777" s="5" t="n">
        <f aca="false">$D$29*SQRT(2)*SIN(2*PI()*frequence*$A777*0.001*$B$29+RADIANS($E$29))</f>
        <v>-6.11100810218138</v>
      </c>
      <c r="U777" s="5" t="n">
        <f aca="false">$D$30*SQRT(2)*SIN(2*PI()*frequence*$A777*0.001*$B$30+RADIANS($E$30))</f>
        <v>-1.9503092450205</v>
      </c>
    </row>
    <row r="778" s="5" customFormat="true" ht="12.75" hidden="false" customHeight="false" outlineLevel="0" collapsed="false">
      <c r="A778" s="5" t="n">
        <v>14.28</v>
      </c>
      <c r="B778" s="5" t="n">
        <f aca="false">SUM(C778:U778)+vdc</f>
        <v>-89.3277783957729</v>
      </c>
      <c r="C778" s="5" t="n">
        <f aca="false">$D$12*SQRT(2)*SIN(2*PI()*frequence*$A778*0.001*$B$12+RADIANS($E$12))</f>
        <v>-124.080615183896</v>
      </c>
      <c r="D778" s="5" t="n">
        <f aca="false">$D$13*SQRT(2)*SIN(2*PI()*frequence*$A778*0.001*$B$13+RADIANS($E$13))</f>
        <v>27.8276539863598</v>
      </c>
      <c r="E778" s="5" t="n">
        <f aca="false">$D$14*SQRT(2)*SIN(2*PI()*frequence*$A778*0.001*$B$14+RADIANS($E$14))</f>
        <v>33.0389662146894</v>
      </c>
      <c r="F778" s="5" t="n">
        <f aca="false">$D$15*SQRT(2)*SIN(2*PI()*frequence*$A778*0.001*$B$15+RADIANS($E$15))</f>
        <v>-25.0283381341039</v>
      </c>
      <c r="G778" s="5" t="n">
        <f aca="false">$D$16*SQRT(2)*SIN(2*PI()*frequence*$A778*0.001*$B$16+RADIANS($E$16))</f>
        <v>-10.8423806269994</v>
      </c>
      <c r="H778" s="5" t="n">
        <f aca="false">$D$17*SQRT(2)*SIN(2*PI()*frequence*$A778*0.001*$B$17+RADIANS($E$17))</f>
        <v>20.7382736789359</v>
      </c>
      <c r="I778" s="5" t="n">
        <f aca="false">$D$18*SQRT(2)*SIN(2*PI()*frequence*$A778*0.001*$B$18+RADIANS($E$18))</f>
        <v>-0.228565412860062</v>
      </c>
      <c r="J778" s="5" t="n">
        <f aca="false">$D$19*SQRT(2)*SIN(2*PI()*frequence*$A778*0.001*$B$19+RADIANS($E$19))</f>
        <v>-15.4639993158315</v>
      </c>
      <c r="K778" s="5" t="n">
        <f aca="false">$D$20*SQRT(2)*SIN(2*PI()*frequence*$A778*0.001*$B$20+RADIANS($E$20))</f>
        <v>6.3433249102374</v>
      </c>
      <c r="L778" s="5" t="n">
        <f aca="false">$D$21*SQRT(2)*SIN(2*PI()*frequence*$A778*0.001*$B$21+RADIANS($E$21))</f>
        <v>9.81047930444254</v>
      </c>
      <c r="M778" s="5" t="n">
        <f aca="false">$D$22*SQRT(2)*SIN(2*PI()*frequence*$A778*0.001*$B$22+RADIANS($E$22))</f>
        <v>-9.19036339725874</v>
      </c>
      <c r="N778" s="5" t="n">
        <f aca="false">$D$23*SQRT(2)*SIN(2*PI()*frequence*$A778*0.001*$B$23+RADIANS($E$23))</f>
        <v>-4.39666146744378</v>
      </c>
      <c r="O778" s="5" t="n">
        <f aca="false">$D$24*SQRT(2)*SIN(2*PI()*frequence*$A778*0.001*$B$24+RADIANS($E$24))</f>
        <v>9.59684769849361</v>
      </c>
      <c r="P778" s="5" t="n">
        <f aca="false">$D$25*SQRT(2)*SIN(2*PI()*frequence*$A778*0.001*$B$25+RADIANS($E$25))</f>
        <v>-0.22854736629591</v>
      </c>
      <c r="Q778" s="5" t="n">
        <f aca="false">$D$26*SQRT(2)*SIN(2*PI()*frequence*$A778*0.001*$B$26+RADIANS($E$26))</f>
        <v>-8.22158922075708</v>
      </c>
      <c r="R778" s="5" t="n">
        <f aca="false">$D$27*SQRT(2)*SIN(2*PI()*frequence*$A778*0.001*$B$27+RADIANS($E$27))</f>
        <v>3.65722032816974</v>
      </c>
      <c r="S778" s="5" t="n">
        <f aca="false">$D$28*SQRT(2)*SIN(2*PI()*frequence*$A778*0.001*$B$28+RADIANS($E$28))</f>
        <v>5.71042326827614</v>
      </c>
      <c r="T778" s="5" t="n">
        <f aca="false">$D$29*SQRT(2)*SIN(2*PI()*frequence*$A778*0.001*$B$29+RADIANS($E$29))</f>
        <v>-5.66992657162077</v>
      </c>
      <c r="U778" s="5" t="n">
        <f aca="false">$D$30*SQRT(2)*SIN(2*PI()*frequence*$A778*0.001*$B$30+RADIANS($E$30))</f>
        <v>-2.69998108831009</v>
      </c>
    </row>
    <row r="779" s="5" customFormat="true" ht="12.75" hidden="false" customHeight="false" outlineLevel="0" collapsed="false">
      <c r="A779" s="5" t="n">
        <v>14.3</v>
      </c>
      <c r="B779" s="5" t="n">
        <f aca="false">SUM(C779:U779)+vdc</f>
        <v>-89.9375540447465</v>
      </c>
      <c r="C779" s="5" t="n">
        <f aca="false">$D$12*SQRT(2)*SIN(2*PI()*frequence*$A779*0.001*$B$12+RADIANS($E$12))</f>
        <v>-124.257581367031</v>
      </c>
      <c r="D779" s="5" t="n">
        <f aca="false">$D$13*SQRT(2)*SIN(2*PI()*frequence*$A779*0.001*$B$13+RADIANS($E$13))</f>
        <v>27.1059515674986</v>
      </c>
      <c r="E779" s="5" t="n">
        <f aca="false">$D$14*SQRT(2)*SIN(2*PI()*frequence*$A779*0.001*$B$14+RADIANS($E$14))</f>
        <v>33.5352202742477</v>
      </c>
      <c r="F779" s="5" t="n">
        <f aca="false">$D$15*SQRT(2)*SIN(2*PI()*frequence*$A779*0.001*$B$15+RADIANS($E$15))</f>
        <v>-24.5261982611065</v>
      </c>
      <c r="G779" s="5" t="n">
        <f aca="false">$D$16*SQRT(2)*SIN(2*PI()*frequence*$A779*0.001*$B$16+RADIANS($E$16))</f>
        <v>-11.5607731440494</v>
      </c>
      <c r="H779" s="5" t="n">
        <f aca="false">$D$17*SQRT(2)*SIN(2*PI()*frequence*$A779*0.001*$B$17+RADIANS($E$17))</f>
        <v>20.5539730518927</v>
      </c>
      <c r="I779" s="5" t="n">
        <f aca="false">$D$18*SQRT(2)*SIN(2*PI()*frequence*$A779*0.001*$B$18+RADIANS($E$18))</f>
        <v>0.571334579834606</v>
      </c>
      <c r="J779" s="5" t="n">
        <f aca="false">$D$19*SQRT(2)*SIN(2*PI()*frequence*$A779*0.001*$B$19+RADIANS($E$19))</f>
        <v>-15.6335871489619</v>
      </c>
      <c r="K779" s="5" t="n">
        <f aca="false">$D$20*SQRT(2)*SIN(2*PI()*frequence*$A779*0.001*$B$20+RADIANS($E$20))</f>
        <v>5.61849332738173</v>
      </c>
      <c r="L779" s="5" t="n">
        <f aca="false">$D$21*SQRT(2)*SIN(2*PI()*frequence*$A779*0.001*$B$21+RADIANS($E$21))</f>
        <v>10.3007242960097</v>
      </c>
      <c r="M779" s="5" t="n">
        <f aca="false">$D$22*SQRT(2)*SIN(2*PI()*frequence*$A779*0.001*$B$22+RADIANS($E$22))</f>
        <v>-8.68246433451899</v>
      </c>
      <c r="N779" s="5" t="n">
        <f aca="false">$D$23*SQRT(2)*SIN(2*PI()*frequence*$A779*0.001*$B$23+RADIANS($E$23))</f>
        <v>-5.11156523906465</v>
      </c>
      <c r="O779" s="5" t="n">
        <f aca="false">$D$24*SQRT(2)*SIN(2*PI()*frequence*$A779*0.001*$B$24+RADIANS($E$24))</f>
        <v>9.40526073202587</v>
      </c>
      <c r="P779" s="5" t="n">
        <f aca="false">$D$25*SQRT(2)*SIN(2*PI()*frequence*$A779*0.001*$B$25+RADIANS($E$25))</f>
        <v>0.571052660708488</v>
      </c>
      <c r="Q779" s="5" t="n">
        <f aca="false">$D$26*SQRT(2)*SIN(2*PI()*frequence*$A779*0.001*$B$26+RADIANS($E$26))</f>
        <v>-8.38375902079721</v>
      </c>
      <c r="R779" s="5" t="n">
        <f aca="false">$D$27*SQRT(2)*SIN(2*PI()*frequence*$A779*0.001*$B$27+RADIANS($E$27))</f>
        <v>2.92944211166295</v>
      </c>
      <c r="S779" s="5" t="n">
        <f aca="false">$D$28*SQRT(2)*SIN(2*PI()*frequence*$A779*0.001*$B$28+RADIANS($E$28))</f>
        <v>6.19453937558025</v>
      </c>
      <c r="T779" s="5" t="n">
        <f aca="false">$D$29*SQRT(2)*SIN(2*PI()*frequence*$A779*0.001*$B$29+RADIANS($E$29))</f>
        <v>-5.15639824057917</v>
      </c>
      <c r="U779" s="5" t="n">
        <f aca="false">$D$30*SQRT(2)*SIN(2*PI()*frequence*$A779*0.001*$B$30+RADIANS($E$30))</f>
        <v>-3.4112192654808</v>
      </c>
    </row>
    <row r="780" s="5" customFormat="true" ht="12.75" hidden="false" customHeight="false" outlineLevel="0" collapsed="false">
      <c r="A780" s="5" t="n">
        <v>14.32</v>
      </c>
      <c r="B780" s="5" t="n">
        <f aca="false">SUM(C780:U780)+vdc</f>
        <v>-90.4891138220101</v>
      </c>
      <c r="C780" s="5" t="n">
        <f aca="false">$D$12*SQRT(2)*SIN(2*PI()*frequence*$A780*0.001*$B$12+RADIANS($E$12))</f>
        <v>-124.429642073615</v>
      </c>
      <c r="D780" s="5" t="n">
        <f aca="false">$D$13*SQRT(2)*SIN(2*PI()*frequence*$A780*0.001*$B$13+RADIANS($E$13))</f>
        <v>26.3799688046629</v>
      </c>
      <c r="E780" s="5" t="n">
        <f aca="false">$D$14*SQRT(2)*SIN(2*PI()*frequence*$A780*0.001*$B$14+RADIANS($E$14))</f>
        <v>34.0195594297244</v>
      </c>
      <c r="F780" s="5" t="n">
        <f aca="false">$D$15*SQRT(2)*SIN(2*PI()*frequence*$A780*0.001*$B$15+RADIANS($E$15))</f>
        <v>-24.0085671156076</v>
      </c>
      <c r="G780" s="5" t="n">
        <f aca="false">$D$16*SQRT(2)*SIN(2*PI()*frequence*$A780*0.001*$B$16+RADIANS($E$16))</f>
        <v>-12.2677565737552</v>
      </c>
      <c r="H780" s="5" t="n">
        <f aca="false">$D$17*SQRT(2)*SIN(2*PI()*frequence*$A780*0.001*$B$17+RADIANS($E$17))</f>
        <v>20.3404641044536</v>
      </c>
      <c r="I780" s="5" t="n">
        <f aca="false">$D$18*SQRT(2)*SIN(2*PI()*frequence*$A780*0.001*$B$18+RADIANS($E$18))</f>
        <v>1.37012953681052</v>
      </c>
      <c r="J780" s="5" t="n">
        <f aca="false">$D$19*SQRT(2)*SIN(2*PI()*frequence*$A780*0.001*$B$19+RADIANS($E$19))</f>
        <v>-15.7636831841468</v>
      </c>
      <c r="K780" s="5" t="n">
        <f aca="false">$D$20*SQRT(2)*SIN(2*PI()*frequence*$A780*0.001*$B$20+RADIANS($E$20))</f>
        <v>4.87569998443248</v>
      </c>
      <c r="L780" s="5" t="n">
        <f aca="false">$D$21*SQRT(2)*SIN(2*PI()*frequence*$A780*0.001*$B$21+RADIANS($E$21))</f>
        <v>10.7503170347337</v>
      </c>
      <c r="M780" s="5" t="n">
        <f aca="false">$D$22*SQRT(2)*SIN(2*PI()*frequence*$A780*0.001*$B$22+RADIANS($E$22))</f>
        <v>-8.13310661504423</v>
      </c>
      <c r="N780" s="5" t="n">
        <f aca="false">$D$23*SQRT(2)*SIN(2*PI()*frequence*$A780*0.001*$B$23+RADIANS($E$23))</f>
        <v>-5.79742407734834</v>
      </c>
      <c r="O780" s="5" t="n">
        <f aca="false">$D$24*SQRT(2)*SIN(2*PI()*frequence*$A780*0.001*$B$24+RADIANS($E$24))</f>
        <v>9.15095813327957</v>
      </c>
      <c r="P780" s="5" t="n">
        <f aca="false">$D$25*SQRT(2)*SIN(2*PI()*frequence*$A780*0.001*$B$25+RADIANS($E$25))</f>
        <v>1.36623686214056</v>
      </c>
      <c r="Q780" s="5" t="n">
        <f aca="false">$D$26*SQRT(2)*SIN(2*PI()*frequence*$A780*0.001*$B$26+RADIANS($E$26))</f>
        <v>-8.47151398225024</v>
      </c>
      <c r="R780" s="5" t="n">
        <f aca="false">$D$27*SQRT(2)*SIN(2*PI()*frequence*$A780*0.001*$B$27+RADIANS($E$27))</f>
        <v>2.17208248820416</v>
      </c>
      <c r="S780" s="5" t="n">
        <f aca="false">$D$28*SQRT(2)*SIN(2*PI()*frequence*$A780*0.001*$B$28+RADIANS($E$28))</f>
        <v>6.60804752629335</v>
      </c>
      <c r="T780" s="5" t="n">
        <f aca="false">$D$29*SQRT(2)*SIN(2*PI()*frequence*$A780*0.001*$B$29+RADIANS($E$29))</f>
        <v>-4.57698465514923</v>
      </c>
      <c r="U780" s="5" t="n">
        <f aca="false">$D$30*SQRT(2)*SIN(2*PI()*frequence*$A780*0.001*$B$30+RADIANS($E$30))</f>
        <v>-4.07389944982835</v>
      </c>
    </row>
    <row r="781" s="5" customFormat="true" ht="12.75" hidden="false" customHeight="false" outlineLevel="0" collapsed="false">
      <c r="A781" s="5" t="n">
        <v>14.34</v>
      </c>
      <c r="B781" s="5" t="n">
        <f aca="false">SUM(C781:U781)+vdc</f>
        <v>-90.9798864004093</v>
      </c>
      <c r="C781" s="5" t="n">
        <f aca="false">$D$12*SQRT(2)*SIN(2*PI()*frequence*$A781*0.001*$B$12+RADIANS($E$12))</f>
        <v>-124.596790510989</v>
      </c>
      <c r="D781" s="5" t="n">
        <f aca="false">$D$13*SQRT(2)*SIN(2*PI()*frequence*$A781*0.001*$B$13+RADIANS($E$13))</f>
        <v>25.6498203389465</v>
      </c>
      <c r="E781" s="5" t="n">
        <f aca="false">$D$14*SQRT(2)*SIN(2*PI()*frequence*$A781*0.001*$B$14+RADIANS($E$14))</f>
        <v>34.4918115977239</v>
      </c>
      <c r="F781" s="5" t="n">
        <f aca="false">$D$15*SQRT(2)*SIN(2*PI()*frequence*$A781*0.001*$B$15+RADIANS($E$15))</f>
        <v>-23.4757716445333</v>
      </c>
      <c r="G781" s="5" t="n">
        <f aca="false">$D$16*SQRT(2)*SIN(2*PI()*frequence*$A781*0.001*$B$16+RADIANS($E$16))</f>
        <v>-12.9626332088269</v>
      </c>
      <c r="H781" s="5" t="n">
        <f aca="false">$D$17*SQRT(2)*SIN(2*PI()*frequence*$A781*0.001*$B$17+RADIANS($E$17))</f>
        <v>20.0980502445159</v>
      </c>
      <c r="I781" s="5" t="n">
        <f aca="false">$D$18*SQRT(2)*SIN(2*PI()*frequence*$A781*0.001*$B$18+RADIANS($E$18))</f>
        <v>2.1662744842635</v>
      </c>
      <c r="J781" s="5" t="n">
        <f aca="false">$D$19*SQRT(2)*SIN(2*PI()*frequence*$A781*0.001*$B$19+RADIANS($E$19))</f>
        <v>-15.8539587875106</v>
      </c>
      <c r="K781" s="5" t="n">
        <f aca="false">$D$20*SQRT(2)*SIN(2*PI()*frequence*$A781*0.001*$B$20+RADIANS($E$20))</f>
        <v>4.11731951726547</v>
      </c>
      <c r="L781" s="5" t="n">
        <f aca="false">$D$21*SQRT(2)*SIN(2*PI()*frequence*$A781*0.001*$B$21+RADIANS($E$21))</f>
        <v>11.1574831834743</v>
      </c>
      <c r="M781" s="5" t="n">
        <f aca="false">$D$22*SQRT(2)*SIN(2*PI()*frequence*$A781*0.001*$B$22+RADIANS($E$22))</f>
        <v>-7.54491341495557</v>
      </c>
      <c r="N781" s="5" t="n">
        <f aca="false">$D$23*SQRT(2)*SIN(2*PI()*frequence*$A781*0.001*$B$23+RADIANS($E$23))</f>
        <v>-6.45034079556162</v>
      </c>
      <c r="O781" s="5" t="n">
        <f aca="false">$D$24*SQRT(2)*SIN(2*PI()*frequence*$A781*0.001*$B$24+RADIANS($E$24))</f>
        <v>8.83563562858537</v>
      </c>
      <c r="P781" s="5" t="n">
        <f aca="false">$D$25*SQRT(2)*SIN(2*PI()*frequence*$A781*0.001*$B$25+RADIANS($E$25))</f>
        <v>2.15085625214868</v>
      </c>
      <c r="Q781" s="5" t="n">
        <f aca="false">$D$26*SQRT(2)*SIN(2*PI()*frequence*$A781*0.001*$B$26+RADIANS($E$26))</f>
        <v>-8.48407518586581</v>
      </c>
      <c r="R781" s="5" t="n">
        <f aca="false">$D$27*SQRT(2)*SIN(2*PI()*frequence*$A781*0.001*$B$27+RADIANS($E$27))</f>
        <v>1.39278924954894</v>
      </c>
      <c r="S781" s="5" t="n">
        <f aca="false">$D$28*SQRT(2)*SIN(2*PI()*frequence*$A781*0.001*$B$28+RADIANS($E$28))</f>
        <v>6.94623438116857</v>
      </c>
      <c r="T781" s="5" t="n">
        <f aca="false">$D$29*SQRT(2)*SIN(2*PI()*frequence*$A781*0.001*$B$29+RADIANS($E$29))</f>
        <v>-3.93908920228627</v>
      </c>
      <c r="U781" s="5" t="n">
        <f aca="false">$D$30*SQRT(2)*SIN(2*PI()*frequence*$A781*0.001*$B$30+RADIANS($E$30))</f>
        <v>-4.67858852752155</v>
      </c>
    </row>
    <row r="782" s="5" customFormat="true" ht="12.75" hidden="false" customHeight="false" outlineLevel="0" collapsed="false">
      <c r="A782" s="5" t="n">
        <v>14.36</v>
      </c>
      <c r="B782" s="5" t="n">
        <f aca="false">SUM(C782:U782)+vdc</f>
        <v>-91.4081985111067</v>
      </c>
      <c r="C782" s="5" t="n">
        <f aca="false">$D$12*SQRT(2)*SIN(2*PI()*frequence*$A782*0.001*$B$12+RADIANS($E$12))</f>
        <v>-124.759020080417</v>
      </c>
      <c r="D782" s="5" t="n">
        <f aca="false">$D$13*SQRT(2)*SIN(2*PI()*frequence*$A782*0.001*$B$13+RADIANS($E$13))</f>
        <v>24.9156214692566</v>
      </c>
      <c r="E782" s="5" t="n">
        <f aca="false">$D$14*SQRT(2)*SIN(2*PI()*frequence*$A782*0.001*$B$14+RADIANS($E$14))</f>
        <v>34.9518089892995</v>
      </c>
      <c r="F782" s="5" t="n">
        <f aca="false">$D$15*SQRT(2)*SIN(2*PI()*frequence*$A782*0.001*$B$15+RADIANS($E$15))</f>
        <v>-22.9281483729227</v>
      </c>
      <c r="G782" s="5" t="n">
        <f aca="false">$D$16*SQRT(2)*SIN(2*PI()*frequence*$A782*0.001*$B$16+RADIANS($E$16))</f>
        <v>-13.6447172899192</v>
      </c>
      <c r="H782" s="5" t="n">
        <f aca="false">$D$17*SQRT(2)*SIN(2*PI()*frequence*$A782*0.001*$B$17+RADIANS($E$17))</f>
        <v>19.8270759554391</v>
      </c>
      <c r="I782" s="5" t="n">
        <f aca="false">$D$18*SQRT(2)*SIN(2*PI()*frequence*$A782*0.001*$B$18+RADIANS($E$18))</f>
        <v>2.95822957385357</v>
      </c>
      <c r="J782" s="5" t="n">
        <f aca="false">$D$19*SQRT(2)*SIN(2*PI()*frequence*$A782*0.001*$B$19+RADIANS($E$19))</f>
        <v>-15.9041859150443</v>
      </c>
      <c r="K782" s="5" t="n">
        <f aca="false">$D$20*SQRT(2)*SIN(2*PI()*frequence*$A782*0.001*$B$20+RADIANS($E$20))</f>
        <v>3.34577639223128</v>
      </c>
      <c r="L782" s="5" t="n">
        <f aca="false">$D$21*SQRT(2)*SIN(2*PI()*frequence*$A782*0.001*$B$21+RADIANS($E$21))</f>
        <v>11.5206158434589</v>
      </c>
      <c r="M782" s="5" t="n">
        <f aca="false">$D$22*SQRT(2)*SIN(2*PI()*frequence*$A782*0.001*$B$22+RADIANS($E$22))</f>
        <v>-6.92069334930035</v>
      </c>
      <c r="N782" s="5" t="n">
        <f aca="false">$D$23*SQRT(2)*SIN(2*PI()*frequence*$A782*0.001*$B$23+RADIANS($E$23))</f>
        <v>-7.06660539066834</v>
      </c>
      <c r="O782" s="5" t="n">
        <f aca="false">$D$24*SQRT(2)*SIN(2*PI()*frequence*$A782*0.001*$B$24+RADIANS($E$24))</f>
        <v>8.46139583378965</v>
      </c>
      <c r="P782" s="5" t="n">
        <f aca="false">$D$25*SQRT(2)*SIN(2*PI()*frequence*$A782*0.001*$B$25+RADIANS($E$25))</f>
        <v>2.91884354026135</v>
      </c>
      <c r="Q782" s="5" t="n">
        <f aca="false">$D$26*SQRT(2)*SIN(2*PI()*frequence*$A782*0.001*$B$26+RADIANS($E$26))</f>
        <v>-8.42133113751138</v>
      </c>
      <c r="R782" s="5" t="n">
        <f aca="false">$D$27*SQRT(2)*SIN(2*PI()*frequence*$A782*0.001*$B$27+RADIANS($E$27))</f>
        <v>0.599431672354633</v>
      </c>
      <c r="S782" s="5" t="n">
        <f aca="false">$D$28*SQRT(2)*SIN(2*PI()*frequence*$A782*0.001*$B$28+RADIANS($E$28))</f>
        <v>7.20524514466409</v>
      </c>
      <c r="T782" s="5" t="n">
        <f aca="false">$D$29*SQRT(2)*SIN(2*PI()*frequence*$A782*0.001*$B$29+RADIANS($E$29))</f>
        <v>-3.25086251392868</v>
      </c>
      <c r="U782" s="5" t="n">
        <f aca="false">$D$30*SQRT(2)*SIN(2*PI()*frequence*$A782*0.001*$B$30+RADIANS($E$30))</f>
        <v>-5.21667887600361</v>
      </c>
    </row>
    <row r="783" s="5" customFormat="true" ht="12.75" hidden="false" customHeight="false" outlineLevel="0" collapsed="false">
      <c r="A783" s="5" t="n">
        <v>14.38</v>
      </c>
      <c r="B783" s="5" t="n">
        <f aca="false">SUM(C783:U783)+vdc</f>
        <v>-91.773304535168</v>
      </c>
      <c r="C783" s="5" t="n">
        <f aca="false">$D$12*SQRT(2)*SIN(2*PI()*frequence*$A783*0.001*$B$12+RADIANS($E$12))</f>
        <v>-124.916324377354</v>
      </c>
      <c r="D783" s="5" t="n">
        <f aca="false">$D$13*SQRT(2)*SIN(2*PI()*frequence*$A783*0.001*$B$13+RADIANS($E$13))</f>
        <v>24.1774881341055</v>
      </c>
      <c r="E783" s="5" t="n">
        <f aca="false">$D$14*SQRT(2)*SIN(2*PI()*frequence*$A783*0.001*$B$14+RADIANS($E$14))</f>
        <v>35.3993881695684</v>
      </c>
      <c r="F783" s="5" t="n">
        <f aca="false">$D$15*SQRT(2)*SIN(2*PI()*frequence*$A783*0.001*$B$15+RADIANS($E$15))</f>
        <v>-22.3660431913715</v>
      </c>
      <c r="G783" s="5" t="n">
        <f aca="false">$D$16*SQRT(2)*SIN(2*PI()*frequence*$A783*0.001*$B$16+RADIANS($E$16))</f>
        <v>-14.313335682393</v>
      </c>
      <c r="H783" s="5" t="n">
        <f aca="false">$D$17*SQRT(2)*SIN(2*PI()*frequence*$A783*0.001*$B$17+RADIANS($E$17))</f>
        <v>19.5279263065153</v>
      </c>
      <c r="I783" s="5" t="n">
        <f aca="false">$D$18*SQRT(2)*SIN(2*PI()*frequence*$A783*0.001*$B$18+RADIANS($E$18))</f>
        <v>3.74446306097373</v>
      </c>
      <c r="J783" s="5" t="n">
        <f aca="false">$D$19*SQRT(2)*SIN(2*PI()*frequence*$A783*0.001*$B$19+RADIANS($E$19))</f>
        <v>-15.9142376886647</v>
      </c>
      <c r="K783" s="5" t="n">
        <f aca="false">$D$20*SQRT(2)*SIN(2*PI()*frequence*$A783*0.001*$B$20+RADIANS($E$20))</f>
        <v>2.56353715537778</v>
      </c>
      <c r="L783" s="5" t="n">
        <f aca="false">$D$21*SQRT(2)*SIN(2*PI()*frequence*$A783*0.001*$B$21+RADIANS($E$21))</f>
        <v>11.8382818959782</v>
      </c>
      <c r="M783" s="5" t="n">
        <f aca="false">$D$22*SQRT(2)*SIN(2*PI()*frequence*$A783*0.001*$B$22+RADIANS($E$22))</f>
        <v>-6.26342706095039</v>
      </c>
      <c r="N783" s="5" t="n">
        <f aca="false">$D$23*SQRT(2)*SIN(2*PI()*frequence*$A783*0.001*$B$23+RADIANS($E$23))</f>
        <v>-7.64271612430762</v>
      </c>
      <c r="O783" s="5" t="n">
        <f aca="false">$D$24*SQRT(2)*SIN(2*PI()*frequence*$A783*0.001*$B$24+RADIANS($E$24))</f>
        <v>8.030734233709</v>
      </c>
      <c r="P783" s="5" t="n">
        <f aca="false">$D$25*SQRT(2)*SIN(2*PI()*frequence*$A783*0.001*$B$25+RADIANS($E$25))</f>
        <v>3.664260048421</v>
      </c>
      <c r="Q783" s="5" t="n">
        <f aca="false">$D$26*SQRT(2)*SIN(2*PI()*frequence*$A783*0.001*$B$26+RADIANS($E$26))</f>
        <v>-8.28383875780202</v>
      </c>
      <c r="R783" s="5" t="n">
        <f aca="false">$D$27*SQRT(2)*SIN(2*PI()*frequence*$A783*0.001*$B$27+RADIANS($E$27))</f>
        <v>-0.199978945508964</v>
      </c>
      <c r="S783" s="5" t="n">
        <f aca="false">$D$28*SQRT(2)*SIN(2*PI()*frequence*$A783*0.001*$B$28+RADIANS($E$28))</f>
        <v>7.38212750351874</v>
      </c>
      <c r="T783" s="5" t="n">
        <f aca="false">$D$29*SQRT(2)*SIN(2*PI()*frequence*$A783*0.001*$B$29+RADIANS($E$29))</f>
        <v>-2.52109832328365</v>
      </c>
      <c r="U783" s="5" t="n">
        <f aca="false">$D$30*SQRT(2)*SIN(2*PI()*frequence*$A783*0.001*$B$30+RADIANS($E$30))</f>
        <v>-5.68051089170009</v>
      </c>
    </row>
    <row r="784" s="5" customFormat="true" ht="12.75" hidden="false" customHeight="false" outlineLevel="0" collapsed="false">
      <c r="A784" s="5" t="n">
        <v>14.4</v>
      </c>
      <c r="B784" s="5" t="n">
        <f aca="false">SUM(C784:U784)+vdc</f>
        <v>-92.0754024020669</v>
      </c>
      <c r="C784" s="5" t="n">
        <f aca="false">$D$12*SQRT(2)*SIN(2*PI()*frequence*$A784*0.001*$B$12+RADIANS($E$12))</f>
        <v>-125.068697191695</v>
      </c>
      <c r="D784" s="5" t="n">
        <f aca="false">$D$13*SQRT(2)*SIN(2*PI()*frequence*$A784*0.001*$B$13+RADIANS($E$13))</f>
        <v>23.4355368933037</v>
      </c>
      <c r="E784" s="5" t="n">
        <f aca="false">$D$14*SQRT(2)*SIN(2*PI()*frequence*$A784*0.001*$B$14+RADIANS($E$14))</f>
        <v>35.834390115779</v>
      </c>
      <c r="F784" s="5" t="n">
        <f aca="false">$D$15*SQRT(2)*SIN(2*PI()*frequence*$A784*0.001*$B$15+RADIANS($E$15))</f>
        <v>-21.7898111375604</v>
      </c>
      <c r="G784" s="5" t="n">
        <f aca="false">$D$16*SQRT(2)*SIN(2*PI()*frequence*$A784*0.001*$B$16+RADIANS($E$16))</f>
        <v>-14.9678285406182</v>
      </c>
      <c r="H784" s="5" t="n">
        <f aca="false">$D$17*SQRT(2)*SIN(2*PI()*frequence*$A784*0.001*$B$17+RADIANS($E$17))</f>
        <v>19.2010264057649</v>
      </c>
      <c r="I784" s="5" t="n">
        <f aca="false">$D$18*SQRT(2)*SIN(2*PI()*frequence*$A784*0.001*$B$18+RADIANS($E$18))</f>
        <v>4.52345426734314</v>
      </c>
      <c r="J784" s="5" t="n">
        <f aca="false">$D$19*SQRT(2)*SIN(2*PI()*frequence*$A784*0.001*$B$19+RADIANS($E$19))</f>
        <v>-15.8840887167192</v>
      </c>
      <c r="K784" s="5" t="n">
        <f aca="false">$D$20*SQRT(2)*SIN(2*PI()*frequence*$A784*0.001*$B$20+RADIANS($E$20))</f>
        <v>1.77310254715108</v>
      </c>
      <c r="L784" s="5" t="n">
        <f aca="false">$D$21*SQRT(2)*SIN(2*PI()*frequence*$A784*0.001*$B$21+RADIANS($E$21))</f>
        <v>12.1092276582505</v>
      </c>
      <c r="M784" s="5" t="n">
        <f aca="false">$D$22*SQRT(2)*SIN(2*PI()*frequence*$A784*0.001*$B$22+RADIANS($E$22))</f>
        <v>-5.57625298807054</v>
      </c>
      <c r="N784" s="5" t="n">
        <f aca="false">$D$23*SQRT(2)*SIN(2*PI()*frequence*$A784*0.001*$B$23+RADIANS($E$23))</f>
        <v>-8.17539942036886</v>
      </c>
      <c r="O784" s="5" t="n">
        <f aca="false">$D$24*SQRT(2)*SIN(2*PI()*frequence*$A784*0.001*$B$24+RADIANS($E$24))</f>
        <v>7.54652254187893</v>
      </c>
      <c r="P784" s="5" t="n">
        <f aca="false">$D$25*SQRT(2)*SIN(2*PI()*frequence*$A784*0.001*$B$25+RADIANS($E$25))</f>
        <v>4.38134163348401</v>
      </c>
      <c r="Q784" s="5" t="n">
        <f aca="false">$D$26*SQRT(2)*SIN(2*PI()*frequence*$A784*0.001*$B$26+RADIANS($E$26))</f>
        <v>-8.07281843883368</v>
      </c>
      <c r="R784" s="5" t="n">
        <f aca="false">$D$27*SQRT(2)*SIN(2*PI()*frequence*$A784*0.001*$B$27+RADIANS($E$27))</f>
        <v>-0.997370182772504</v>
      </c>
      <c r="S784" s="5" t="n">
        <f aca="false">$D$28*SQRT(2)*SIN(2*PI()*frequence*$A784*0.001*$B$28+RADIANS($E$28))</f>
        <v>7.4748652784561</v>
      </c>
      <c r="T784" s="5" t="n">
        <f aca="false">$D$29*SQRT(2)*SIN(2*PI()*frequence*$A784*0.001*$B$29+RADIANS($E$29))</f>
        <v>-1.75912110396673</v>
      </c>
      <c r="U784" s="5" t="n">
        <f aca="false">$D$30*SQRT(2)*SIN(2*PI()*frequence*$A784*0.001*$B$30+RADIANS($E$30))</f>
        <v>-6.06348202287311</v>
      </c>
    </row>
    <row r="785" s="5" customFormat="true" ht="12.75" hidden="false" customHeight="false" outlineLevel="0" collapsed="false">
      <c r="A785" s="5" t="n">
        <v>14.42</v>
      </c>
      <c r="B785" s="5" t="n">
        <f aca="false">SUM(C785:U785)+vdc</f>
        <v>-92.3156354890836</v>
      </c>
      <c r="C785" s="5" t="n">
        <f aca="false">$D$12*SQRT(2)*SIN(2*PI()*frequence*$A785*0.001*$B$12+RADIANS($E$12))</f>
        <v>-125.216132508023</v>
      </c>
      <c r="D785" s="5" t="n">
        <f aca="false">$D$13*SQRT(2)*SIN(2*PI()*frequence*$A785*0.001*$B$13+RADIANS($E$13))</f>
        <v>22.6898849095532</v>
      </c>
      <c r="E785" s="5" t="n">
        <f aca="false">$D$14*SQRT(2)*SIN(2*PI()*frequence*$A785*0.001*$B$14+RADIANS($E$14))</f>
        <v>36.2566602738112</v>
      </c>
      <c r="F785" s="5" t="n">
        <f aca="false">$D$15*SQRT(2)*SIN(2*PI()*frequence*$A785*0.001*$B$15+RADIANS($E$15))</f>
        <v>-21.1998161720051</v>
      </c>
      <c r="G785" s="5" t="n">
        <f aca="false">$D$16*SQRT(2)*SIN(2*PI()*frequence*$A785*0.001*$B$16+RADIANS($E$16))</f>
        <v>-15.6075499591617</v>
      </c>
      <c r="H785" s="5" t="n">
        <f aca="false">$D$17*SQRT(2)*SIN(2*PI()*frequence*$A785*0.001*$B$17+RADIANS($E$17))</f>
        <v>18.8468407958344</v>
      </c>
      <c r="I785" s="5" t="n">
        <f aca="false">$D$18*SQRT(2)*SIN(2*PI()*frequence*$A785*0.001*$B$18+RADIANS($E$18))</f>
        <v>5.29369652219848</v>
      </c>
      <c r="J785" s="5" t="n">
        <f aca="false">$D$19*SQRT(2)*SIN(2*PI()*frequence*$A785*0.001*$B$19+RADIANS($E$19))</f>
        <v>-15.8138151581276</v>
      </c>
      <c r="K785" s="5" t="n">
        <f aca="false">$D$20*SQRT(2)*SIN(2*PI()*frequence*$A785*0.001*$B$20+RADIANS($E$20))</f>
        <v>0.976999507777936</v>
      </c>
      <c r="L785" s="5" t="n">
        <f aca="false">$D$21*SQRT(2)*SIN(2*PI()*frequence*$A785*0.001*$B$21+RADIANS($E$21))</f>
        <v>12.3323838311356</v>
      </c>
      <c r="M785" s="5" t="n">
        <f aca="false">$D$22*SQRT(2)*SIN(2*PI()*frequence*$A785*0.001*$B$22+RADIANS($E$22))</f>
        <v>-4.86245237811632</v>
      </c>
      <c r="N785" s="5" t="n">
        <f aca="false">$D$23*SQRT(2)*SIN(2*PI()*frequence*$A785*0.001*$B$23+RADIANS($E$23))</f>
        <v>-8.66162846610492</v>
      </c>
      <c r="O785" s="5" t="n">
        <f aca="false">$D$24*SQRT(2)*SIN(2*PI()*frequence*$A785*0.001*$B$24+RADIANS($E$24))</f>
        <v>7.01198955155394</v>
      </c>
      <c r="P785" s="5" t="n">
        <f aca="false">$D$25*SQRT(2)*SIN(2*PI()*frequence*$A785*0.001*$B$25+RADIANS($E$25))</f>
        <v>5.06454326008236</v>
      </c>
      <c r="Q785" s="5" t="n">
        <f aca="false">$D$26*SQRT(2)*SIN(2*PI()*frequence*$A785*0.001*$B$26+RADIANS($E$26))</f>
        <v>-7.79014321189645</v>
      </c>
      <c r="R785" s="5" t="n">
        <f aca="false">$D$27*SQRT(2)*SIN(2*PI()*frequence*$A785*0.001*$B$27+RADIANS($E$27))</f>
        <v>-1.78469000980369</v>
      </c>
      <c r="S785" s="5" t="n">
        <f aca="false">$D$28*SQRT(2)*SIN(2*PI()*frequence*$A785*0.001*$B$28+RADIANS($E$28))</f>
        <v>7.48240140544123</v>
      </c>
      <c r="T785" s="5" t="n">
        <f aca="false">$D$29*SQRT(2)*SIN(2*PI()*frequence*$A785*0.001*$B$29+RADIANS($E$29))</f>
        <v>-0.97466692766803</v>
      </c>
      <c r="U785" s="5" t="n">
        <f aca="false">$D$30*SQRT(2)*SIN(2*PI()*frequence*$A785*0.001*$B$30+RADIANS($E$30))</f>
        <v>-6.36014075556495</v>
      </c>
    </row>
    <row r="786" s="5" customFormat="true" ht="12.75" hidden="false" customHeight="false" outlineLevel="0" collapsed="false">
      <c r="A786" s="5" t="n">
        <v>14.44</v>
      </c>
      <c r="B786" s="5" t="n">
        <f aca="false">SUM(C786:U786)+vdc</f>
        <v>-92.4960804220105</v>
      </c>
      <c r="C786" s="5" t="n">
        <f aca="false">$D$12*SQRT(2)*SIN(2*PI()*frequence*$A786*0.001*$B$12+RADIANS($E$12))</f>
        <v>-125.358624505844</v>
      </c>
      <c r="D786" s="5" t="n">
        <f aca="false">$D$13*SQRT(2)*SIN(2*PI()*frequence*$A786*0.001*$B$13+RADIANS($E$13))</f>
        <v>21.940649929946</v>
      </c>
      <c r="E786" s="5" t="n">
        <f aca="false">$D$14*SQRT(2)*SIN(2*PI()*frequence*$A786*0.001*$B$14+RADIANS($E$14))</f>
        <v>36.6660486130884</v>
      </c>
      <c r="F786" s="5" t="n">
        <f aca="false">$D$15*SQRT(2)*SIN(2*PI()*frequence*$A786*0.001*$B$15+RADIANS($E$15))</f>
        <v>-20.5964309481714</v>
      </c>
      <c r="G786" s="5" t="n">
        <f aca="false">$D$16*SQRT(2)*SIN(2*PI()*frequence*$A786*0.001*$B$16+RADIANS($E$16))</f>
        <v>-16.2318686102178</v>
      </c>
      <c r="H786" s="5" t="n">
        <f aca="false">$D$17*SQRT(2)*SIN(2*PI()*frequence*$A786*0.001*$B$17+RADIANS($E$17))</f>
        <v>18.4658727938561</v>
      </c>
      <c r="I786" s="5" t="n">
        <f aca="false">$D$18*SQRT(2)*SIN(2*PI()*frequence*$A786*0.001*$B$18+RADIANS($E$18))</f>
        <v>6.05370007639152</v>
      </c>
      <c r="J786" s="5" t="n">
        <f aca="false">$D$19*SQRT(2)*SIN(2*PI()*frequence*$A786*0.001*$B$19+RADIANS($E$19))</f>
        <v>-15.7035945299976</v>
      </c>
      <c r="K786" s="5" t="n">
        <f aca="false">$D$20*SQRT(2)*SIN(2*PI()*frequence*$A786*0.001*$B$20+RADIANS($E$20))</f>
        <v>0.177773098891215</v>
      </c>
      <c r="L786" s="5" t="n">
        <f aca="false">$D$21*SQRT(2)*SIN(2*PI()*frequence*$A786*0.001*$B$21+RADIANS($E$21))</f>
        <v>12.5068697191695</v>
      </c>
      <c r="M786" s="5" t="n">
        <f aca="false">$D$22*SQRT(2)*SIN(2*PI()*frequence*$A786*0.001*$B$22+RADIANS($E$22))</f>
        <v>-4.12543361991884</v>
      </c>
      <c r="N786" s="5" t="n">
        <f aca="false">$D$23*SQRT(2)*SIN(2*PI()*frequence*$A786*0.001*$B$23+RADIANS($E$23))</f>
        <v>-9.09864041108557</v>
      </c>
      <c r="O786" s="5" t="n">
        <f aca="false">$D$24*SQRT(2)*SIN(2*PI()*frequence*$A786*0.001*$B$24+RADIANS($E$24))</f>
        <v>6.43069960564998</v>
      </c>
      <c r="P786" s="5" t="n">
        <f aca="false">$D$25*SQRT(2)*SIN(2*PI()*frequence*$A786*0.001*$B$25+RADIANS($E$25))</f>
        <v>5.70858187917112</v>
      </c>
      <c r="Q786" s="5" t="n">
        <f aca="false">$D$26*SQRT(2)*SIN(2*PI()*frequence*$A786*0.001*$B$26+RADIANS($E$26))</f>
        <v>-7.43832212231624</v>
      </c>
      <c r="R786" s="5" t="n">
        <f aca="false">$D$27*SQRT(2)*SIN(2*PI()*frequence*$A786*0.001*$B$27+RADIANS($E$27))</f>
        <v>-2.5539880977286</v>
      </c>
      <c r="S786" s="5" t="n">
        <f aca="false">$D$28*SQRT(2)*SIN(2*PI()*frequence*$A786*0.001*$B$28+RADIANS($E$28))</f>
        <v>7.40464998453959</v>
      </c>
      <c r="T786" s="5" t="n">
        <f aca="false">$D$29*SQRT(2)*SIN(2*PI()*frequence*$A786*0.001*$B$29+RADIANS($E$29))</f>
        <v>-0.177759062674652</v>
      </c>
      <c r="U786" s="5" t="n">
        <f aca="false">$D$30*SQRT(2)*SIN(2*PI()*frequence*$A786*0.001*$B$30+RADIANS($E$30))</f>
        <v>-6.56626421475876</v>
      </c>
    </row>
    <row r="787" s="5" customFormat="true" ht="12.75" hidden="false" customHeight="false" outlineLevel="0" collapsed="false">
      <c r="A787" s="5" t="n">
        <v>14.46</v>
      </c>
      <c r="B787" s="5" t="n">
        <f aca="false">SUM(C787:U787)+vdc</f>
        <v>-92.619720886542</v>
      </c>
      <c r="C787" s="5" t="n">
        <f aca="false">$D$12*SQRT(2)*SIN(2*PI()*frequence*$A787*0.001*$B$12+RADIANS($E$12))</f>
        <v>-125.496167559818</v>
      </c>
      <c r="D787" s="5" t="n">
        <f aca="false">$D$13*SQRT(2)*SIN(2*PI()*frequence*$A787*0.001*$B$13+RADIANS($E$13))</f>
        <v>21.1879502673705</v>
      </c>
      <c r="E787" s="5" t="n">
        <f aca="false">$D$14*SQRT(2)*SIN(2*PI()*frequence*$A787*0.001*$B$14+RADIANS($E$14))</f>
        <v>37.0624096798831</v>
      </c>
      <c r="F787" s="5" t="n">
        <f aca="false">$D$15*SQRT(2)*SIN(2*PI()*frequence*$A787*0.001*$B$15+RADIANS($E$15))</f>
        <v>-19.9800365770991</v>
      </c>
      <c r="G787" s="5" t="n">
        <f aca="false">$D$16*SQRT(2)*SIN(2*PI()*frequence*$A787*0.001*$B$16+RADIANS($E$16))</f>
        <v>-16.840168366653</v>
      </c>
      <c r="H787" s="5" t="n">
        <f aca="false">$D$17*SQRT(2)*SIN(2*PI()*frequence*$A787*0.001*$B$17+RADIANS($E$17))</f>
        <v>18.0586637762068</v>
      </c>
      <c r="I787" s="5" t="n">
        <f aca="false">$D$18*SQRT(2)*SIN(2*PI()*frequence*$A787*0.001*$B$18+RADIANS($E$18))</f>
        <v>6.80199498375892</v>
      </c>
      <c r="J787" s="5" t="n">
        <f aca="false">$D$19*SQRT(2)*SIN(2*PI()*frequence*$A787*0.001*$B$19+RADIANS($E$19))</f>
        <v>-15.5537052592019</v>
      </c>
      <c r="K787" s="5" t="n">
        <f aca="false">$D$20*SQRT(2)*SIN(2*PI()*frequence*$A787*0.001*$B$20+RADIANS($E$20))</f>
        <v>-0.622021632776707</v>
      </c>
      <c r="L787" s="5" t="n">
        <f aca="false">$D$21*SQRT(2)*SIN(2*PI()*frequence*$A787*0.001*$B$21+RADIANS($E$21))</f>
        <v>12.6319967062671</v>
      </c>
      <c r="M787" s="5" t="n">
        <f aca="false">$D$22*SQRT(2)*SIN(2*PI()*frequence*$A787*0.001*$B$22+RADIANS($E$22))</f>
        <v>-3.36871596867172</v>
      </c>
      <c r="N787" s="5" t="n">
        <f aca="false">$D$23*SQRT(2)*SIN(2*PI()*frequence*$A787*0.001*$B$23+RADIANS($E$23))</f>
        <v>-9.48395206626489</v>
      </c>
      <c r="O787" s="5" t="n">
        <f aca="false">$D$24*SQRT(2)*SIN(2*PI()*frequence*$A787*0.001*$B$24+RADIANS($E$24))</f>
        <v>5.80652882919226</v>
      </c>
      <c r="P787" s="5" t="n">
        <f aca="false">$D$25*SQRT(2)*SIN(2*PI()*frequence*$A787*0.001*$B$25+RADIANS($E$25))</f>
        <v>6.30847728069388</v>
      </c>
      <c r="Q787" s="5" t="n">
        <f aca="false">$D$26*SQRT(2)*SIN(2*PI()*frequence*$A787*0.001*$B$26+RADIANS($E$26))</f>
        <v>-7.02047795899088</v>
      </c>
      <c r="R787" s="5" t="n">
        <f aca="false">$D$27*SQRT(2)*SIN(2*PI()*frequence*$A787*0.001*$B$27+RADIANS($E$27))</f>
        <v>-3.29749610058293</v>
      </c>
      <c r="S787" s="5" t="n">
        <f aca="false">$D$28*SQRT(2)*SIN(2*PI()*frequence*$A787*0.001*$B$28+RADIANS($E$28))</f>
        <v>7.24249725904039</v>
      </c>
      <c r="T787" s="5" t="n">
        <f aca="false">$D$29*SQRT(2)*SIN(2*PI()*frequence*$A787*0.001*$B$29+RADIANS($E$29))</f>
        <v>0.621420097226192</v>
      </c>
      <c r="U787" s="5" t="n">
        <f aca="false">$D$30*SQRT(2)*SIN(2*PI()*frequence*$A787*0.001*$B$30+RADIANS($E$30))</f>
        <v>-6.67891827612157</v>
      </c>
    </row>
    <row r="788" s="5" customFormat="true" ht="12.75" hidden="false" customHeight="false" outlineLevel="0" collapsed="false">
      <c r="A788" s="5" t="n">
        <v>14.48</v>
      </c>
      <c r="B788" s="5" t="n">
        <f aca="false">SUM(C788:U788)+vdc</f>
        <v>-92.6904077680983</v>
      </c>
      <c r="C788" s="5" t="n">
        <f aca="false">$D$12*SQRT(2)*SIN(2*PI()*frequence*$A788*0.001*$B$12+RADIANS($E$12))</f>
        <v>-125.628756239981</v>
      </c>
      <c r="D788" s="5" t="n">
        <f aca="false">$D$13*SQRT(2)*SIN(2*PI()*frequence*$A788*0.001*$B$13+RADIANS($E$13))</f>
        <v>20.4319047818295</v>
      </c>
      <c r="E788" s="5" t="n">
        <f aca="false">$D$14*SQRT(2)*SIN(2*PI()*frequence*$A788*0.001*$B$14+RADIANS($E$14))</f>
        <v>37.4456026489956</v>
      </c>
      <c r="F788" s="5" t="n">
        <f aca="false">$D$15*SQRT(2)*SIN(2*PI()*frequence*$A788*0.001*$B$15+RADIANS($E$15))</f>
        <v>-19.3510223866848</v>
      </c>
      <c r="G788" s="5" t="n">
        <f aca="false">$D$16*SQRT(2)*SIN(2*PI()*frequence*$A788*0.001*$B$16+RADIANS($E$16))</f>
        <v>-17.4318489100484</v>
      </c>
      <c r="H788" s="5" t="n">
        <f aca="false">$D$17*SQRT(2)*SIN(2*PI()*frequence*$A788*0.001*$B$17+RADIANS($E$17))</f>
        <v>17.6257924091828</v>
      </c>
      <c r="I788" s="5" t="n">
        <f aca="false">$D$18*SQRT(2)*SIN(2*PI()*frequence*$A788*0.001*$B$18+RADIANS($E$18))</f>
        <v>7.53713394418941</v>
      </c>
      <c r="J788" s="5" t="n">
        <f aca="false">$D$19*SQRT(2)*SIN(2*PI()*frequence*$A788*0.001*$B$19+RADIANS($E$19))</f>
        <v>-15.364525979047</v>
      </c>
      <c r="K788" s="5" t="n">
        <f aca="false">$D$20*SQRT(2)*SIN(2*PI()*frequence*$A788*0.001*$B$20+RADIANS($E$20))</f>
        <v>-1.41982782362227</v>
      </c>
      <c r="L788" s="5" t="n">
        <f aca="false">$D$21*SQRT(2)*SIN(2*PI()*frequence*$A788*0.001*$B$21+RADIANS($E$21))</f>
        <v>12.7072709733754</v>
      </c>
      <c r="M788" s="5" t="n">
        <f aca="false">$D$22*SQRT(2)*SIN(2*PI()*frequence*$A788*0.001*$B$22+RADIANS($E$22))</f>
        <v>-2.59591274153266</v>
      </c>
      <c r="N788" s="5" t="n">
        <f aca="false">$D$23*SQRT(2)*SIN(2*PI()*frequence*$A788*0.001*$B$23+RADIANS($E$23))</f>
        <v>-9.81537401395651</v>
      </c>
      <c r="O788" s="5" t="n">
        <f aca="false">$D$24*SQRT(2)*SIN(2*PI()*frequence*$A788*0.001*$B$24+RADIANS($E$24))</f>
        <v>5.14363928275675</v>
      </c>
      <c r="P788" s="5" t="n">
        <f aca="false">$D$25*SQRT(2)*SIN(2*PI()*frequence*$A788*0.001*$B$25+RADIANS($E$25))</f>
        <v>6.85959060445933</v>
      </c>
      <c r="Q788" s="5" t="n">
        <f aca="false">$D$26*SQRT(2)*SIN(2*PI()*frequence*$A788*0.001*$B$26+RADIANS($E$26))</f>
        <v>-6.54031953629505</v>
      </c>
      <c r="R788" s="5" t="n">
        <f aca="false">$D$27*SQRT(2)*SIN(2*PI()*frequence*$A788*0.001*$B$27+RADIANS($E$27))</f>
        <v>-4.00770609980491</v>
      </c>
      <c r="S788" s="5" t="n">
        <f aca="false">$D$28*SQRT(2)*SIN(2*PI()*frequence*$A788*0.001*$B$28+RADIANS($E$28))</f>
        <v>6.99779151368436</v>
      </c>
      <c r="T788" s="5" t="n">
        <f aca="false">$D$29*SQRT(2)*SIN(2*PI()*frequence*$A788*0.001*$B$29+RADIANS($E$29))</f>
        <v>1.41265913705133</v>
      </c>
      <c r="U788" s="5" t="n">
        <f aca="false">$D$30*SQRT(2)*SIN(2*PI()*frequence*$A788*0.001*$B$30+RADIANS($E$30))</f>
        <v>-6.69649933265023</v>
      </c>
    </row>
    <row r="789" s="5" customFormat="true" ht="12.75" hidden="false" customHeight="false" outlineLevel="0" collapsed="false">
      <c r="A789" s="5" t="n">
        <v>14.5</v>
      </c>
      <c r="B789" s="5" t="n">
        <f aca="false">SUM(C789:U789)+vdc</f>
        <v>-92.7128061425712</v>
      </c>
      <c r="C789" s="5" t="n">
        <f aca="false">$D$12*SQRT(2)*SIN(2*PI()*frequence*$A789*0.001*$B$12+RADIANS($E$12))</f>
        <v>-125.756385311958</v>
      </c>
      <c r="D789" s="5" t="n">
        <f aca="false">$D$13*SQRT(2)*SIN(2*PI()*frequence*$A789*0.001*$B$13+RADIANS($E$13))</f>
        <v>19.6726328616693</v>
      </c>
      <c r="E789" s="5" t="n">
        <f aca="false">$D$14*SQRT(2)*SIN(2*PI()*frequence*$A789*0.001*$B$14+RADIANS($E$14))</f>
        <v>37.8154913737886</v>
      </c>
      <c r="F789" s="5" t="n">
        <f aca="false">$D$15*SQRT(2)*SIN(2*PI()*frequence*$A789*0.001*$B$15+RADIANS($E$15))</f>
        <v>-18.7097856757728</v>
      </c>
      <c r="G789" s="5" t="n">
        <f aca="false">$D$16*SQRT(2)*SIN(2*PI()*frequence*$A789*0.001*$B$16+RADIANS($E$16))</f>
        <v>-18.0063263231421</v>
      </c>
      <c r="H789" s="5" t="n">
        <f aca="false">$D$17*SQRT(2)*SIN(2*PI()*frequence*$A789*0.001*$B$17+RADIANS($E$17))</f>
        <v>17.1678738266828</v>
      </c>
      <c r="I789" s="5" t="n">
        <f aca="false">$D$18*SQRT(2)*SIN(2*PI()*frequence*$A789*0.001*$B$18+RADIANS($E$18))</f>
        <v>8.25769510289239</v>
      </c>
      <c r="J789" s="5" t="n">
        <f aca="false">$D$19*SQRT(2)*SIN(2*PI()*frequence*$A789*0.001*$B$19+RADIANS($E$19))</f>
        <v>-15.1365345728131</v>
      </c>
      <c r="K789" s="5" t="n">
        <f aca="false">$D$20*SQRT(2)*SIN(2*PI()*frequence*$A789*0.001*$B$20+RADIANS($E$20))</f>
        <v>-2.21309496720785</v>
      </c>
      <c r="L789" s="5" t="n">
        <f aca="false">$D$21*SQRT(2)*SIN(2*PI()*frequence*$A789*0.001*$B$21+RADIANS($E$21))</f>
        <v>12.7323954473516</v>
      </c>
      <c r="M789" s="5" t="n">
        <f aca="false">$D$22*SQRT(2)*SIN(2*PI()*frequence*$A789*0.001*$B$22+RADIANS($E$22))</f>
        <v>-1.81071406407924</v>
      </c>
      <c r="N789" s="5" t="n">
        <f aca="false">$D$23*SQRT(2)*SIN(2*PI()*frequence*$A789*0.001*$B$23+RADIANS($E$23))</f>
        <v>-10.0910230485421</v>
      </c>
      <c r="O789" s="5" t="n">
        <f aca="false">$D$24*SQRT(2)*SIN(2*PI()*frequence*$A789*0.001*$B$24+RADIANS($E$24))</f>
        <v>4.44645120924978</v>
      </c>
      <c r="P789" s="5" t="n">
        <f aca="false">$D$25*SQRT(2)*SIN(2*PI()*frequence*$A789*0.001*$B$25+RADIANS($E$25))</f>
        <v>7.35766021143546</v>
      </c>
      <c r="Q789" s="5" t="n">
        <f aca="false">$D$26*SQRT(2)*SIN(2*PI()*frequence*$A789*0.001*$B$26+RADIANS($E$26))</f>
        <v>-6.00210877438075</v>
      </c>
      <c r="R789" s="5" t="n">
        <f aca="false">$D$27*SQRT(2)*SIN(2*PI()*frequence*$A789*0.001*$B$27+RADIANS($E$27))</f>
        <v>-4.67744641894318</v>
      </c>
      <c r="S789" s="5" t="n">
        <f aca="false">$D$28*SQRT(2)*SIN(2*PI()*frequence*$A789*0.001*$B$28+RADIANS($E$28))</f>
        <v>6.67332200713916</v>
      </c>
      <c r="T789" s="5" t="n">
        <f aca="false">$D$29*SQRT(2)*SIN(2*PI()*frequence*$A789*0.001*$B$29+RADIANS($E$29))</f>
        <v>2.18584809574098</v>
      </c>
      <c r="U789" s="5" t="n">
        <f aca="false">$D$30*SQRT(2)*SIN(2*PI()*frequence*$A789*0.001*$B$30+RADIANS($E$30))</f>
        <v>-6.61875712168201</v>
      </c>
    </row>
    <row r="790" s="5" customFormat="true" ht="12.75" hidden="false" customHeight="false" outlineLevel="0" collapsed="false">
      <c r="A790" s="5" t="n">
        <v>14.52</v>
      </c>
      <c r="B790" s="5" t="n">
        <f aca="false">SUM(C790:U790)+vdc</f>
        <v>-92.6923298384871</v>
      </c>
      <c r="C790" s="5" t="n">
        <f aca="false">$D$12*SQRT(2)*SIN(2*PI()*frequence*$A790*0.001*$B$12+RADIANS($E$12))</f>
        <v>-125.879049737173</v>
      </c>
      <c r="D790" s="5" t="n">
        <f aca="false">$D$13*SQRT(2)*SIN(2*PI()*frequence*$A790*0.001*$B$13+RADIANS($E$13))</f>
        <v>18.9102544047278</v>
      </c>
      <c r="E790" s="5" t="n">
        <f aca="false">$D$14*SQRT(2)*SIN(2*PI()*frequence*$A790*0.001*$B$14+RADIANS($E$14))</f>
        <v>38.1719444345594</v>
      </c>
      <c r="F790" s="5" t="n">
        <f aca="false">$D$15*SQRT(2)*SIN(2*PI()*frequence*$A790*0.001*$B$15+RADIANS($E$15))</f>
        <v>-18.0567314632136</v>
      </c>
      <c r="G790" s="5" t="n">
        <f aca="false">$D$16*SQRT(2)*SIN(2*PI()*frequence*$A790*0.001*$B$16+RADIANS($E$16))</f>
        <v>-18.5630336660851</v>
      </c>
      <c r="H790" s="5" t="n">
        <f aca="false">$D$17*SQRT(2)*SIN(2*PI()*frequence*$A790*0.001*$B$17+RADIANS($E$17))</f>
        <v>16.6855587560692</v>
      </c>
      <c r="I790" s="5" t="n">
        <f aca="false">$D$18*SQRT(2)*SIN(2*PI()*frequence*$A790*0.001*$B$18+RADIANS($E$18))</f>
        <v>8.96228480045023</v>
      </c>
      <c r="J790" s="5" t="n">
        <f aca="false">$D$19*SQRT(2)*SIN(2*PI()*frequence*$A790*0.001*$B$19+RADIANS($E$19))</f>
        <v>-14.8703069665793</v>
      </c>
      <c r="K790" s="5" t="n">
        <f aca="false">$D$20*SQRT(2)*SIN(2*PI()*frequence*$A790*0.001*$B$20+RADIANS($E$20))</f>
        <v>-2.99928706797531</v>
      </c>
      <c r="L790" s="5" t="n">
        <f aca="false">$D$21*SQRT(2)*SIN(2*PI()*frequence*$A790*0.001*$B$21+RADIANS($E$21))</f>
        <v>12.7072709733754</v>
      </c>
      <c r="M790" s="5" t="n">
        <f aca="false">$D$22*SQRT(2)*SIN(2*PI()*frequence*$A790*0.001*$B$22+RADIANS($E$22))</f>
        <v>-1.01686925000639</v>
      </c>
      <c r="N790" s="5" t="n">
        <f aca="false">$D$23*SQRT(2)*SIN(2*PI()*frequence*$A790*0.001*$B$23+RADIANS($E$23))</f>
        <v>-10.309332877221</v>
      </c>
      <c r="O790" s="5" t="n">
        <f aca="false">$D$24*SQRT(2)*SIN(2*PI()*frequence*$A790*0.001*$B$24+RADIANS($E$24))</f>
        <v>3.71961355909312</v>
      </c>
      <c r="P790" s="5" t="n">
        <f aca="false">$D$25*SQRT(2)*SIN(2*PI()*frequence*$A790*0.001*$B$25+RADIANS($E$25))</f>
        <v>7.79883463807339</v>
      </c>
      <c r="Q790" s="5" t="n">
        <f aca="false">$D$26*SQRT(2)*SIN(2*PI()*frequence*$A790*0.001*$B$26+RADIANS($E$26))</f>
        <v>-5.41062287007254</v>
      </c>
      <c r="R790" s="5" t="n">
        <f aca="false">$D$27*SQRT(2)*SIN(2*PI()*frequence*$A790*0.001*$B$27+RADIANS($E$27))</f>
        <v>-5.29995404300129</v>
      </c>
      <c r="S790" s="5" t="n">
        <f aca="false">$D$28*SQRT(2)*SIN(2*PI()*frequence*$A790*0.001*$B$28+RADIANS($E$28))</f>
        <v>6.27278717885995</v>
      </c>
      <c r="T790" s="5" t="n">
        <f aca="false">$D$29*SQRT(2)*SIN(2*PI()*frequence*$A790*0.001*$B$29+RADIANS($E$29))</f>
        <v>2.93110764496258</v>
      </c>
      <c r="U790" s="5" t="n">
        <f aca="false">$D$30*SQRT(2)*SIN(2*PI()*frequence*$A790*0.001*$B$30+RADIANS($E$30))</f>
        <v>-6.44679828733101</v>
      </c>
    </row>
    <row r="791" s="5" customFormat="true" ht="12.75" hidden="false" customHeight="false" outlineLevel="0" collapsed="false">
      <c r="A791" s="5" t="n">
        <v>14.54</v>
      </c>
      <c r="B791" s="5" t="n">
        <f aca="false">SUM(C791:U791)+vdc</f>
        <v>-92.6350644794553</v>
      </c>
      <c r="C791" s="5" t="n">
        <f aca="false">$D$12*SQRT(2)*SIN(2*PI()*frequence*$A791*0.001*$B$12+RADIANS($E$12))</f>
        <v>-125.996744673043</v>
      </c>
      <c r="D791" s="5" t="n">
        <f aca="false">$D$13*SQRT(2)*SIN(2*PI()*frequence*$A791*0.001*$B$13+RADIANS($E$13))</f>
        <v>18.1448897994012</v>
      </c>
      <c r="E791" s="5" t="n">
        <f aca="false">$D$14*SQRT(2)*SIN(2*PI()*frequence*$A791*0.001*$B$14+RADIANS($E$14))</f>
        <v>38.5148351852328</v>
      </c>
      <c r="F791" s="5" t="n">
        <f aca="false">$D$15*SQRT(2)*SIN(2*PI()*frequence*$A791*0.001*$B$15+RADIANS($E$15))</f>
        <v>-17.3922722320452</v>
      </c>
      <c r="G791" s="5" t="n">
        <f aca="false">$D$16*SQRT(2)*SIN(2*PI()*frequence*$A791*0.001*$B$16+RADIANS($E$16))</f>
        <v>-19.1014215359418</v>
      </c>
      <c r="H791" s="5" t="n">
        <f aca="false">$D$17*SQRT(2)*SIN(2*PI()*frequence*$A791*0.001*$B$17+RADIANS($E$17))</f>
        <v>16.1795325934492</v>
      </c>
      <c r="I791" s="5" t="n">
        <f aca="false">$D$18*SQRT(2)*SIN(2*PI()*frequence*$A791*0.001*$B$18+RADIANS($E$18))</f>
        <v>9.64954026833739</v>
      </c>
      <c r="J791" s="5" t="n">
        <f aca="false">$D$19*SQRT(2)*SIN(2*PI()*frequence*$A791*0.001*$B$19+RADIANS($E$19))</f>
        <v>-14.5665156743842</v>
      </c>
      <c r="K791" s="5" t="n">
        <f aca="false">$D$20*SQRT(2)*SIN(2*PI()*frequence*$A791*0.001*$B$20+RADIANS($E$20))</f>
        <v>-3.77589074856866</v>
      </c>
      <c r="L791" s="5" t="n">
        <f aca="false">$D$21*SQRT(2)*SIN(2*PI()*frequence*$A791*0.001*$B$21+RADIANS($E$21))</f>
        <v>12.6319967062671</v>
      </c>
      <c r="M791" s="5" t="n">
        <f aca="false">$D$22*SQRT(2)*SIN(2*PI()*frequence*$A791*0.001*$B$22+RADIANS($E$22))</f>
        <v>-0.218168898201918</v>
      </c>
      <c r="N791" s="5" t="n">
        <f aca="false">$D$23*SQRT(2)*SIN(2*PI()*frequence*$A791*0.001*$B$23+RADIANS($E$23))</f>
        <v>-10.4690630199984</v>
      </c>
      <c r="O791" s="5" t="n">
        <f aca="false">$D$24*SQRT(2)*SIN(2*PI()*frequence*$A791*0.001*$B$24+RADIANS($E$24))</f>
        <v>2.96797299035335</v>
      </c>
      <c r="P791" s="5" t="n">
        <f aca="false">$D$25*SQRT(2)*SIN(2*PI()*frequence*$A791*0.001*$B$25+RADIANS($E$25))</f>
        <v>8.17970237883415</v>
      </c>
      <c r="Q791" s="5" t="n">
        <f aca="false">$D$26*SQRT(2)*SIN(2*PI()*frequence*$A791*0.001*$B$26+RADIANS($E$26))</f>
        <v>-4.77111189413098</v>
      </c>
      <c r="R791" s="5" t="n">
        <f aca="false">$D$27*SQRT(2)*SIN(2*PI()*frequence*$A791*0.001*$B$27+RADIANS($E$27))</f>
        <v>-5.86894291113332</v>
      </c>
      <c r="S791" s="5" t="n">
        <f aca="false">$D$28*SQRT(2)*SIN(2*PI()*frequence*$A791*0.001*$B$28+RADIANS($E$28))</f>
        <v>5.80075249272606</v>
      </c>
      <c r="T791" s="5" t="n">
        <f aca="false">$D$29*SQRT(2)*SIN(2*PI()*frequence*$A791*0.001*$B$29+RADIANS($E$29))</f>
        <v>3.63891532103181</v>
      </c>
      <c r="U791" s="5" t="n">
        <f aca="false">$D$30*SQRT(2)*SIN(2*PI()*frequence*$A791*0.001*$B$30+RADIANS($E$30))</f>
        <v>-6.18307062764089</v>
      </c>
    </row>
    <row r="792" s="5" customFormat="true" ht="12.75" hidden="false" customHeight="false" outlineLevel="0" collapsed="false">
      <c r="A792" s="5" t="n">
        <v>14.56</v>
      </c>
      <c r="B792" s="5" t="n">
        <f aca="false">SUM(C792:U792)+vdc</f>
        <v>-92.5476800916105</v>
      </c>
      <c r="C792" s="5" t="n">
        <f aca="false">$D$12*SQRT(2)*SIN(2*PI()*frequence*$A792*0.001*$B$12+RADIANS($E$12))</f>
        <v>-126.109465473174</v>
      </c>
      <c r="D792" s="5" t="n">
        <f aca="false">$D$13*SQRT(2)*SIN(2*PI()*frequence*$A792*0.001*$B$13+RADIANS($E$13))</f>
        <v>17.3766599056331</v>
      </c>
      <c r="E792" s="5" t="n">
        <f aca="false">$D$14*SQRT(2)*SIN(2*PI()*frequence*$A792*0.001*$B$14+RADIANS($E$14))</f>
        <v>38.8440417983578</v>
      </c>
      <c r="F792" s="5" t="n">
        <f aca="false">$D$15*SQRT(2)*SIN(2*PI()*frequence*$A792*0.001*$B$15+RADIANS($E$15))</f>
        <v>-16.7168276689595</v>
      </c>
      <c r="G792" s="5" t="n">
        <f aca="false">$D$16*SQRT(2)*SIN(2*PI()*frequence*$A792*0.001*$B$16+RADIANS($E$16))</f>
        <v>-19.6209586088852</v>
      </c>
      <c r="H792" s="5" t="n">
        <f aca="false">$D$17*SQRT(2)*SIN(2*PI()*frequence*$A792*0.001*$B$17+RADIANS($E$17))</f>
        <v>15.6505144296889</v>
      </c>
      <c r="I792" s="5" t="n">
        <f aca="false">$D$18*SQRT(2)*SIN(2*PI()*frequence*$A792*0.001*$B$18+RADIANS($E$18))</f>
        <v>10.3181322646935</v>
      </c>
      <c r="J792" s="5" t="n">
        <f aca="false">$D$19*SQRT(2)*SIN(2*PI()*frequence*$A792*0.001*$B$19+RADIANS($E$19))</f>
        <v>-14.2259280993973</v>
      </c>
      <c r="K792" s="5" t="n">
        <f aca="false">$D$20*SQRT(2)*SIN(2*PI()*frequence*$A792*0.001*$B$20+RADIANS($E$20))</f>
        <v>-4.54042328485096</v>
      </c>
      <c r="L792" s="5" t="n">
        <f aca="false">$D$21*SQRT(2)*SIN(2*PI()*frequence*$A792*0.001*$B$21+RADIANS($E$21))</f>
        <v>12.5068697191695</v>
      </c>
      <c r="M792" s="5" t="n">
        <f aca="false">$D$22*SQRT(2)*SIN(2*PI()*frequence*$A792*0.001*$B$22+RADIANS($E$22))</f>
        <v>0.581573207315745</v>
      </c>
      <c r="N792" s="5" t="n">
        <f aca="false">$D$23*SQRT(2)*SIN(2*PI()*frequence*$A792*0.001*$B$23+RADIANS($E$23))</f>
        <v>-10.5693058583404</v>
      </c>
      <c r="O792" s="5" t="n">
        <f aca="false">$D$24*SQRT(2)*SIN(2*PI()*frequence*$A792*0.001*$B$24+RADIANS($E$24))</f>
        <v>2.19654155052774</v>
      </c>
      <c r="P792" s="5" t="n">
        <f aca="false">$D$25*SQRT(2)*SIN(2*PI()*frequence*$A792*0.001*$B$25+RADIANS($E$25))</f>
        <v>8.49731826661671</v>
      </c>
      <c r="Q792" s="5" t="n">
        <f aca="false">$D$26*SQRT(2)*SIN(2*PI()*frequence*$A792*0.001*$B$26+RADIANS($E$26))</f>
        <v>-4.08925219125179</v>
      </c>
      <c r="R792" s="5" t="n">
        <f aca="false">$D$27*SQRT(2)*SIN(2*PI()*frequence*$A792*0.001*$B$27+RADIANS($E$27))</f>
        <v>-6.37866739307329</v>
      </c>
      <c r="S792" s="5" t="n">
        <f aca="false">$D$28*SQRT(2)*SIN(2*PI()*frequence*$A792*0.001*$B$28+RADIANS($E$28))</f>
        <v>5.26259839796982</v>
      </c>
      <c r="T792" s="5" t="n">
        <f aca="false">$D$29*SQRT(2)*SIN(2*PI()*frequence*$A792*0.001*$B$29+RADIANS($E$29))</f>
        <v>4.30022719704102</v>
      </c>
      <c r="U792" s="5" t="n">
        <f aca="false">$D$30*SQRT(2)*SIN(2*PI()*frequence*$A792*0.001*$B$30+RADIANS($E$30))</f>
        <v>-5.83132825069141</v>
      </c>
    </row>
    <row r="793" s="5" customFormat="true" ht="12.75" hidden="false" customHeight="false" outlineLevel="0" collapsed="false">
      <c r="A793" s="5" t="n">
        <v>14.58</v>
      </c>
      <c r="B793" s="5" t="n">
        <f aca="false">SUM(C793:U793)+vdc</f>
        <v>-92.4373345214642</v>
      </c>
      <c r="C793" s="5" t="n">
        <f aca="false">$D$12*SQRT(2)*SIN(2*PI()*frequence*$A793*0.001*$B$12+RADIANS($E$12))</f>
        <v>-126.217207687543</v>
      </c>
      <c r="D793" s="5" t="n">
        <f aca="false">$D$13*SQRT(2)*SIN(2*PI()*frequence*$A793*0.001*$B$13+RADIANS($E$13))</f>
        <v>16.605686035829</v>
      </c>
      <c r="E793" s="5" t="n">
        <f aca="false">$D$14*SQRT(2)*SIN(2*PI()*frequence*$A793*0.001*$B$14+RADIANS($E$14))</f>
        <v>39.1594473083924</v>
      </c>
      <c r="F793" s="5" t="n">
        <f aca="false">$D$15*SQRT(2)*SIN(2*PI()*frequence*$A793*0.001*$B$15+RADIANS($E$15))</f>
        <v>-16.0308243992194</v>
      </c>
      <c r="G793" s="5" t="n">
        <f aca="false">$D$16*SQRT(2)*SIN(2*PI()*frequence*$A793*0.001*$B$16+RADIANS($E$16))</f>
        <v>-20.1211321645487</v>
      </c>
      <c r="H793" s="5" t="n">
        <f aca="false">$D$17*SQRT(2)*SIN(2*PI()*frequence*$A793*0.001*$B$17+RADIANS($E$17))</f>
        <v>15.0992560285462</v>
      </c>
      <c r="I793" s="5" t="n">
        <f aca="false">$D$18*SQRT(2)*SIN(2*PI()*frequence*$A793*0.001*$B$18+RADIANS($E$18))</f>
        <v>10.9667676452503</v>
      </c>
      <c r="J793" s="5" t="n">
        <f aca="false">$D$19*SQRT(2)*SIN(2*PI()*frequence*$A793*0.001*$B$19+RADIANS($E$19))</f>
        <v>-13.849404595392</v>
      </c>
      <c r="K793" s="5" t="n">
        <f aca="false">$D$20*SQRT(2)*SIN(2*PI()*frequence*$A793*0.001*$B$20+RADIANS($E$20))</f>
        <v>-5.29044054292369</v>
      </c>
      <c r="L793" s="5" t="n">
        <f aca="false">$D$21*SQRT(2)*SIN(2*PI()*frequence*$A793*0.001*$B$21+RADIANS($E$21))</f>
        <v>12.3323838311356</v>
      </c>
      <c r="M793" s="5" t="n">
        <f aca="false">$D$22*SQRT(2)*SIN(2*PI()*frequence*$A793*0.001*$B$22+RADIANS($E$22))</f>
        <v>1.37853830816776</v>
      </c>
      <c r="N793" s="5" t="n">
        <f aca="false">$D$23*SQRT(2)*SIN(2*PI()*frequence*$A793*0.001*$B$23+RADIANS($E$23))</f>
        <v>-10.6094917924431</v>
      </c>
      <c r="O793" s="5" t="n">
        <f aca="false">$D$24*SQRT(2)*SIN(2*PI()*frequence*$A793*0.001*$B$24+RADIANS($E$24))</f>
        <v>1.41046325549051</v>
      </c>
      <c r="P793" s="5" t="n">
        <f aca="false">$D$25*SQRT(2)*SIN(2*PI()*frequence*$A793*0.001*$B$25+RADIANS($E$25))</f>
        <v>8.74922624709214</v>
      </c>
      <c r="Q793" s="5" t="n">
        <f aca="false">$D$26*SQRT(2)*SIN(2*PI()*frequence*$A793*0.001*$B$26+RADIANS($E$26))</f>
        <v>-3.37109599642896</v>
      </c>
      <c r="R793" s="5" t="n">
        <f aca="false">$D$27*SQRT(2)*SIN(2*PI()*frequence*$A793*0.001*$B$27+RADIANS($E$27))</f>
        <v>-6.82398030831426</v>
      </c>
      <c r="S793" s="5" t="n">
        <f aca="false">$D$28*SQRT(2)*SIN(2*PI()*frequence*$A793*0.001*$B$28+RADIANS($E$28))</f>
        <v>4.66445900056053</v>
      </c>
      <c r="T793" s="5" t="n">
        <f aca="false">$D$29*SQRT(2)*SIN(2*PI()*frequence*$A793*0.001*$B$29+RADIANS($E$29))</f>
        <v>4.90659344053975</v>
      </c>
      <c r="U793" s="5" t="n">
        <f aca="false">$D$30*SQRT(2)*SIN(2*PI()*frequence*$A793*0.001*$B$30+RADIANS($E$30))</f>
        <v>-5.39657813565499</v>
      </c>
    </row>
    <row r="794" s="5" customFormat="true" ht="12.75" hidden="false" customHeight="false" outlineLevel="0" collapsed="false">
      <c r="A794" s="5" t="n">
        <v>14.6</v>
      </c>
      <c r="B794" s="5" t="n">
        <f aca="false">SUM(C794:U794)+vdc</f>
        <v>-92.3115690526449</v>
      </c>
      <c r="C794" s="5" t="n">
        <f aca="false">$D$12*SQRT(2)*SIN(2*PI()*frequence*$A794*0.001*$B$12+RADIANS($E$12))</f>
        <v>-126.319967062671</v>
      </c>
      <c r="D794" s="5" t="n">
        <f aca="false">$D$13*SQRT(2)*SIN(2*PI()*frequence*$A794*0.001*$B$13+RADIANS($E$13))</f>
        <v>15.8320899357009</v>
      </c>
      <c r="E794" s="5" t="n">
        <f aca="false">$D$14*SQRT(2)*SIN(2*PI()*frequence*$A794*0.001*$B$14+RADIANS($E$14))</f>
        <v>39.4609396532606</v>
      </c>
      <c r="F794" s="5" t="n">
        <f aca="false">$D$15*SQRT(2)*SIN(2*PI()*frequence*$A794*0.001*$B$15+RADIANS($E$15))</f>
        <v>-15.3346957171939</v>
      </c>
      <c r="G794" s="5" t="n">
        <f aca="false">$D$16*SQRT(2)*SIN(2*PI()*frequence*$A794*0.001*$B$16+RADIANS($E$16))</f>
        <v>-20.6014485920194</v>
      </c>
      <c r="H794" s="5" t="n">
        <f aca="false">$D$17*SQRT(2)*SIN(2*PI()*frequence*$A794*0.001*$B$17+RADIANS($E$17))</f>
        <v>14.5265407583736</v>
      </c>
      <c r="I794" s="5" t="n">
        <f aca="false">$D$18*SQRT(2)*SIN(2*PI()*frequence*$A794*0.001*$B$18+RADIANS($E$18))</f>
        <v>11.5941918644414</v>
      </c>
      <c r="J794" s="5" t="n">
        <f aca="false">$D$19*SQRT(2)*SIN(2*PI()*frequence*$A794*0.001*$B$19+RADIANS($E$19))</f>
        <v>-13.4378962934171</v>
      </c>
      <c r="K794" s="5" t="n">
        <f aca="false">$D$20*SQRT(2)*SIN(2*PI()*frequence*$A794*0.001*$B$20+RADIANS($E$20))</f>
        <v>-6.02354479277752</v>
      </c>
      <c r="L794" s="5" t="n">
        <f aca="false">$D$21*SQRT(2)*SIN(2*PI()*frequence*$A794*0.001*$B$21+RADIANS($E$21))</f>
        <v>12.1092276582505</v>
      </c>
      <c r="M794" s="5" t="n">
        <f aca="false">$D$22*SQRT(2)*SIN(2*PI()*frequence*$A794*0.001*$B$22+RADIANS($E$22))</f>
        <v>2.16892090613649</v>
      </c>
      <c r="N794" s="5" t="n">
        <f aca="false">$D$23*SQRT(2)*SIN(2*PI()*frequence*$A794*0.001*$B$23+RADIANS($E$23))</f>
        <v>-10.5893924778128</v>
      </c>
      <c r="O794" s="5" t="n">
        <f aca="false">$D$24*SQRT(2)*SIN(2*PI()*frequence*$A794*0.001*$B$24+RADIANS($E$24))</f>
        <v>0.614979788455237</v>
      </c>
      <c r="P794" s="5" t="n">
        <f aca="false">$D$25*SQRT(2)*SIN(2*PI()*frequence*$A794*0.001*$B$25+RADIANS($E$25))</f>
        <v>8.93347837083538</v>
      </c>
      <c r="Q794" s="5" t="n">
        <f aca="false">$D$26*SQRT(2)*SIN(2*PI()*frequence*$A794*0.001*$B$26+RADIANS($E$26))</f>
        <v>-2.62301771488922</v>
      </c>
      <c r="R794" s="5" t="n">
        <f aca="false">$D$27*SQRT(2)*SIN(2*PI()*frequence*$A794*0.001*$B$27+RADIANS($E$27))</f>
        <v>-7.20038490216187</v>
      </c>
      <c r="S794" s="5" t="n">
        <f aca="false">$D$28*SQRT(2)*SIN(2*PI()*frequence*$A794*0.001*$B$28+RADIANS($E$28))</f>
        <v>4.01315214409379</v>
      </c>
      <c r="T794" s="5" t="n">
        <f aca="false">$D$29*SQRT(2)*SIN(2*PI()*frequence*$A794*0.001*$B$29+RADIANS($E$29))</f>
        <v>5.45026628024591</v>
      </c>
      <c r="U794" s="5" t="n">
        <f aca="false">$D$30*SQRT(2)*SIN(2*PI()*frequence*$A794*0.001*$B$30+RADIANS($E$30))</f>
        <v>-4.88500885949602</v>
      </c>
    </row>
    <row r="795" s="5" customFormat="true" ht="12.75" hidden="false" customHeight="false" outlineLevel="0" collapsed="false">
      <c r="A795" s="5" t="n">
        <v>14.62</v>
      </c>
      <c r="B795" s="5" t="n">
        <f aca="false">SUM(C795:U795)+vdc</f>
        <v>-92.1781977332626</v>
      </c>
      <c r="C795" s="5" t="n">
        <f aca="false">$D$12*SQRT(2)*SIN(2*PI()*frequence*$A795*0.001*$B$12+RADIANS($E$12))</f>
        <v>-126.417739541793</v>
      </c>
      <c r="D795" s="5" t="n">
        <f aca="false">$D$13*SQRT(2)*SIN(2*PI()*frequence*$A795*0.001*$B$13+RADIANS($E$13))</f>
        <v>15.0559937650405</v>
      </c>
      <c r="E795" s="5" t="n">
        <f aca="false">$D$14*SQRT(2)*SIN(2*PI()*frequence*$A795*0.001*$B$14+RADIANS($E$14))</f>
        <v>39.7484117141679</v>
      </c>
      <c r="F795" s="5" t="n">
        <f aca="false">$D$15*SQRT(2)*SIN(2*PI()*frequence*$A795*0.001*$B$15+RADIANS($E$15))</f>
        <v>-14.6288813126788</v>
      </c>
      <c r="G795" s="5" t="n">
        <f aca="false">$D$16*SQRT(2)*SIN(2*PI()*frequence*$A795*0.001*$B$16+RADIANS($E$16))</f>
        <v>-21.0614338769728</v>
      </c>
      <c r="H795" s="5" t="n">
        <f aca="false">$D$17*SQRT(2)*SIN(2*PI()*frequence*$A795*0.001*$B$17+RADIANS($E$17))</f>
        <v>13.9331824789081</v>
      </c>
      <c r="I795" s="5" t="n">
        <f aca="false">$D$18*SQRT(2)*SIN(2*PI()*frequence*$A795*0.001*$B$18+RADIANS($E$18))</f>
        <v>12.1991914018579</v>
      </c>
      <c r="J795" s="5" t="n">
        <f aca="false">$D$19*SQRT(2)*SIN(2*PI()*frequence*$A795*0.001*$B$19+RADIANS($E$19))</f>
        <v>-12.9924426991574</v>
      </c>
      <c r="K795" s="5" t="n">
        <f aca="false">$D$20*SQRT(2)*SIN(2*PI()*frequence*$A795*0.001*$B$20+RADIANS($E$20))</f>
        <v>-6.73739237359624</v>
      </c>
      <c r="L795" s="5" t="n">
        <f aca="false">$D$21*SQRT(2)*SIN(2*PI()*frequence*$A795*0.001*$B$21+RADIANS($E$21))</f>
        <v>11.8382818959781</v>
      </c>
      <c r="M795" s="5" t="n">
        <f aca="false">$D$22*SQRT(2)*SIN(2*PI()*frequence*$A795*0.001*$B$22+RADIANS($E$22))</f>
        <v>2.94894693437233</v>
      </c>
      <c r="N795" s="5" t="n">
        <f aca="false">$D$23*SQRT(2)*SIN(2*PI()*frequence*$A795*0.001*$B$23+RADIANS($E$23))</f>
        <v>-10.5091221227645</v>
      </c>
      <c r="O795" s="5" t="n">
        <f aca="false">$D$24*SQRT(2)*SIN(2*PI()*frequence*$A795*0.001*$B$24+RADIANS($E$24))</f>
        <v>-0.184604452324762</v>
      </c>
      <c r="P795" s="5" t="n">
        <f aca="false">$D$25*SQRT(2)*SIN(2*PI()*frequence*$A795*0.001*$B$25+RADIANS($E$25))</f>
        <v>9.04864985639327</v>
      </c>
      <c r="Q795" s="5" t="n">
        <f aca="false">$D$26*SQRT(2)*SIN(2*PI()*frequence*$A795*0.001*$B$26+RADIANS($E$26))</f>
        <v>-1.85165734241852</v>
      </c>
      <c r="R795" s="5" t="n">
        <f aca="false">$D$27*SQRT(2)*SIN(2*PI()*frequence*$A795*0.001*$B$27+RADIANS($E$27))</f>
        <v>-7.50408025381124</v>
      </c>
      <c r="S795" s="5" t="n">
        <f aca="false">$D$28*SQRT(2)*SIN(2*PI()*frequence*$A795*0.001*$B$28+RADIANS($E$28))</f>
        <v>3.3161016971513</v>
      </c>
      <c r="T795" s="5" t="n">
        <f aca="false">$D$29*SQRT(2)*SIN(2*PI()*frequence*$A795*0.001*$B$29+RADIANS($E$29))</f>
        <v>5.92429900225663</v>
      </c>
      <c r="U795" s="5" t="n">
        <f aca="false">$D$30*SQRT(2)*SIN(2*PI()*frequence*$A795*0.001*$B$30+RADIANS($E$30))</f>
        <v>-4.30390250387107</v>
      </c>
    </row>
    <row r="796" s="5" customFormat="true" ht="12.75" hidden="false" customHeight="false" outlineLevel="0" collapsed="false">
      <c r="A796" s="5" t="n">
        <v>14.64</v>
      </c>
      <c r="B796" s="5" t="n">
        <f aca="false">SUM(C796:U796)+vdc</f>
        <v>-92.0451920271266</v>
      </c>
      <c r="C796" s="5" t="n">
        <f aca="false">$D$12*SQRT(2)*SIN(2*PI()*frequence*$A796*0.001*$B$12+RADIANS($E$12))</f>
        <v>-126.51052126502</v>
      </c>
      <c r="D796" s="5" t="n">
        <f aca="false">$D$13*SQRT(2)*SIN(2*PI()*frequence*$A796*0.001*$B$13+RADIANS($E$13))</f>
        <v>14.2775200784299</v>
      </c>
      <c r="E796" s="5" t="n">
        <f aca="false">$D$14*SQRT(2)*SIN(2*PI()*frequence*$A796*0.001*$B$14+RADIANS($E$14))</f>
        <v>40.02176135366</v>
      </c>
      <c r="F796" s="5" t="n">
        <f aca="false">$D$15*SQRT(2)*SIN(2*PI()*frequence*$A796*0.001*$B$15+RADIANS($E$15))</f>
        <v>-13.9138269931798</v>
      </c>
      <c r="G796" s="5" t="n">
        <f aca="false">$D$16*SQRT(2)*SIN(2*PI()*frequence*$A796*0.001*$B$16+RADIANS($E$16))</f>
        <v>-21.5006340694675</v>
      </c>
      <c r="H796" s="5" t="n">
        <f aca="false">$D$17*SQRT(2)*SIN(2*PI()*frequence*$A796*0.001*$B$17+RADIANS($E$17))</f>
        <v>13.3200243847327</v>
      </c>
      <c r="I796" s="5" t="n">
        <f aca="false">$D$18*SQRT(2)*SIN(2*PI()*frequence*$A796*0.001*$B$18+RADIANS($E$18))</f>
        <v>12.7805961093553</v>
      </c>
      <c r="J796" s="5" t="n">
        <f aca="false">$D$19*SQRT(2)*SIN(2*PI()*frequence*$A796*0.001*$B$19+RADIANS($E$19))</f>
        <v>-12.5141690670519</v>
      </c>
      <c r="K796" s="5" t="n">
        <f aca="false">$D$20*SQRT(2)*SIN(2*PI()*frequence*$A796*0.001*$B$20+RADIANS($E$20))</f>
        <v>-7.42970118620423</v>
      </c>
      <c r="L796" s="5" t="n">
        <f aca="false">$D$21*SQRT(2)*SIN(2*PI()*frequence*$A796*0.001*$B$21+RADIANS($E$21))</f>
        <v>11.5206158434589</v>
      </c>
      <c r="M796" s="5" t="n">
        <f aca="false">$D$22*SQRT(2)*SIN(2*PI()*frequence*$A796*0.001*$B$22+RADIANS($E$22))</f>
        <v>3.71489177851453</v>
      </c>
      <c r="N796" s="5" t="n">
        <f aca="false">$D$23*SQRT(2)*SIN(2*PI()*frequence*$A796*0.001*$B$23+RADIANS($E$23))</f>
        <v>-10.3691368394679</v>
      </c>
      <c r="O796" s="5" t="n">
        <f aca="false">$D$24*SQRT(2)*SIN(2*PI()*frequence*$A796*0.001*$B$24+RADIANS($E$24))</f>
        <v>-0.982957724046252</v>
      </c>
      <c r="P796" s="5" t="n">
        <f aca="false">$D$25*SQRT(2)*SIN(2*PI()*frequence*$A796*0.001*$B$25+RADIANS($E$25))</f>
        <v>9.0938501078084</v>
      </c>
      <c r="Q796" s="5" t="n">
        <f aca="false">$D$26*SQRT(2)*SIN(2*PI()*frequence*$A796*0.001*$B$26+RADIANS($E$26))</f>
        <v>-1.06386152829057</v>
      </c>
      <c r="R796" s="5" t="n">
        <f aca="false">$D$27*SQRT(2)*SIN(2*PI()*frequence*$A796*0.001*$B$27+RADIANS($E$27))</f>
        <v>-7.73199965791575</v>
      </c>
      <c r="S796" s="5" t="n">
        <f aca="false">$D$28*SQRT(2)*SIN(2*PI()*frequence*$A796*0.001*$B$28+RADIANS($E$28))</f>
        <v>2.58125293293475</v>
      </c>
      <c r="T796" s="5" t="n">
        <f aca="false">$D$29*SQRT(2)*SIN(2*PI()*frequence*$A796*0.001*$B$29+RADIANS($E$29))</f>
        <v>6.32263471084327</v>
      </c>
      <c r="U796" s="5" t="n">
        <f aca="false">$D$30*SQRT(2)*SIN(2*PI()*frequence*$A796*0.001*$B$30+RADIANS($E$30))</f>
        <v>-3.66153099621994</v>
      </c>
    </row>
    <row r="797" s="5" customFormat="true" ht="12.75" hidden="false" customHeight="false" outlineLevel="0" collapsed="false">
      <c r="A797" s="5" t="n">
        <v>14.66</v>
      </c>
      <c r="B797" s="5" t="n">
        <f aca="false">SUM(C797:U797)+vdc</f>
        <v>-91.9205624801956</v>
      </c>
      <c r="C797" s="5" t="n">
        <f aca="false">$D$12*SQRT(2)*SIN(2*PI()*frequence*$A797*0.001*$B$12+RADIANS($E$12))</f>
        <v>-126.598308569489</v>
      </c>
      <c r="D797" s="5" t="n">
        <f aca="false">$D$13*SQRT(2)*SIN(2*PI()*frequence*$A797*0.001*$B$13+RADIANS($E$13))</f>
        <v>13.4967918058887</v>
      </c>
      <c r="E797" s="5" t="n">
        <f aca="false">$D$14*SQRT(2)*SIN(2*PI()*frequence*$A797*0.001*$B$14+RADIANS($E$14))</f>
        <v>40.2808914519114</v>
      </c>
      <c r="F797" s="5" t="n">
        <f aca="false">$D$15*SQRT(2)*SIN(2*PI()*frequence*$A797*0.001*$B$15+RADIANS($E$15))</f>
        <v>-13.1899844023314</v>
      </c>
      <c r="G797" s="5" t="n">
        <f aca="false">$D$16*SQRT(2)*SIN(2*PI()*frequence*$A797*0.001*$B$16+RADIANS($E$16))</f>
        <v>-21.9186157319385</v>
      </c>
      <c r="H797" s="5" t="n">
        <f aca="false">$D$17*SQRT(2)*SIN(2*PI()*frequence*$A797*0.001*$B$17+RADIANS($E$17))</f>
        <v>12.6879378070507</v>
      </c>
      <c r="I797" s="5" t="n">
        <f aca="false">$D$18*SQRT(2)*SIN(2*PI()*frequence*$A797*0.001*$B$18+RADIANS($E$18))</f>
        <v>13.337281474272</v>
      </c>
      <c r="J797" s="5" t="n">
        <f aca="false">$D$19*SQRT(2)*SIN(2*PI()*frequence*$A797*0.001*$B$19+RADIANS($E$19))</f>
        <v>-12.0042835578038</v>
      </c>
      <c r="K797" s="5" t="n">
        <f aca="false">$D$20*SQRT(2)*SIN(2*PI()*frequence*$A797*0.001*$B$20+RADIANS($E$20))</f>
        <v>-8.09825798870935</v>
      </c>
      <c r="L797" s="5" t="n">
        <f aca="false">$D$21*SQRT(2)*SIN(2*PI()*frequence*$A797*0.001*$B$21+RADIANS($E$21))</f>
        <v>11.1574831834743</v>
      </c>
      <c r="M797" s="5" t="n">
        <f aca="false">$D$22*SQRT(2)*SIN(2*PI()*frequence*$A797*0.001*$B$22+RADIANS($E$22))</f>
        <v>4.46309806167678</v>
      </c>
      <c r="N797" s="5" t="n">
        <f aca="false">$D$23*SQRT(2)*SIN(2*PI()*frequence*$A797*0.001*$B$23+RADIANS($E$23))</f>
        <v>-10.1702320522268</v>
      </c>
      <c r="O797" s="5" t="n">
        <f aca="false">$D$24*SQRT(2)*SIN(2*PI()*frequence*$A797*0.001*$B$24+RADIANS($E$24))</f>
        <v>-1.77475649218465</v>
      </c>
      <c r="P797" s="5" t="n">
        <f aca="false">$D$25*SQRT(2)*SIN(2*PI()*frequence*$A797*0.001*$B$25+RADIANS($E$25))</f>
        <v>9.06872960140314</v>
      </c>
      <c r="Q797" s="5" t="n">
        <f aca="false">$D$26*SQRT(2)*SIN(2*PI()*frequence*$A797*0.001*$B$26+RADIANS($E$26))</f>
        <v>-0.266622803922789</v>
      </c>
      <c r="R797" s="5" t="n">
        <f aca="false">$D$27*SQRT(2)*SIN(2*PI()*frequence*$A797*0.001*$B$27+RADIANS($E$27))</f>
        <v>-7.88184159207341</v>
      </c>
      <c r="S797" s="5" t="n">
        <f aca="false">$D$28*SQRT(2)*SIN(2*PI()*frequence*$A797*0.001*$B$28+RADIANS($E$28))</f>
        <v>1.81698196571199</v>
      </c>
      <c r="T797" s="5" t="n">
        <f aca="false">$D$29*SQRT(2)*SIN(2*PI()*frequence*$A797*0.001*$B$29+RADIANS($E$29))</f>
        <v>6.64018371970391</v>
      </c>
      <c r="U797" s="5" t="n">
        <f aca="false">$D$30*SQRT(2)*SIN(2*PI()*frequence*$A797*0.001*$B$30+RADIANS($E$30))</f>
        <v>-2.96703836060899</v>
      </c>
    </row>
    <row r="798" s="5" customFormat="true" ht="12.75" hidden="false" customHeight="false" outlineLevel="0" collapsed="false">
      <c r="A798" s="5" t="n">
        <v>14.68</v>
      </c>
      <c r="B798" s="5" t="n">
        <f aca="false">SUM(C798:U798)+vdc</f>
        <v>-91.8122391471198</v>
      </c>
      <c r="C798" s="5" t="n">
        <f aca="false">$D$12*SQRT(2)*SIN(2*PI()*frequence*$A798*0.001*$B$12+RADIANS($E$12))</f>
        <v>-126.681097989506</v>
      </c>
      <c r="D798" s="5" t="n">
        <f aca="false">$D$13*SQRT(2)*SIN(2*PI()*frequence*$A798*0.001*$B$13+RADIANS($E$13))</f>
        <v>12.7139322334616</v>
      </c>
      <c r="E798" s="5" t="n">
        <f aca="false">$D$14*SQRT(2)*SIN(2*PI()*frequence*$A798*0.001*$B$14+RADIANS($E$14))</f>
        <v>40.5257099412321</v>
      </c>
      <c r="F798" s="5" t="n">
        <f aca="false">$D$15*SQRT(2)*SIN(2*PI()*frequence*$A798*0.001*$B$15+RADIANS($E$15))</f>
        <v>-12.4578107346283</v>
      </c>
      <c r="G798" s="5" t="n">
        <f aca="false">$D$16*SQRT(2)*SIN(2*PI()*frequence*$A798*0.001*$B$16+RADIANS($E$16))</f>
        <v>-22.3149663669486</v>
      </c>
      <c r="H798" s="5" t="n">
        <f aca="false">$D$17*SQRT(2)*SIN(2*PI()*frequence*$A798*0.001*$B$17+RADIANS($E$17))</f>
        <v>12.0378209754758</v>
      </c>
      <c r="I798" s="5" t="n">
        <f aca="false">$D$18*SQRT(2)*SIN(2*PI()*frequence*$A798*0.001*$B$18+RADIANS($E$18))</f>
        <v>13.868170794385</v>
      </c>
      <c r="J798" s="5" t="n">
        <f aca="false">$D$19*SQRT(2)*SIN(2*PI()*frequence*$A798*0.001*$B$19+RADIANS($E$19))</f>
        <v>-11.4640741864614</v>
      </c>
      <c r="K798" s="5" t="n">
        <f aca="false">$D$20*SQRT(2)*SIN(2*PI()*frequence*$A798*0.001*$B$20+RADIANS($E$20))</f>
        <v>-8.7409254720153</v>
      </c>
      <c r="L798" s="5" t="n">
        <f aca="false">$D$21*SQRT(2)*SIN(2*PI()*frequence*$A798*0.001*$B$21+RADIANS($E$21))</f>
        <v>10.7503170347337</v>
      </c>
      <c r="M798" s="5" t="n">
        <f aca="false">$D$22*SQRT(2)*SIN(2*PI()*frequence*$A798*0.001*$B$22+RADIANS($E$22))</f>
        <v>5.18999310837598</v>
      </c>
      <c r="N798" s="5" t="n">
        <f aca="false">$D$23*SQRT(2)*SIN(2*PI()*frequence*$A798*0.001*$B$23+RADIANS($E$23))</f>
        <v>-9.91353797771954</v>
      </c>
      <c r="O798" s="5" t="n">
        <f aca="false">$D$24*SQRT(2)*SIN(2*PI()*frequence*$A798*0.001*$B$24+RADIANS($E$24))</f>
        <v>-2.55472092858909</v>
      </c>
      <c r="P798" s="5" t="n">
        <f aca="false">$D$25*SQRT(2)*SIN(2*PI()*frequence*$A798*0.001*$B$25+RADIANS($E$25))</f>
        <v>8.97348258857007</v>
      </c>
      <c r="Q798" s="5" t="n">
        <f aca="false">$D$26*SQRT(2)*SIN(2*PI()*frequence*$A798*0.001*$B$26+RADIANS($E$26))</f>
        <v>0.53298248332786</v>
      </c>
      <c r="R798" s="5" t="n">
        <f aca="false">$D$27*SQRT(2)*SIN(2*PI()*frequence*$A798*0.001*$B$27+RADIANS($E$27))</f>
        <v>-7.95209295752215</v>
      </c>
      <c r="S798" s="5" t="n">
        <f aca="false">$D$28*SQRT(2)*SIN(2*PI()*frequence*$A798*0.001*$B$28+RADIANS($E$28))</f>
        <v>1.0320002763543</v>
      </c>
      <c r="T798" s="5" t="n">
        <f aca="false">$D$29*SQRT(2)*SIN(2*PI()*frequence*$A798*0.001*$B$29+RADIANS($E$29))</f>
        <v>6.87288858481397</v>
      </c>
      <c r="U798" s="5" t="n">
        <f aca="false">$D$30*SQRT(2)*SIN(2*PI()*frequence*$A798*0.001*$B$30+RADIANS($E$30))</f>
        <v>-2.23031055446008</v>
      </c>
    </row>
    <row r="799" s="5" customFormat="true" ht="12.75" hidden="false" customHeight="false" outlineLevel="0" collapsed="false">
      <c r="A799" s="5" t="n">
        <v>14.7</v>
      </c>
      <c r="B799" s="5" t="n">
        <f aca="false">SUM(C799:U799)+vdc</f>
        <v>-91.7279525506822</v>
      </c>
      <c r="C799" s="5" t="n">
        <f aca="false">$D$12*SQRT(2)*SIN(2*PI()*frequence*$A799*0.001*$B$12+RADIANS($E$12))</f>
        <v>-126.758886256687</v>
      </c>
      <c r="D799" s="5" t="n">
        <f aca="false">$D$13*SQRT(2)*SIN(2*PI()*frequence*$A799*0.001*$B$13+RADIANS($E$13))</f>
        <v>11.9290649837502</v>
      </c>
      <c r="E799" s="5" t="n">
        <f aca="false">$D$14*SQRT(2)*SIN(2*PI()*frequence*$A799*0.001*$B$14+RADIANS($E$14))</f>
        <v>40.7561298387788</v>
      </c>
      <c r="F799" s="5" t="n">
        <f aca="false">$D$15*SQRT(2)*SIN(2*PI()*frequence*$A799*0.001*$B$15+RADIANS($E$15))</f>
        <v>-11.7177684466518</v>
      </c>
      <c r="G799" s="5" t="n">
        <f aca="false">$D$16*SQRT(2)*SIN(2*PI()*frequence*$A799*0.001*$B$16+RADIANS($E$16))</f>
        <v>-22.6892948242732</v>
      </c>
      <c r="H799" s="5" t="n">
        <f aca="false">$D$17*SQRT(2)*SIN(2*PI()*frequence*$A799*0.001*$B$17+RADIANS($E$17))</f>
        <v>11.3705977415993</v>
      </c>
      <c r="I799" s="5" t="n">
        <f aca="false">$D$18*SQRT(2)*SIN(2*PI()*frequence*$A799*0.001*$B$18+RADIANS($E$18))</f>
        <v>14.3722372603919</v>
      </c>
      <c r="J799" s="5" t="n">
        <f aca="false">$D$19*SQRT(2)*SIN(2*PI()*frequence*$A799*0.001*$B$19+RADIANS($E$19))</f>
        <v>-10.8949055687802</v>
      </c>
      <c r="K799" s="5" t="n">
        <f aca="false">$D$20*SQRT(2)*SIN(2*PI()*frequence*$A799*0.001*$B$20+RADIANS($E$20))</f>
        <v>-9.35564909258501</v>
      </c>
      <c r="L799" s="5" t="n">
        <f aca="false">$D$21*SQRT(2)*SIN(2*PI()*frequence*$A799*0.001*$B$21+RADIANS($E$21))</f>
        <v>10.3007242960097</v>
      </c>
      <c r="M799" s="5" t="n">
        <f aca="false">$D$22*SQRT(2)*SIN(2*PI()*frequence*$A799*0.001*$B$22+RADIANS($E$22))</f>
        <v>5.89210600401227</v>
      </c>
      <c r="N799" s="5" t="n">
        <f aca="false">$D$23*SQRT(2)*SIN(2*PI()*frequence*$A799*0.001*$B$23+RADIANS($E$23))</f>
        <v>-9.60051320288243</v>
      </c>
      <c r="O799" s="5" t="n">
        <f aca="false">$D$24*SQRT(2)*SIN(2*PI()*frequence*$A799*0.001*$B$24+RADIANS($E$24))</f>
        <v>-3.31765011813582</v>
      </c>
      <c r="P799" s="5" t="n">
        <f aca="false">$D$25*SQRT(2)*SIN(2*PI()*frequence*$A799*0.001*$B$25+RADIANS($E$25))</f>
        <v>8.8088455936683</v>
      </c>
      <c r="Q799" s="5" t="n">
        <f aca="false">$D$26*SQRT(2)*SIN(2*PI()*frequence*$A799*0.001*$B$26+RADIANS($E$26))</f>
        <v>1.32785698032485</v>
      </c>
      <c r="R799" s="5" t="n">
        <f aca="false">$D$27*SQRT(2)*SIN(2*PI()*frequence*$A799*0.001*$B$27+RADIANS($E$27))</f>
        <v>-7.9420443583596</v>
      </c>
      <c r="S799" s="5" t="n">
        <f aca="false">$D$28*SQRT(2)*SIN(2*PI()*frequence*$A799*0.001*$B$28+RADIANS($E$28))</f>
        <v>0.23525541522602</v>
      </c>
      <c r="T799" s="5" t="n">
        <f aca="false">$D$29*SQRT(2)*SIN(2*PI()*frequence*$A799*0.001*$B$29+RADIANS($E$29))</f>
        <v>7.01777594792616</v>
      </c>
      <c r="U799" s="5" t="n">
        <f aca="false">$D$30*SQRT(2)*SIN(2*PI()*frequence*$A799*0.001*$B$30+RADIANS($E$30))</f>
        <v>-1.46183474401458</v>
      </c>
    </row>
    <row r="800" s="5" customFormat="true" ht="12.75" hidden="false" customHeight="false" outlineLevel="0" collapsed="false">
      <c r="A800" s="5" t="n">
        <v>14.72</v>
      </c>
      <c r="B800" s="5" t="n">
        <f aca="false">SUM(C800:U800)+vdc</f>
        <v>-91.6751169487658</v>
      </c>
      <c r="C800" s="5" t="n">
        <f aca="false">$D$12*SQRT(2)*SIN(2*PI()*frequence*$A800*0.001*$B$12+RADIANS($E$12))</f>
        <v>-126.831670300085</v>
      </c>
      <c r="D800" s="5" t="n">
        <f aca="false">$D$13*SQRT(2)*SIN(2*PI()*frequence*$A800*0.001*$B$13+RADIANS($E$13))</f>
        <v>11.1423139963917</v>
      </c>
      <c r="E800" s="5" t="n">
        <f aca="false">$D$14*SQRT(2)*SIN(2*PI()*frequence*$A800*0.001*$B$14+RADIANS($E$14))</f>
        <v>40.9720692774588</v>
      </c>
      <c r="F800" s="5" t="n">
        <f aca="false">$D$15*SQRT(2)*SIN(2*PI()*frequence*$A800*0.001*$B$15+RADIANS($E$15))</f>
        <v>-10.9703249649728</v>
      </c>
      <c r="G800" s="5" t="n">
        <f aca="false">$D$16*SQRT(2)*SIN(2*PI()*frequence*$A800*0.001*$B$16+RADIANS($E$16))</f>
        <v>-23.0412316869179</v>
      </c>
      <c r="H800" s="5" t="n">
        <f aca="false">$D$17*SQRT(2)*SIN(2*PI()*frequence*$A800*0.001*$B$17+RADIANS($E$17))</f>
        <v>10.6872162661462</v>
      </c>
      <c r="I800" s="5" t="n">
        <f aca="false">$D$18*SQRT(2)*SIN(2*PI()*frequence*$A800*0.001*$B$18+RADIANS($E$18))</f>
        <v>14.8485059418942</v>
      </c>
      <c r="J800" s="5" t="n">
        <f aca="false">$D$19*SQRT(2)*SIN(2*PI()*frequence*$A800*0.001*$B$19+RADIANS($E$19))</f>
        <v>-10.2982154740856</v>
      </c>
      <c r="K800" s="5" t="n">
        <f aca="false">$D$20*SQRT(2)*SIN(2*PI()*frequence*$A800*0.001*$B$20+RADIANS($E$20))</f>
        <v>-9.94046364060969</v>
      </c>
      <c r="L800" s="5" t="n">
        <f aca="false">$D$21*SQRT(2)*SIN(2*PI()*frequence*$A800*0.001*$B$21+RADIANS($E$21))</f>
        <v>9.81047930444254</v>
      </c>
      <c r="M800" s="5" t="n">
        <f aca="false">$D$22*SQRT(2)*SIN(2*PI()*frequence*$A800*0.001*$B$22+RADIANS($E$22))</f>
        <v>6.56608416844142</v>
      </c>
      <c r="N800" s="5" t="n">
        <f aca="false">$D$23*SQRT(2)*SIN(2*PI()*frequence*$A800*0.001*$B$23+RADIANS($E$23))</f>
        <v>-9.23293639692794</v>
      </c>
      <c r="O800" s="5" t="n">
        <f aca="false">$D$24*SQRT(2)*SIN(2*PI()*frequence*$A800*0.001*$B$24+RADIANS($E$24))</f>
        <v>-4.058456739179</v>
      </c>
      <c r="P800" s="5" t="n">
        <f aca="false">$D$25*SQRT(2)*SIN(2*PI()*frequence*$A800*0.001*$B$25+RADIANS($E$25))</f>
        <v>8.5760917186414</v>
      </c>
      <c r="Q800" s="5" t="n">
        <f aca="false">$D$26*SQRT(2)*SIN(2*PI()*frequence*$A800*0.001*$B$26+RADIANS($E$26))</f>
        <v>2.11094532476027</v>
      </c>
      <c r="R800" s="5" t="n">
        <f aca="false">$D$27*SQRT(2)*SIN(2*PI()*frequence*$A800*0.001*$B$27+RADIANS($E$27))</f>
        <v>-7.8517972649988</v>
      </c>
      <c r="S800" s="5" t="n">
        <f aca="false">$D$28*SQRT(2)*SIN(2*PI()*frequence*$A800*0.001*$B$28+RADIANS($E$28))</f>
        <v>-0.5641709857456</v>
      </c>
      <c r="T800" s="5" t="n">
        <f aca="false">$D$29*SQRT(2)*SIN(2*PI()*frequence*$A800*0.001*$B$29+RADIANS($E$29))</f>
        <v>7.07299452829542</v>
      </c>
      <c r="U800" s="5" t="n">
        <f aca="false">$D$30*SQRT(2)*SIN(2*PI()*frequence*$A800*0.001*$B$30+RADIANS($E$30))</f>
        <v>-0.672550021715682</v>
      </c>
    </row>
    <row r="801" s="5" customFormat="true" ht="12.75" hidden="false" customHeight="false" outlineLevel="0" collapsed="false">
      <c r="A801" s="5" t="n">
        <v>14.74</v>
      </c>
      <c r="B801" s="5" t="n">
        <f aca="false">SUM(C801:U801)+vdc</f>
        <v>-91.660717659013</v>
      </c>
      <c r="C801" s="5" t="n">
        <f aca="false">$D$12*SQRT(2)*SIN(2*PI()*frequence*$A801*0.001*$B$12+RADIANS($E$12))</f>
        <v>-126.89944724631</v>
      </c>
      <c r="D801" s="5" t="n">
        <f aca="false">$D$13*SQRT(2)*SIN(2*PI()*frequence*$A801*0.001*$B$13+RADIANS($E$13))</f>
        <v>10.3538035084875</v>
      </c>
      <c r="E801" s="5" t="n">
        <f aca="false">$D$14*SQRT(2)*SIN(2*PI()*frequence*$A801*0.001*$B$14+RADIANS($E$14))</f>
        <v>41.1734515350179</v>
      </c>
      <c r="F801" s="5" t="n">
        <f aca="false">$D$15*SQRT(2)*SIN(2*PI()*frequence*$A801*0.001*$B$15+RADIANS($E$15))</f>
        <v>-10.2159523909147</v>
      </c>
      <c r="G801" s="5" t="n">
        <f aca="false">$D$16*SQRT(2)*SIN(2*PI()*frequence*$A801*0.001*$B$16+RADIANS($E$16))</f>
        <v>-23.3704296356893</v>
      </c>
      <c r="H801" s="5" t="n">
        <f aca="false">$D$17*SQRT(2)*SIN(2*PI()*frequence*$A801*0.001*$B$17+RADIANS($E$17))</f>
        <v>9.98864767158723</v>
      </c>
      <c r="I801" s="5" t="n">
        <f aca="false">$D$18*SQRT(2)*SIN(2*PI()*frequence*$A801*0.001*$B$18+RADIANS($E$18))</f>
        <v>15.2960556730404</v>
      </c>
      <c r="J801" s="5" t="n">
        <f aca="false">$D$19*SQRT(2)*SIN(2*PI()*frequence*$A801*0.001*$B$19+RADIANS($E$19))</f>
        <v>-9.67551119334235</v>
      </c>
      <c r="K801" s="5" t="n">
        <f aca="false">$D$20*SQRT(2)*SIN(2*PI()*frequence*$A801*0.001*$B$20+RADIANS($E$20))</f>
        <v>-10.4934995225881</v>
      </c>
      <c r="L801" s="5" t="n">
        <f aca="false">$D$21*SQRT(2)*SIN(2*PI()*frequence*$A801*0.001*$B$21+RADIANS($E$21))</f>
        <v>9.28151683304252</v>
      </c>
      <c r="M801" s="5" t="n">
        <f aca="false">$D$22*SQRT(2)*SIN(2*PI()*frequence*$A801*0.001*$B$22+RADIANS($E$22))</f>
        <v>7.20870936450281</v>
      </c>
      <c r="N801" s="5" t="n">
        <f aca="false">$D$23*SQRT(2)*SIN(2*PI()*frequence*$A801*0.001*$B$23+RADIANS($E$23))</f>
        <v>-8.81289620459136</v>
      </c>
      <c r="O801" s="5" t="n">
        <f aca="false">$D$24*SQRT(2)*SIN(2*PI()*frequence*$A801*0.001*$B$24+RADIANS($E$24))</f>
        <v>-4.77220098654371</v>
      </c>
      <c r="P801" s="5" t="n">
        <f aca="false">$D$25*SQRT(2)*SIN(2*PI()*frequence*$A801*0.001*$B$25+RADIANS($E$25))</f>
        <v>8.27702079839795</v>
      </c>
      <c r="Q801" s="5" t="n">
        <f aca="false">$D$26*SQRT(2)*SIN(2*PI()*frequence*$A801*0.001*$B$26+RADIANS($E$26))</f>
        <v>2.87529676905107</v>
      </c>
      <c r="R801" s="5" t="n">
        <f aca="false">$D$27*SQRT(2)*SIN(2*PI()*frequence*$A801*0.001*$B$27+RADIANS($E$27))</f>
        <v>-7.6822629895235</v>
      </c>
      <c r="S801" s="5" t="n">
        <f aca="false">$D$28*SQRT(2)*SIN(2*PI()*frequence*$A801*0.001*$B$28+RADIANS($E$28))</f>
        <v>-1.35716672931772</v>
      </c>
      <c r="T801" s="5" t="n">
        <f aca="false">$D$29*SQRT(2)*SIN(2*PI()*frequence*$A801*0.001*$B$29+RADIANS($E$29))</f>
        <v>7.03783877719476</v>
      </c>
      <c r="U801" s="5" t="n">
        <f aca="false">$D$30*SQRT(2)*SIN(2*PI()*frequence*$A801*0.001*$B$30+RADIANS($E$30))</f>
        <v>0.12630830948538</v>
      </c>
    </row>
    <row r="802" s="5" customFormat="true" ht="12.75" hidden="false" customHeight="false" outlineLevel="0" collapsed="false">
      <c r="A802" s="5" t="n">
        <v>14.76</v>
      </c>
      <c r="B802" s="5" t="n">
        <f aca="false">SUM(C802:U802)+vdc</f>
        <v>-91.6912041408474</v>
      </c>
      <c r="C802" s="5" t="n">
        <f aca="false">$D$12*SQRT(2)*SIN(2*PI()*frequence*$A802*0.001*$B$12+RADIANS($E$12))</f>
        <v>-126.962214419644</v>
      </c>
      <c r="D802" s="5" t="n">
        <f aca="false">$D$13*SQRT(2)*SIN(2*PI()*frequence*$A802*0.001*$B$13+RADIANS($E$13))</f>
        <v>9.56365803498421</v>
      </c>
      <c r="E802" s="5" t="n">
        <f aca="false">$D$14*SQRT(2)*SIN(2*PI()*frequence*$A802*0.001*$B$14+RADIANS($E$14))</f>
        <v>41.3602050612988</v>
      </c>
      <c r="F802" s="5" t="n">
        <f aca="false">$D$15*SQRT(2)*SIN(2*PI()*frequence*$A802*0.001*$B$15+RADIANS($E$15))</f>
        <v>-9.45512720236391</v>
      </c>
      <c r="G802" s="5" t="n">
        <f aca="false">$D$16*SQRT(2)*SIN(2*PI()*frequence*$A802*0.001*$B$16+RADIANS($E$16))</f>
        <v>-23.6765637919563</v>
      </c>
      <c r="H802" s="5" t="n">
        <f aca="false">$D$17*SQRT(2)*SIN(2*PI()*frequence*$A802*0.001*$B$17+RADIANS($E$17))</f>
        <v>9.27588466211988</v>
      </c>
      <c r="I802" s="5" t="n">
        <f aca="false">$D$18*SQRT(2)*SIN(2*PI()*frequence*$A802*0.001*$B$18+RADIANS($E$18))</f>
        <v>15.7140208341807</v>
      </c>
      <c r="J802" s="5" t="n">
        <f aca="false">$D$19*SQRT(2)*SIN(2*PI()*frequence*$A802*0.001*$B$19+RADIANS($E$19))</f>
        <v>-9.02836573160681</v>
      </c>
      <c r="K802" s="5" t="n">
        <f aca="false">$D$20*SQRT(2)*SIN(2*PI()*frequence*$A802*0.001*$B$20+RADIANS($E$20))</f>
        <v>-11.0129887382298</v>
      </c>
      <c r="L802" s="5" t="n">
        <f aca="false">$D$21*SQRT(2)*SIN(2*PI()*frequence*$A802*0.001*$B$21+RADIANS($E$21))</f>
        <v>8.71592445502418</v>
      </c>
      <c r="M802" s="5" t="n">
        <f aca="false">$D$22*SQRT(2)*SIN(2*PI()*frequence*$A802*0.001*$B$22+RADIANS($E$22))</f>
        <v>7.81691306506122</v>
      </c>
      <c r="N802" s="5" t="n">
        <f aca="false">$D$23*SQRT(2)*SIN(2*PI()*frequence*$A802*0.001*$B$23+RADIANS($E$23))</f>
        <v>-8.34277937803458</v>
      </c>
      <c r="O802" s="5" t="n">
        <f aca="false">$D$24*SQRT(2)*SIN(2*PI()*frequence*$A802*0.001*$B$24+RADIANS($E$24))</f>
        <v>-5.45412351085795</v>
      </c>
      <c r="P802" s="5" t="n">
        <f aca="false">$D$25*SQRT(2)*SIN(2*PI()*frequence*$A802*0.001*$B$25+RADIANS($E$25))</f>
        <v>7.91394548308117</v>
      </c>
      <c r="Q802" s="5" t="n">
        <f aca="false">$D$26*SQRT(2)*SIN(2*PI()*frequence*$A802*0.001*$B$26+RADIANS($E$26))</f>
        <v>3.61412687566648</v>
      </c>
      <c r="R802" s="5" t="n">
        <f aca="false">$D$27*SQRT(2)*SIN(2*PI()*frequence*$A802*0.001*$B$27+RADIANS($E$27))</f>
        <v>-7.43515348328964</v>
      </c>
      <c r="S802" s="5" t="n">
        <f aca="false">$D$28*SQRT(2)*SIN(2*PI()*frequence*$A802*0.001*$B$28+RADIANS($E$28))</f>
        <v>-2.13469291757664</v>
      </c>
      <c r="T802" s="5" t="n">
        <f aca="false">$D$29*SQRT(2)*SIN(2*PI()*frequence*$A802*0.001*$B$29+RADIANS($E$29))</f>
        <v>6.91275789297862</v>
      </c>
      <c r="U802" s="5" t="n">
        <f aca="false">$D$30*SQRT(2)*SIN(2*PI()*frequence*$A802*0.001*$B$30+RADIANS($E$30))</f>
        <v>0.92336866831699</v>
      </c>
    </row>
    <row r="803" s="5" customFormat="true" ht="12.75" hidden="false" customHeight="false" outlineLevel="0" collapsed="false">
      <c r="A803" s="5" t="n">
        <v>14.78</v>
      </c>
      <c r="B803" s="5" t="n">
        <f aca="false">SUM(C803:U803)+vdc</f>
        <v>-91.7723904585541</v>
      </c>
      <c r="C803" s="5" t="n">
        <f aca="false">$D$12*SQRT(2)*SIN(2*PI()*frequence*$A803*0.001*$B$12+RADIANS($E$12))</f>
        <v>-127.019969342147</v>
      </c>
      <c r="D803" s="5" t="n">
        <f aca="false">$D$13*SQRT(2)*SIN(2*PI()*frequence*$A803*0.001*$B$13+RADIANS($E$13))</f>
        <v>8.77200234901176</v>
      </c>
      <c r="E803" s="5" t="n">
        <f aca="false">$D$14*SQRT(2)*SIN(2*PI()*frequence*$A803*0.001*$B$14+RADIANS($E$14))</f>
        <v>41.5322635036629</v>
      </c>
      <c r="F803" s="5" t="n">
        <f aca="false">$D$15*SQRT(2)*SIN(2*PI()*frequence*$A803*0.001*$B$15+RADIANS($E$15))</f>
        <v>-8.68832995281656</v>
      </c>
      <c r="G803" s="5" t="n">
        <f aca="false">$D$16*SQRT(2)*SIN(2*PI()*frequence*$A803*0.001*$B$16+RADIANS($E$16))</f>
        <v>-23.9593320382669</v>
      </c>
      <c r="H803" s="5" t="n">
        <f aca="false">$D$17*SQRT(2)*SIN(2*PI()*frequence*$A803*0.001*$B$17+RADIANS($E$17))</f>
        <v>8.54994011298219</v>
      </c>
      <c r="I803" s="5" t="n">
        <f aca="false">$D$18*SQRT(2)*SIN(2*PI()*frequence*$A803*0.001*$B$18+RADIANS($E$18))</f>
        <v>16.1015930260892</v>
      </c>
      <c r="J803" s="5" t="n">
        <f aca="false">$D$19*SQRT(2)*SIN(2*PI()*frequence*$A803*0.001*$B$19+RADIANS($E$19))</f>
        <v>-8.35841383447976</v>
      </c>
      <c r="K803" s="5" t="n">
        <f aca="false">$D$20*SQRT(2)*SIN(2*PI()*frequence*$A803*0.001*$B$20+RADIANS($E$20))</f>
        <v>-11.4972705325746</v>
      </c>
      <c r="L803" s="5" t="n">
        <f aca="false">$D$21*SQRT(2)*SIN(2*PI()*frequence*$A803*0.001*$B$21+RADIANS($E$21))</f>
        <v>8.11593430510898</v>
      </c>
      <c r="M803" s="5" t="n">
        <f aca="false">$D$22*SQRT(2)*SIN(2*PI()*frequence*$A803*0.001*$B$22+RADIANS($E$22))</f>
        <v>8.38779110518419</v>
      </c>
      <c r="N803" s="5" t="n">
        <f aca="false">$D$23*SQRT(2)*SIN(2*PI()*frequence*$A803*0.001*$B$23+RADIANS($E$23))</f>
        <v>-7.82525721484444</v>
      </c>
      <c r="O803" s="5" t="n">
        <f aca="false">$D$24*SQRT(2)*SIN(2*PI()*frequence*$A803*0.001*$B$24+RADIANS($E$24))</f>
        <v>-6.09967715457927</v>
      </c>
      <c r="P803" s="5" t="n">
        <f aca="false">$D$25*SQRT(2)*SIN(2*PI()*frequence*$A803*0.001*$B$25+RADIANS($E$25))</f>
        <v>7.48967335484991</v>
      </c>
      <c r="Q803" s="5" t="n">
        <f aca="false">$D$26*SQRT(2)*SIN(2*PI()*frequence*$A803*0.001*$B$26+RADIANS($E$26))</f>
        <v>4.32087773627556</v>
      </c>
      <c r="R803" s="5" t="n">
        <f aca="false">$D$27*SQRT(2)*SIN(2*PI()*frequence*$A803*0.001*$B$27+RADIANS($E$27))</f>
        <v>-7.11296404969867</v>
      </c>
      <c r="S803" s="5" t="n">
        <f aca="false">$D$28*SQRT(2)*SIN(2*PI()*frequence*$A803*0.001*$B$28+RADIANS($E$28))</f>
        <v>-2.88788698108494</v>
      </c>
      <c r="T803" s="5" t="n">
        <f aca="false">$D$29*SQRT(2)*SIN(2*PI()*frequence*$A803*0.001*$B$29+RADIANS($E$29))</f>
        <v>6.69935008150531</v>
      </c>
      <c r="U803" s="5" t="n">
        <f aca="false">$D$30*SQRT(2)*SIN(2*PI()*frequence*$A803*0.001*$B$30+RADIANS($E$30))</f>
        <v>1.70728506726818</v>
      </c>
    </row>
    <row r="804" s="5" customFormat="true" ht="12.75" hidden="false" customHeight="false" outlineLevel="0" collapsed="false">
      <c r="A804" s="5" t="n">
        <v>14.8</v>
      </c>
      <c r="B804" s="5" t="n">
        <f aca="false">SUM(C804:U804)+vdc</f>
        <v>-91.9093646486868</v>
      </c>
      <c r="C804" s="5" t="n">
        <f aca="false">$D$12*SQRT(2)*SIN(2*PI()*frequence*$A804*0.001*$B$12+RADIANS($E$12))</f>
        <v>-127.072709733754</v>
      </c>
      <c r="D804" s="5" t="n">
        <f aca="false">$D$13*SQRT(2)*SIN(2*PI()*frequence*$A804*0.001*$B$13+RADIANS($E$13))</f>
        <v>7.97896146218001</v>
      </c>
      <c r="E804" s="5" t="n">
        <f aca="false">$D$14*SQRT(2)*SIN(2*PI()*frequence*$A804*0.001*$B$14+RADIANS($E$14))</f>
        <v>41.689565730565</v>
      </c>
      <c r="F804" s="5" t="n">
        <f aca="false">$D$15*SQRT(2)*SIN(2*PI()*frequence*$A804*0.001*$B$15+RADIANS($E$15))</f>
        <v>-7.91604496785045</v>
      </c>
      <c r="G804" s="5" t="n">
        <f aca="false">$D$16*SQRT(2)*SIN(2*PI()*frequence*$A804*0.001*$B$16+RADIANS($E$16))</f>
        <v>-24.218455316501</v>
      </c>
      <c r="H804" s="5" t="n">
        <f aca="false">$D$17*SQRT(2)*SIN(2*PI()*frequence*$A804*0.001*$B$17+RADIANS($E$17))</f>
        <v>7.81184563110123</v>
      </c>
      <c r="I804" s="5" t="n">
        <f aca="false">$D$18*SQRT(2)*SIN(2*PI()*frequence*$A804*0.001*$B$18+RADIANS($E$18))</f>
        <v>16.4580226335128</v>
      </c>
      <c r="J804" s="5" t="n">
        <f aca="false">$D$19*SQRT(2)*SIN(2*PI()*frequence*$A804*0.001*$B$19+RADIANS($E$19))</f>
        <v>-7.66734785859698</v>
      </c>
      <c r="K804" s="5" t="n">
        <f aca="false">$D$20*SQRT(2)*SIN(2*PI()*frequence*$A804*0.001*$B$20+RADIANS($E$20))</f>
        <v>-11.9447967052597</v>
      </c>
      <c r="L804" s="5" t="n">
        <f aca="false">$D$21*SQRT(2)*SIN(2*PI()*frequence*$A804*0.001*$B$21+RADIANS($E$21))</f>
        <v>7.48391427030906</v>
      </c>
      <c r="M804" s="5" t="n">
        <f aca="false">$D$22*SQRT(2)*SIN(2*PI()*frequence*$A804*0.001*$B$22+RADIANS($E$22))</f>
        <v>8.91861754949327</v>
      </c>
      <c r="N804" s="5" t="n">
        <f aca="false">$D$23*SQRT(2)*SIN(2*PI()*frequence*$A804*0.001*$B$23+RADIANS($E$23))</f>
        <v>-7.26327037918679</v>
      </c>
      <c r="O804" s="5" t="n">
        <f aca="false">$D$24*SQRT(2)*SIN(2*PI()*frequence*$A804*0.001*$B$24+RADIANS($E$24))</f>
        <v>-6.70455727309554</v>
      </c>
      <c r="P804" s="5" t="n">
        <f aca="false">$D$25*SQRT(2)*SIN(2*PI()*frequence*$A804*0.001*$B$25+RADIANS($E$25))</f>
        <v>7.00748521745901</v>
      </c>
      <c r="Q804" s="5" t="n">
        <f aca="false">$D$26*SQRT(2)*SIN(2*PI()*frequence*$A804*0.001*$B$26+RADIANS($E$26))</f>
        <v>4.98927618020613</v>
      </c>
      <c r="R804" s="5" t="n">
        <f aca="false">$D$27*SQRT(2)*SIN(2*PI()*frequence*$A804*0.001*$B$27+RADIANS($E$27))</f>
        <v>-6.71894814670855</v>
      </c>
      <c r="S804" s="5" t="n">
        <f aca="false">$D$28*SQRT(2)*SIN(2*PI()*frequence*$A804*0.001*$B$28+RADIANS($E$28))</f>
        <v>-3.60816369816328</v>
      </c>
      <c r="T804" s="5" t="n">
        <f aca="false">$D$29*SQRT(2)*SIN(2*PI()*frequence*$A804*0.001*$B$29+RADIANS($E$29))</f>
        <v>6.40034213525495</v>
      </c>
      <c r="U804" s="5" t="n">
        <f aca="false">$D$30*SQRT(2)*SIN(2*PI()*frequence*$A804*0.001*$B$30+RADIANS($E$30))</f>
        <v>2.46689862034777</v>
      </c>
    </row>
    <row r="805" s="5" customFormat="true" ht="12.75" hidden="false" customHeight="false" outlineLevel="0" collapsed="false">
      <c r="A805" s="5" t="n">
        <v>14.82</v>
      </c>
      <c r="B805" s="5" t="n">
        <f aca="false">SUM(C805:U805)+vdc</f>
        <v>-92.1064083915272</v>
      </c>
      <c r="C805" s="5" t="n">
        <f aca="false">$D$12*SQRT(2)*SIN(2*PI()*frequence*$A805*0.001*$B$12+RADIANS($E$12))</f>
        <v>-127.120433512363</v>
      </c>
      <c r="D805" s="5" t="n">
        <f aca="false">$D$13*SQRT(2)*SIN(2*PI()*frequence*$A805*0.001*$B$13+RADIANS($E$13))</f>
        <v>7.18466060483832</v>
      </c>
      <c r="E805" s="5" t="n">
        <f aca="false">$D$14*SQRT(2)*SIN(2*PI()*frequence*$A805*0.001*$B$14+RADIANS($E$14))</f>
        <v>41.8320558532728</v>
      </c>
      <c r="F805" s="5" t="n">
        <f aca="false">$D$15*SQRT(2)*SIN(2*PI()*frequence*$A805*0.001*$B$15+RADIANS($E$15))</f>
        <v>-7.13876003921488</v>
      </c>
      <c r="G805" s="5" t="n">
        <f aca="false">$D$16*SQRT(2)*SIN(2*PI()*frequence*$A805*0.001*$B$16+RADIANS($E$16))</f>
        <v>-24.4536779032673</v>
      </c>
      <c r="H805" s="5" t="n">
        <f aca="false">$D$17*SQRT(2)*SIN(2*PI()*frequence*$A805*0.001*$B$17+RADIANS($E$17))</f>
        <v>7.06265008912348</v>
      </c>
      <c r="I805" s="5" t="n">
        <f aca="false">$D$18*SQRT(2)*SIN(2*PI()*frequence*$A805*0.001*$B$18+RADIANS($E$18))</f>
        <v>16.7826202750253</v>
      </c>
      <c r="J805" s="5" t="n">
        <f aca="false">$D$19*SQRT(2)*SIN(2*PI()*frequence*$A805*0.001*$B$19+RADIANS($E$19))</f>
        <v>-6.95691349658987</v>
      </c>
      <c r="K805" s="5" t="n">
        <f aca="false">$D$20*SQRT(2)*SIN(2*PI()*frequence*$A805*0.001*$B$20+RADIANS($E$20))</f>
        <v>-12.3541365599611</v>
      </c>
      <c r="L805" s="5" t="n">
        <f aca="false">$D$21*SQRT(2)*SIN(2*PI()*frequence*$A805*0.001*$B$21+RADIANS($E$21))</f>
        <v>6.8223586449595</v>
      </c>
      <c r="M805" s="5" t="n">
        <f aca="false">$D$22*SQRT(2)*SIN(2*PI()*frequence*$A805*0.001*$B$22+RADIANS($E$22))</f>
        <v>9.40685770847019</v>
      </c>
      <c r="N805" s="5" t="n">
        <f aca="false">$D$23*SQRT(2)*SIN(2*PI()*frequence*$A805*0.001*$B$23+RADIANS($E$23))</f>
        <v>-6.66001219236635</v>
      </c>
      <c r="O805" s="5" t="n">
        <f aca="false">$D$24*SQRT(2)*SIN(2*PI()*frequence*$A805*0.001*$B$24+RADIANS($E$24))</f>
        <v>-7.26473043871487</v>
      </c>
      <c r="P805" s="5" t="n">
        <f aca="false">$D$25*SQRT(2)*SIN(2*PI()*frequence*$A805*0.001*$B$25+RADIANS($E$25))</f>
        <v>6.47110972651974</v>
      </c>
      <c r="Q805" s="5" t="n">
        <f aca="false">$D$26*SQRT(2)*SIN(2*PI()*frequence*$A805*0.001*$B$26+RADIANS($E$26))</f>
        <v>5.61338945555107</v>
      </c>
      <c r="R805" s="5" t="n">
        <f aca="false">$D$27*SQRT(2)*SIN(2*PI()*frequence*$A805*0.001*$B$27+RADIANS($E$27))</f>
        <v>-6.25708453352591</v>
      </c>
      <c r="S805" s="5" t="n">
        <f aca="false">$D$28*SQRT(2)*SIN(2*PI()*frequence*$A805*0.001*$B$28+RADIANS($E$28))</f>
        <v>-4.28731305284616</v>
      </c>
      <c r="T805" s="5" t="n">
        <f aca="false">$D$29*SQRT(2)*SIN(2*PI()*frequence*$A805*0.001*$B$29+RADIANS($E$29))</f>
        <v>6.01955459206892</v>
      </c>
      <c r="U805" s="5" t="n">
        <f aca="false">$D$30*SQRT(2)*SIN(2*PI()*frequence*$A805*0.001*$B$30+RADIANS($E$30))</f>
        <v>3.19139638749305</v>
      </c>
    </row>
    <row r="806" s="5" customFormat="true" ht="12.75" hidden="false" customHeight="false" outlineLevel="0" collapsed="false">
      <c r="A806" s="5" t="n">
        <v>14.84</v>
      </c>
      <c r="B806" s="5" t="n">
        <f aca="false">SUM(C806:U806)+vdc</f>
        <v>-92.3669282413465</v>
      </c>
      <c r="C806" s="5" t="n">
        <f aca="false">$D$12*SQRT(2)*SIN(2*PI()*frequence*$A806*0.001*$B$12+RADIANS($E$12))</f>
        <v>-127.163138793923</v>
      </c>
      <c r="D806" s="5" t="n">
        <f aca="false">$D$13*SQRT(2)*SIN(2*PI()*frequence*$A806*0.001*$B$13+RADIANS($E$13))</f>
        <v>6.38922520630002</v>
      </c>
      <c r="E806" s="5" t="n">
        <f aca="false">$D$14*SQRT(2)*SIN(2*PI()*frequence*$A806*0.001*$B$14+RADIANS($E$14))</f>
        <v>41.9596832457242</v>
      </c>
      <c r="F806" s="5" t="n">
        <f aca="false">$D$15*SQRT(2)*SIN(2*PI()*frequence*$A806*0.001*$B$15+RADIANS($E$15))</f>
        <v>-6.35696611673076</v>
      </c>
      <c r="G806" s="5" t="n">
        <f aca="false">$D$16*SQRT(2)*SIN(2*PI()*frequence*$A806*0.001*$B$16+RADIANS($E$16))</f>
        <v>-24.6647676622713</v>
      </c>
      <c r="H806" s="5" t="n">
        <f aca="false">$D$17*SQRT(2)*SIN(2*PI()*frequence*$A806*0.001*$B$17+RADIANS($E$17))</f>
        <v>6.30341813490928</v>
      </c>
      <c r="I806" s="5" t="n">
        <f aca="false">$D$18*SQRT(2)*SIN(2*PI()*frequence*$A806*0.001*$B$18+RADIANS($E$18))</f>
        <v>17.0747581363815</v>
      </c>
      <c r="J806" s="5" t="n">
        <f aca="false">$D$19*SQRT(2)*SIN(2*PI()*frequence*$A806*0.001*$B$19+RADIANS($E$19))</f>
        <v>-6.2289053673141</v>
      </c>
      <c r="K806" s="5" t="n">
        <f aca="false">$D$20*SQRT(2)*SIN(2*PI()*frequence*$A806*0.001*$B$20+RADIANS($E$20))</f>
        <v>-12.7239814781865</v>
      </c>
      <c r="L806" s="5" t="n">
        <f aca="false">$D$21*SQRT(2)*SIN(2*PI()*frequence*$A806*0.001*$B$21+RADIANS($E$21))</f>
        <v>6.13387828687755</v>
      </c>
      <c r="M806" s="5" t="n">
        <f aca="false">$D$22*SQRT(2)*SIN(2*PI()*frequence*$A806*0.001*$B$22+RADIANS($E$22))</f>
        <v>9.85018024156739</v>
      </c>
      <c r="N806" s="5" t="n">
        <f aca="false">$D$23*SQRT(2)*SIN(2*PI()*frequence*$A806*0.001*$B$23+RADIANS($E$23))</f>
        <v>-6.01891048773788</v>
      </c>
      <c r="O806" s="5" t="n">
        <f aca="false">$D$24*SQRT(2)*SIN(2*PI()*frequence*$A806*0.001*$B$24+RADIANS($E$24))</f>
        <v>-7.77646133614201</v>
      </c>
      <c r="P806" s="5" t="n">
        <f aca="false">$D$25*SQRT(2)*SIN(2*PI()*frequence*$A806*0.001*$B$25+RADIANS($E$25))</f>
        <v>5.88469455662036</v>
      </c>
      <c r="Q806" s="5" t="n">
        <f aca="false">$D$26*SQRT(2)*SIN(2*PI()*frequence*$A806*0.001*$B$26+RADIANS($E$26))</f>
        <v>6.18767788869505</v>
      </c>
      <c r="R806" s="5" t="n">
        <f aca="false">$D$27*SQRT(2)*SIN(2*PI()*frequence*$A806*0.001*$B$27+RADIANS($E$27))</f>
        <v>-5.73203709323065</v>
      </c>
      <c r="S806" s="5" t="n">
        <f aca="false">$D$28*SQRT(2)*SIN(2*PI()*frequence*$A806*0.001*$B$28+RADIANS($E$28))</f>
        <v>-4.91759381608525</v>
      </c>
      <c r="T806" s="5" t="n">
        <f aca="false">$D$29*SQRT(2)*SIN(2*PI()*frequence*$A806*0.001*$B$29+RADIANS($E$29))</f>
        <v>5.56185291868971</v>
      </c>
      <c r="U806" s="5" t="n">
        <f aca="false">$D$30*SQRT(2)*SIN(2*PI()*frequence*$A806*0.001*$B$30+RADIANS($E$30))</f>
        <v>3.87046529450965</v>
      </c>
    </row>
    <row r="807" s="5" customFormat="true" ht="12.75" hidden="false" customHeight="false" outlineLevel="0" collapsed="false">
      <c r="A807" s="5" t="n">
        <v>14.86</v>
      </c>
      <c r="B807" s="5" t="n">
        <f aca="false">SUM(C807:U807)+vdc</f>
        <v>-92.6933995058572</v>
      </c>
      <c r="C807" s="5" t="n">
        <f aca="false">$D$12*SQRT(2)*SIN(2*PI()*frequence*$A807*0.001*$B$12+RADIANS($E$12))</f>
        <v>-127.200823892501</v>
      </c>
      <c r="D807" s="5" t="n">
        <f aca="false">$D$13*SQRT(2)*SIN(2*PI()*frequence*$A807*0.001*$B$13+RADIANS($E$13))</f>
        <v>5.59278087503539</v>
      </c>
      <c r="E807" s="5" t="n">
        <f aca="false">$D$14*SQRT(2)*SIN(2*PI()*frequence*$A807*0.001*$B$14+RADIANS($E$14))</f>
        <v>42.0724025625144</v>
      </c>
      <c r="F807" s="5" t="n">
        <f aca="false">$D$15*SQRT(2)*SIN(2*PI()*frequence*$A807*0.001*$B$15+RADIANS($E$15))</f>
        <v>-5.57115699819592</v>
      </c>
      <c r="G807" s="5" t="n">
        <f aca="false">$D$16*SQRT(2)*SIN(2*PI()*frequence*$A807*0.001*$B$16+RADIANS($E$16))</f>
        <v>-24.8515162734061</v>
      </c>
      <c r="H807" s="5" t="n">
        <f aca="false">$D$17*SQRT(2)*SIN(2*PI()*frequence*$A807*0.001*$B$17+RADIANS($E$17))</f>
        <v>5.53522867860976</v>
      </c>
      <c r="I807" s="5" t="n">
        <f aca="false">$D$18*SQRT(2)*SIN(2*PI()*frequence*$A807*0.001*$B$18+RADIANS($E$18))</f>
        <v>17.3338711847914</v>
      </c>
      <c r="J807" s="5" t="n">
        <f aca="false">$D$19*SQRT(2)*SIN(2*PI()*frequence*$A807*0.001*$B$19+RADIANS($E$19))</f>
        <v>-5.48516248248649</v>
      </c>
      <c r="K807" s="5" t="n">
        <f aca="false">$D$20*SQRT(2)*SIN(2*PI()*frequence*$A807*0.001*$B$20+RADIANS($E$20))</f>
        <v>-13.0531491027974</v>
      </c>
      <c r="L807" s="5" t="n">
        <f aca="false">$D$21*SQRT(2)*SIN(2*PI()*frequence*$A807*0.001*$B$21+RADIANS($E$21))</f>
        <v>5.42119031349973</v>
      </c>
      <c r="M807" s="5" t="n">
        <f aca="false">$D$22*SQRT(2)*SIN(2*PI()*frequence*$A807*0.001*$B$22+RADIANS($E$22))</f>
        <v>10.2464682893295</v>
      </c>
      <c r="N807" s="5" t="n">
        <f aca="false">$D$23*SQRT(2)*SIN(2*PI()*frequence*$A807*0.001*$B$23+RADIANS($E$23))</f>
        <v>-5.34360813307322</v>
      </c>
      <c r="O807" s="5" t="n">
        <f aca="false">$D$24*SQRT(2)*SIN(2*PI()*frequence*$A807*0.001*$B$24+RADIANS($E$24))</f>
        <v>-8.23633767009863</v>
      </c>
      <c r="P807" s="5" t="n">
        <f aca="false">$D$25*SQRT(2)*SIN(2*PI()*frequence*$A807*0.001*$B$25+RADIANS($E$25))</f>
        <v>5.25277432826301</v>
      </c>
      <c r="Q807" s="5" t="n">
        <f aca="false">$D$26*SQRT(2)*SIN(2*PI()*frequence*$A807*0.001*$B$26+RADIANS($E$26))</f>
        <v>6.70704405484951</v>
      </c>
      <c r="R807" s="5" t="n">
        <f aca="false">$D$27*SQRT(2)*SIN(2*PI()*frequence*$A807*0.001*$B$27+RADIANS($E$27))</f>
        <v>-5.14910773704284</v>
      </c>
      <c r="S807" s="5" t="n">
        <f aca="false">$D$28*SQRT(2)*SIN(2*PI()*frequence*$A807*0.001*$B$28+RADIANS($E$28))</f>
        <v>-5.49182178352376</v>
      </c>
      <c r="T807" s="5" t="n">
        <f aca="false">$D$29*SQRT(2)*SIN(2*PI()*frequence*$A807*0.001*$B$29+RADIANS($E$29))</f>
        <v>5.03308534284879</v>
      </c>
      <c r="U807" s="5" t="n">
        <f aca="false">$D$30*SQRT(2)*SIN(2*PI()*frequence*$A807*0.001*$B$30+RADIANS($E$30))</f>
        <v>4.49443893752658</v>
      </c>
    </row>
    <row r="808" s="5" customFormat="true" ht="12.75" hidden="false" customHeight="false" outlineLevel="0" collapsed="false">
      <c r="A808" s="5" t="n">
        <v>14.88</v>
      </c>
      <c r="B808" s="5" t="n">
        <f aca="false">SUM(C808:U808)+vdc</f>
        <v>-93.0873236837986</v>
      </c>
      <c r="C808" s="5" t="n">
        <f aca="false">$D$12*SQRT(2)*SIN(2*PI()*frequence*$A808*0.001*$B$12+RADIANS($E$12))</f>
        <v>-127.233487320354</v>
      </c>
      <c r="D808" s="5" t="n">
        <f aca="false">$D$13*SQRT(2)*SIN(2*PI()*frequence*$A808*0.001*$B$13+RADIANS($E$13))</f>
        <v>4.79545337883691</v>
      </c>
      <c r="E808" s="5" t="n">
        <f aca="false">$D$14*SQRT(2)*SIN(2*PI()*frequence*$A808*0.001*$B$14+RADIANS($E$14))</f>
        <v>42.1701737550068</v>
      </c>
      <c r="F808" s="5" t="n">
        <f aca="false">$D$15*SQRT(2)*SIN(2*PI()*frequence*$A808*0.001*$B$15+RADIANS($E$15))</f>
        <v>-4.78182901749206</v>
      </c>
      <c r="G808" s="5" t="n">
        <f aca="false">$D$16*SQRT(2)*SIN(2*PI()*frequence*$A808*0.001*$B$16+RADIANS($E$16))</f>
        <v>-25.013739438339</v>
      </c>
      <c r="H808" s="5" t="n">
        <f aca="false">$D$17*SQRT(2)*SIN(2*PI()*frequence*$A808*0.001*$B$17+RADIANS($E$17))</f>
        <v>4.7591733594766</v>
      </c>
      <c r="I808" s="5" t="n">
        <f aca="false">$D$18*SQRT(2)*SIN(2*PI()*frequence*$A808*0.001*$B$18+RADIANS($E$18))</f>
        <v>17.5594582617681</v>
      </c>
      <c r="J808" s="5" t="n">
        <f aca="false">$D$19*SQRT(2)*SIN(2*PI()*frequence*$A808*0.001*$B$19+RADIANS($E$19))</f>
        <v>-4.72756360118191</v>
      </c>
      <c r="K808" s="5" t="n">
        <f aca="false">$D$20*SQRT(2)*SIN(2*PI()*frequence*$A808*0.001*$B$20+RADIANS($E$20))</f>
        <v>-13.3405871178867</v>
      </c>
      <c r="L808" s="5" t="n">
        <f aca="false">$D$21*SQRT(2)*SIN(2*PI()*frequence*$A808*0.001*$B$21+RADIANS($E$21))</f>
        <v>4.6871073786607</v>
      </c>
      <c r="M808" s="5" t="n">
        <f aca="false">$D$22*SQRT(2)*SIN(2*PI()*frequence*$A808*0.001*$B$22+RADIANS($E$22))</f>
        <v>10.5938295813703</v>
      </c>
      <c r="N808" s="5" t="n">
        <f aca="false">$D$23*SQRT(2)*SIN(2*PI()*frequence*$A808*0.001*$B$23+RADIANS($E$23))</f>
        <v>-4.63794233105992</v>
      </c>
      <c r="O808" s="5" t="n">
        <f aca="false">$D$24*SQRT(2)*SIN(2*PI()*frequence*$A808*0.001*$B$24+RADIANS($E$24))</f>
        <v>-8.64129291899901</v>
      </c>
      <c r="P808" s="5" t="n">
        <f aca="false">$D$25*SQRT(2)*SIN(2*PI()*frequence*$A808*0.001*$B$25+RADIANS($E$25))</f>
        <v>4.58023554263411</v>
      </c>
      <c r="Q808" s="5" t="n">
        <f aca="false">$D$26*SQRT(2)*SIN(2*PI()*frequence*$A808*0.001*$B$26+RADIANS($E$26))</f>
        <v>7.16687802315586</v>
      </c>
      <c r="R808" s="5" t="n">
        <f aca="false">$D$27*SQRT(2)*SIN(2*PI()*frequence*$A808*0.001*$B$27+RADIANS($E$27))</f>
        <v>-4.51418286580337</v>
      </c>
      <c r="S808" s="5" t="n">
        <f aca="false">$D$28*SQRT(2)*SIN(2*PI()*frequence*$A808*0.001*$B$28+RADIANS($E$28))</f>
        <v>-6.00345166406901</v>
      </c>
      <c r="T808" s="5" t="n">
        <f aca="false">$D$29*SQRT(2)*SIN(2*PI()*frequence*$A808*0.001*$B$29+RADIANS($E$29))</f>
        <v>4.44000812824422</v>
      </c>
      <c r="U808" s="5" t="n">
        <f aca="false">$D$30*SQRT(2)*SIN(2*PI()*frequence*$A808*0.001*$B$30+RADIANS($E$30))</f>
        <v>5.05443518223325</v>
      </c>
    </row>
    <row r="809" s="5" customFormat="true" ht="12.75" hidden="false" customHeight="false" outlineLevel="0" collapsed="false">
      <c r="A809" s="5" t="n">
        <v>14.9</v>
      </c>
      <c r="B809" s="5" t="n">
        <f aca="false">SUM(C809:U809)+vdc</f>
        <v>-93.5492001736619</v>
      </c>
      <c r="C809" s="5" t="n">
        <f aca="false">$D$12*SQRT(2)*SIN(2*PI()*frequence*$A809*0.001*$B$12+RADIANS($E$12))</f>
        <v>-127.261127787987</v>
      </c>
      <c r="D809" s="5" t="n">
        <f aca="false">$D$13*SQRT(2)*SIN(2*PI()*frequence*$A809*0.001*$B$13+RADIANS($E$13))</f>
        <v>3.99736862495937</v>
      </c>
      <c r="E809" s="5" t="n">
        <f aca="false">$D$14*SQRT(2)*SIN(2*PI()*frequence*$A809*0.001*$B$14+RADIANS($E$14))</f>
        <v>42.2529620855623</v>
      </c>
      <c r="F809" s="5" t="n">
        <f aca="false">$D$15*SQRT(2)*SIN(2*PI()*frequence*$A809*0.001*$B$15+RADIANS($E$15))</f>
        <v>-3.98948073109001</v>
      </c>
      <c r="G809" s="5" t="n">
        <f aca="false">$D$16*SQRT(2)*SIN(2*PI()*frequence*$A809*0.001*$B$16+RADIANS($E$16))</f>
        <v>-25.1512770623916</v>
      </c>
      <c r="H809" s="5" t="n">
        <f aca="false">$D$17*SQRT(2)*SIN(2*PI()*frequence*$A809*0.001*$B$17+RADIANS($E$17))</f>
        <v>3.97635499458341</v>
      </c>
      <c r="I809" s="5" t="n">
        <f aca="false">$D$18*SQRT(2)*SIN(2*PI()*frequence*$A809*0.001*$B$18+RADIANS($E$18))</f>
        <v>17.7510830524329</v>
      </c>
      <c r="J809" s="5" t="n">
        <f aca="false">$D$19*SQRT(2)*SIN(2*PI()*frequence*$A809*0.001*$B$19+RADIANS($E$19))</f>
        <v>-3.95802248392523</v>
      </c>
      <c r="K809" s="5" t="n">
        <f aca="false">$D$20*SQRT(2)*SIN(2*PI()*frequence*$A809*0.001*$B$20+RADIANS($E$20))</f>
        <v>-13.5853766129262</v>
      </c>
      <c r="L809" s="5" t="n">
        <f aca="false">$D$21*SQRT(2)*SIN(2*PI()*frequence*$A809*0.001*$B$21+RADIANS($E$21))</f>
        <v>3.93452657233386</v>
      </c>
      <c r="M809" s="5" t="n">
        <f aca="false">$D$22*SQRT(2)*SIN(2*PI()*frequence*$A809*0.001*$B$22+RADIANS($E$22))</f>
        <v>10.8906054719395</v>
      </c>
      <c r="N809" s="5" t="n">
        <f aca="false">$D$23*SQRT(2)*SIN(2*PI()*frequence*$A809*0.001*$B$23+RADIANS($E$23))</f>
        <v>-3.90592281555062</v>
      </c>
      <c r="O809" s="5" t="n">
        <f aca="false">$D$24*SQRT(2)*SIN(2*PI()*frequence*$A809*0.001*$B$24+RADIANS($E$24))</f>
        <v>-8.98862678295738</v>
      </c>
      <c r="P809" s="5" t="n">
        <f aca="false">$D$25*SQRT(2)*SIN(2*PI()*frequence*$A809*0.001*$B$25+RADIANS($E$25))</f>
        <v>3.87227879535689</v>
      </c>
      <c r="Q809" s="5" t="n">
        <f aca="false">$D$26*SQRT(2)*SIN(2*PI()*frequence*$A809*0.001*$B$26+RADIANS($E$26))</f>
        <v>7.56309827475773</v>
      </c>
      <c r="R809" s="5" t="n">
        <f aca="false">$D$27*SQRT(2)*SIN(2*PI()*frequence*$A809*0.001*$B$27+RADIANS($E$27))</f>
        <v>-3.8336739292985</v>
      </c>
      <c r="S809" s="5" t="n">
        <f aca="false">$D$28*SQRT(2)*SIN(2*PI()*frequence*$A809*0.001*$B$28+RADIANS($E$28))</f>
        <v>-6.44665168586424</v>
      </c>
      <c r="T809" s="5" t="n">
        <f aca="false">$D$29*SQRT(2)*SIN(2*PI()*frequence*$A809*0.001*$B$29+RADIANS($E$29))</f>
        <v>3.79019924719982</v>
      </c>
      <c r="U809" s="5" t="n">
        <f aca="false">$D$30*SQRT(2)*SIN(2*PI()*frequence*$A809*0.001*$B$30+RADIANS($E$30))</f>
        <v>5.54248259920338</v>
      </c>
    </row>
    <row r="810" s="5" customFormat="true" ht="12.75" hidden="false" customHeight="false" outlineLevel="0" collapsed="false">
      <c r="A810" s="5" t="n">
        <v>14.92</v>
      </c>
      <c r="B810" s="5" t="n">
        <f aca="false">SUM(C810:U810)+vdc</f>
        <v>-94.0785127589394</v>
      </c>
      <c r="C810" s="5" t="n">
        <f aca="false">$D$12*SQRT(2)*SIN(2*PI()*frequence*$A810*0.001*$B$12+RADIANS($E$12))</f>
        <v>-127.283744204201</v>
      </c>
      <c r="D810" s="5" t="n">
        <f aca="false">$D$13*SQRT(2)*SIN(2*PI()*frequence*$A810*0.001*$B$13+RADIANS($E$13))</f>
        <v>3.19865264023697</v>
      </c>
      <c r="E810" s="5" t="n">
        <f aca="false">$D$14*SQRT(2)*SIN(2*PI()*frequence*$A810*0.001*$B$14+RADIANS($E$14))</f>
        <v>42.3207381398813</v>
      </c>
      <c r="F810" s="5" t="n">
        <f aca="false">$D$15*SQRT(2)*SIN(2*PI()*frequence*$A810*0.001*$B$15+RADIANS($E$15))</f>
        <v>-3.19461260315008</v>
      </c>
      <c r="G810" s="5" t="n">
        <f aca="false">$D$16*SQRT(2)*SIN(2*PI()*frequence*$A810*0.001*$B$16+RADIANS($E$16))</f>
        <v>-25.2639934125342</v>
      </c>
      <c r="H810" s="5" t="n">
        <f aca="false">$D$17*SQRT(2)*SIN(2*PI()*frequence*$A810*0.001*$B$17+RADIANS($E$17))</f>
        <v>3.18788601166146</v>
      </c>
      <c r="I810" s="5" t="n">
        <f aca="false">$D$18*SQRT(2)*SIN(2*PI()*frequence*$A810*0.001*$B$18+RADIANS($E$18))</f>
        <v>17.9083749294063</v>
      </c>
      <c r="J810" s="5" t="n">
        <f aca="false">$D$19*SQRT(2)*SIN(2*PI()*frequence*$A810*0.001*$B$19+RADIANS($E$19))</f>
        <v>-3.17848305836545</v>
      </c>
      <c r="K810" s="5" t="n">
        <f aca="false">$D$20*SQRT(2)*SIN(2*PI()*frequence*$A810*0.001*$B$20+RADIANS($E$20))</f>
        <v>-13.7867350204329</v>
      </c>
      <c r="L810" s="5" t="n">
        <f aca="false">$D$21*SQRT(2)*SIN(2*PI()*frequence*$A810*0.001*$B$21+RADIANS($E$21))</f>
        <v>3.16641798714024</v>
      </c>
      <c r="M810" s="5" t="n">
        <f aca="false">$D$22*SQRT(2)*SIN(2*PI()*frequence*$A810*0.001*$B$22+RADIANS($E$22))</f>
        <v>11.1353788599354</v>
      </c>
      <c r="N810" s="5" t="n">
        <f aca="false">$D$23*SQRT(2)*SIN(2*PI()*frequence*$A810*0.001*$B$23+RADIANS($E$23))</f>
        <v>-3.15170906745469</v>
      </c>
      <c r="O810" s="5" t="n">
        <f aca="false">$D$24*SQRT(2)*SIN(2*PI()*frequence*$A810*0.001*$B$24+RADIANS($E$24))</f>
        <v>-9.27602318977654</v>
      </c>
      <c r="P810" s="5" t="n">
        <f aca="false">$D$25*SQRT(2)*SIN(2*PI()*frequence*$A810*0.001*$B$25+RADIANS($E$25))</f>
        <v>3.13437856142089</v>
      </c>
      <c r="Q810" s="5" t="n">
        <f aca="false">$D$26*SQRT(2)*SIN(2*PI()*frequence*$A810*0.001*$B$26+RADIANS($E$26))</f>
        <v>7.89218793065209</v>
      </c>
      <c r="R810" s="5" t="n">
        <f aca="false">$D$27*SQRT(2)*SIN(2*PI()*frequence*$A810*0.001*$B$27+RADIANS($E$27))</f>
        <v>-3.11445268365711</v>
      </c>
      <c r="S810" s="5" t="n">
        <f aca="false">$D$28*SQRT(2)*SIN(2*PI()*frequence*$A810*0.001*$B$28+RADIANS($E$28))</f>
        <v>-6.8163700692689</v>
      </c>
      <c r="T810" s="5" t="n">
        <f aca="false">$D$29*SQRT(2)*SIN(2*PI()*frequence*$A810*0.001*$B$29+RADIANS($E$29))</f>
        <v>3.09196155404002</v>
      </c>
      <c r="U810" s="5" t="n">
        <f aca="false">$D$30*SQRT(2)*SIN(2*PI()*frequence*$A810*0.001*$B$30+RADIANS($E$30))</f>
        <v>5.95163393552662</v>
      </c>
    </row>
    <row r="811" s="5" customFormat="true" ht="12.75" hidden="false" customHeight="false" outlineLevel="0" collapsed="false">
      <c r="A811" s="5" t="n">
        <v>14.94</v>
      </c>
      <c r="B811" s="5" t="n">
        <f aca="false">SUM(C811:U811)+vdc</f>
        <v>-94.6737311589862</v>
      </c>
      <c r="C811" s="5" t="n">
        <f aca="false">$D$12*SQRT(2)*SIN(2*PI()*frequence*$A811*0.001*$B$12+RADIANS($E$12))</f>
        <v>-127.301335676138</v>
      </c>
      <c r="D811" s="5" t="n">
        <f aca="false">$D$13*SQRT(2)*SIN(2*PI()*frequence*$A811*0.001*$B$13+RADIANS($E$13))</f>
        <v>2.39943155118262</v>
      </c>
      <c r="E811" s="5" t="n">
        <f aca="false">$D$14*SQRT(2)*SIN(2*PI()*frequence*$A811*0.001*$B$14+RADIANS($E$14))</f>
        <v>42.3734778374544</v>
      </c>
      <c r="F811" s="5" t="n">
        <f aca="false">$D$15*SQRT(2)*SIN(2*PI()*frequence*$A811*0.001*$B$15+RADIANS($E$15))</f>
        <v>-2.39772668941847</v>
      </c>
      <c r="G811" s="5" t="n">
        <f aca="false">$D$16*SQRT(2)*SIN(2*PI()*frequence*$A811*0.001*$B$16+RADIANS($E$16))</f>
        <v>-25.3517772513374</v>
      </c>
      <c r="H811" s="5" t="n">
        <f aca="false">$D$17*SQRT(2)*SIN(2*PI()*frequence*$A811*0.001*$B$17+RADIANS($E$17))</f>
        <v>2.39488686827942</v>
      </c>
      <c r="I811" s="5" t="n">
        <f aca="false">$D$18*SQRT(2)*SIN(2*PI()*frequence*$A811*0.001*$B$18+RADIANS($E$18))</f>
        <v>18.031029669649</v>
      </c>
      <c r="J811" s="5" t="n">
        <f aca="false">$D$19*SQRT(2)*SIN(2*PI()*frequence*$A811*0.001*$B$19+RADIANS($E$19))</f>
        <v>-2.39091450874604</v>
      </c>
      <c r="K811" s="5" t="n">
        <f aca="false">$D$20*SQRT(2)*SIN(2*PI()*frequence*$A811*0.001*$B$20+RADIANS($E$20))</f>
        <v>-13.9440186177576</v>
      </c>
      <c r="L811" s="5" t="n">
        <f aca="false">$D$21*SQRT(2)*SIN(2*PI()*frequence*$A811*0.001*$B$21+RADIANS($E$21))</f>
        <v>2.38581299675005</v>
      </c>
      <c r="M811" s="5" t="n">
        <f aca="false">$D$22*SQRT(2)*SIN(2*PI()*frequence*$A811*0.001*$B$22+RADIANS($E$22))</f>
        <v>11.3269809555444</v>
      </c>
      <c r="N811" s="5" t="n">
        <f aca="false">$D$23*SQRT(2)*SIN(2*PI()*frequence*$A811*0.001*$B$23+RADIANS($E$23))</f>
        <v>-2.37958667973827</v>
      </c>
      <c r="O811" s="5" t="n">
        <f aca="false">$D$24*SQRT(2)*SIN(2*PI()*frequence*$A811*0.001*$B$24+RADIANS($E$24))</f>
        <v>-9.50156573885027</v>
      </c>
      <c r="P811" s="5" t="n">
        <f aca="false">$D$25*SQRT(2)*SIN(2*PI()*frequence*$A811*0.001*$B$25+RADIANS($E$25))</f>
        <v>2.37224086226134</v>
      </c>
      <c r="Q811" s="5" t="n">
        <f aca="false">$D$26*SQRT(2)*SIN(2*PI()*frequence*$A811*0.001*$B$26+RADIANS($E$26))</f>
        <v>8.15122596775575</v>
      </c>
      <c r="R811" s="5" t="n">
        <f aca="false">$D$27*SQRT(2)*SIN(2*PI()*frequence*$A811*0.001*$B$27+RADIANS($E$27))</f>
        <v>-2.36378180059097</v>
      </c>
      <c r="S811" s="5" t="n">
        <f aca="false">$D$28*SQRT(2)*SIN(2*PI()*frequence*$A811*0.001*$B$28+RADIANS($E$28))</f>
        <v>-7.10839260916084</v>
      </c>
      <c r="T811" s="5" t="n">
        <f aca="false">$D$29*SQRT(2)*SIN(2*PI()*frequence*$A811*0.001*$B$29+RADIANS($E$29))</f>
        <v>2.35421669637446</v>
      </c>
      <c r="U811" s="5" t="n">
        <f aca="false">$D$30*SQRT(2)*SIN(2*PI()*frequence*$A811*0.001*$B$30+RADIANS($E$30))</f>
        <v>6.27606500750018</v>
      </c>
    </row>
    <row r="812" s="5" customFormat="true" ht="12.75" hidden="false" customHeight="false" outlineLevel="0" collapsed="false">
      <c r="A812" s="5" t="n">
        <v>14.96</v>
      </c>
      <c r="B812" s="5" t="n">
        <f aca="false">SUM(C812:U812)+vdc</f>
        <v>-95.3323277127378</v>
      </c>
      <c r="C812" s="5" t="n">
        <f aca="false">$D$12*SQRT(2)*SIN(2*PI()*frequence*$A812*0.001*$B$12+RADIANS($E$12))</f>
        <v>-127.313901509318</v>
      </c>
      <c r="D812" s="5" t="n">
        <f aca="false">$D$13*SQRT(2)*SIN(2*PI()*frequence*$A812*0.001*$B$13+RADIANS($E$13))</f>
        <v>1.59983156407123</v>
      </c>
      <c r="E812" s="5" t="n">
        <f aca="false">$D$14*SQRT(2)*SIN(2*PI()*frequence*$A812*0.001*$B$14+RADIANS($E$14))</f>
        <v>42.4111624401182</v>
      </c>
      <c r="F812" s="5" t="n">
        <f aca="false">$D$15*SQRT(2)*SIN(2*PI()*frequence*$A812*0.001*$B$15+RADIANS($E$15))</f>
        <v>-1.59932632011839</v>
      </c>
      <c r="G812" s="5" t="n">
        <f aca="false">$D$16*SQRT(2)*SIN(2*PI()*frequence*$A812*0.001*$B$16+RADIANS($E$16))</f>
        <v>-25.4145419467507</v>
      </c>
      <c r="H812" s="5" t="n">
        <f aca="false">$D$17*SQRT(2)*SIN(2*PI()*frequence*$A812*0.001*$B$17+RADIANS($E$17))</f>
        <v>1.59848445961224</v>
      </c>
      <c r="I812" s="5" t="n">
        <f aca="false">$D$18*SQRT(2)*SIN(2*PI()*frequence*$A812*0.001*$B$18+RADIANS($E$18))</f>
        <v>18.1188100428693</v>
      </c>
      <c r="J812" s="5" t="n">
        <f aca="false">$D$19*SQRT(2)*SIN(2*PI()*frequence*$A812*0.001*$B$19+RADIANS($E$19))</f>
        <v>-1.59730630157494</v>
      </c>
      <c r="K812" s="5" t="n">
        <f aca="false">$D$20*SQRT(2)*SIN(2*PI()*frequence*$A812*0.001*$B$20+RADIANS($E$20))</f>
        <v>-14.0567245850023</v>
      </c>
      <c r="L812" s="5" t="n">
        <f aca="false">$D$21*SQRT(2)*SIN(2*PI()*frequence*$A812*0.001*$B$21+RADIANS($E$21))</f>
        <v>1.59579229243598</v>
      </c>
      <c r="M812" s="5" t="n">
        <f aca="false">$D$22*SQRT(2)*SIN(2*PI()*frequence*$A812*0.001*$B$22+RADIANS($E$22))</f>
        <v>11.4644968611977</v>
      </c>
      <c r="N812" s="5" t="n">
        <f aca="false">$D$23*SQRT(2)*SIN(2*PI()*frequence*$A812*0.001*$B$23+RADIANS($E$23))</f>
        <v>-1.59394300583063</v>
      </c>
      <c r="O812" s="5" t="n">
        <f aca="false">$D$24*SQRT(2)*SIN(2*PI()*frequence*$A812*0.001*$B$24+RADIANS($E$24))</f>
        <v>-9.66375047999855</v>
      </c>
      <c r="P812" s="5" t="n">
        <f aca="false">$D$25*SQRT(2)*SIN(2*PI()*frequence*$A812*0.001*$B$25+RADIANS($E$25))</f>
        <v>1.59175914234158</v>
      </c>
      <c r="Q812" s="5" t="n">
        <f aca="false">$D$26*SQRT(2)*SIN(2*PI()*frequence*$A812*0.001*$B$26+RADIANS($E$26))</f>
        <v>8.33791314611301</v>
      </c>
      <c r="R812" s="5" t="n">
        <f aca="false">$D$27*SQRT(2)*SIN(2*PI()*frequence*$A812*0.001*$B$27+RADIANS($E$27))</f>
        <v>-1.58924152918262</v>
      </c>
      <c r="S812" s="5" t="n">
        <f aca="false">$D$28*SQRT(2)*SIN(2*PI()*frequence*$A812*0.001*$B$28+RADIANS($E$28))</f>
        <v>-7.31939071021269</v>
      </c>
      <c r="T812" s="5" t="n">
        <f aca="false">$D$29*SQRT(2)*SIN(2*PI()*frequence*$A812*0.001*$B$29+RADIANS($E$29))</f>
        <v>1.5863911198255</v>
      </c>
      <c r="U812" s="5" t="n">
        <f aca="false">$D$30*SQRT(2)*SIN(2*PI()*frequence*$A812*0.001*$B$30+RADIANS($E$30))</f>
        <v>6.5111576066659</v>
      </c>
    </row>
    <row r="813" s="5" customFormat="true" ht="12.75" hidden="false" customHeight="false" outlineLevel="0" collapsed="false">
      <c r="A813" s="5" t="n">
        <v>14.98</v>
      </c>
      <c r="B813" s="5" t="n">
        <f aca="false">SUM(C813:U813)+vdc</f>
        <v>-96.0508090383977</v>
      </c>
      <c r="C813" s="5" t="n">
        <f aca="false">$D$12*SQRT(2)*SIN(2*PI()*frequence*$A813*0.001*$B$12+RADIANS($E$12))</f>
        <v>-127.321441207662</v>
      </c>
      <c r="D813" s="5" t="n">
        <f aca="false">$D$13*SQRT(2)*SIN(2*PI()*frequence*$A813*0.001*$B$13+RADIANS($E$13))</f>
        <v>0.799978945010162</v>
      </c>
      <c r="E813" s="5" t="n">
        <f aca="false">$D$14*SQRT(2)*SIN(2*PI()*frequence*$A813*0.001*$B$14+RADIANS($E$14))</f>
        <v>42.4337785587127</v>
      </c>
      <c r="F813" s="5" t="n">
        <f aca="false">$D$15*SQRT(2)*SIN(2*PI()*frequence*$A813*0.001*$B$15+RADIANS($E$15))</f>
        <v>-0.799915782035629</v>
      </c>
      <c r="G813" s="5" t="n">
        <f aca="false">$D$16*SQRT(2)*SIN(2*PI()*frequence*$A813*0.001*$B$16+RADIANS($E$16))</f>
        <v>-25.4522255575975</v>
      </c>
      <c r="H813" s="5" t="n">
        <f aca="false">$D$17*SQRT(2)*SIN(2*PI()*frequence*$A813*0.001*$B$17+RADIANS($E$17))</f>
        <v>0.79981051706085</v>
      </c>
      <c r="I813" s="5" t="n">
        <f aca="false">$D$18*SQRT(2)*SIN(2*PI()*frequence*$A813*0.001*$B$18+RADIANS($E$18))</f>
        <v>18.1715462703573</v>
      </c>
      <c r="J813" s="5" t="n">
        <f aca="false">$D$19*SQRT(2)*SIN(2*PI()*frequence*$A813*0.001*$B$19+RADIANS($E$19))</f>
        <v>-0.799663160059204</v>
      </c>
      <c r="K813" s="5" t="n">
        <f aca="false">$D$20*SQRT(2)*SIN(2*PI()*frequence*$A813*0.001*$B$20+RADIANS($E$20))</f>
        <v>-14.1244926124848</v>
      </c>
      <c r="L813" s="5" t="n">
        <f aca="false">$D$21*SQRT(2)*SIN(2*PI()*frequence*$A813*0.001*$B$21+RADIANS($E$21))</f>
        <v>0.799473724991802</v>
      </c>
      <c r="M813" s="5" t="n">
        <f aca="false">$D$22*SQRT(2)*SIN(2*PI()*frequence*$A813*0.001*$B$22+RADIANS($E$22))</f>
        <v>11.5472699401952</v>
      </c>
      <c r="N813" s="5" t="n">
        <f aca="false">$D$23*SQRT(2)*SIN(2*PI()*frequence*$A813*0.001*$B$23+RADIANS($E$23))</f>
        <v>-0.799242229806134</v>
      </c>
      <c r="O813" s="5" t="n">
        <f aca="false">$D$24*SQRT(2)*SIN(2*PI()*frequence*$A813*0.001*$B$24+RADIANS($E$24))</f>
        <v>-9.76149594202382</v>
      </c>
      <c r="P813" s="5" t="n">
        <f aca="false">$D$25*SQRT(2)*SIN(2*PI()*frequence*$A813*0.001*$B$25+RADIANS($E$25))</f>
        <v>0.798968696433631</v>
      </c>
      <c r="Q813" s="5" t="n">
        <f aca="false">$D$26*SQRT(2)*SIN(2*PI()*frequence*$A813*0.001*$B$26+RADIANS($E$26))</f>
        <v>8.45059241711247</v>
      </c>
      <c r="R813" s="5" t="n">
        <f aca="false">$D$27*SQRT(2)*SIN(2*PI()*frequence*$A813*0.001*$B$27+RADIANS($E$27))</f>
        <v>-0.79865315078748</v>
      </c>
      <c r="S813" s="5" t="n">
        <f aca="false">$D$28*SQRT(2)*SIN(2*PI()*frequence*$A813*0.001*$B$28+RADIANS($E$28))</f>
        <v>-7.44695932761698</v>
      </c>
      <c r="T813" s="5" t="n">
        <f aca="false">$D$29*SQRT(2)*SIN(2*PI()*frequence*$A813*0.001*$B$29+RADIANS($E$29))</f>
        <v>0.798295622759772</v>
      </c>
      <c r="U813" s="5" t="n">
        <f aca="false">$D$30*SQRT(2)*SIN(2*PI()*frequence*$A813*0.001*$B$30+RADIANS($E$30))</f>
        <v>6.65356523904175</v>
      </c>
    </row>
    <row r="814" s="5" customFormat="true" ht="12.75" hidden="false" customHeight="false" outlineLevel="0" collapsed="false">
      <c r="A814" s="5" t="n">
        <v>15</v>
      </c>
      <c r="B814" s="5" t="n">
        <f aca="false">SUM(C814:U814)+vdc</f>
        <v>-96.8247622890763</v>
      </c>
      <c r="C814" s="5" t="n">
        <f aca="false">$D$12*SQRT(2)*SIN(2*PI()*frequence*$A814*0.001*$B$12+RADIANS($E$12))</f>
        <v>-127.323954473516</v>
      </c>
      <c r="D814" s="5" t="n">
        <f aca="false">$D$13*SQRT(2)*SIN(2*PI()*frequence*$A814*0.001*$B$13+RADIANS($E$13))</f>
        <v>2.33890309951163E-014</v>
      </c>
      <c r="E814" s="5" t="n">
        <f aca="false">$D$14*SQRT(2)*SIN(2*PI()*frequence*$A814*0.001*$B$14+RADIANS($E$14))</f>
        <v>42.4413181578388</v>
      </c>
      <c r="F814" s="5" t="n">
        <f aca="false">$D$15*SQRT(2)*SIN(2*PI()*frequence*$A814*0.001*$B$15+RADIANS($E$15))</f>
        <v>-2.33890309951163E-014</v>
      </c>
      <c r="G814" s="5" t="n">
        <f aca="false">$D$16*SQRT(2)*SIN(2*PI()*frequence*$A814*0.001*$B$16+RADIANS($E$16))</f>
        <v>-25.4647908947033</v>
      </c>
      <c r="H814" s="5" t="n">
        <f aca="false">$D$17*SQRT(2)*SIN(2*PI()*frequence*$A814*0.001*$B$17+RADIANS($E$17))</f>
        <v>2.33890309951163E-014</v>
      </c>
      <c r="I814" s="5" t="n">
        <f aca="false">$D$18*SQRT(2)*SIN(2*PI()*frequence*$A814*0.001*$B$18+RADIANS($E$18))</f>
        <v>18.1891363533595</v>
      </c>
      <c r="J814" s="5" t="n">
        <f aca="false">$D$19*SQRT(2)*SIN(2*PI()*frequence*$A814*0.001*$B$19+RADIANS($E$19))</f>
        <v>-2.33890309951163E-014</v>
      </c>
      <c r="K814" s="5" t="n">
        <f aca="false">$D$20*SQRT(2)*SIN(2*PI()*frequence*$A814*0.001*$B$20+RADIANS($E$20))</f>
        <v>-14.1471060526129</v>
      </c>
      <c r="L814" s="5" t="n">
        <f aca="false">$D$21*SQRT(2)*SIN(2*PI()*frequence*$A814*0.001*$B$21+RADIANS($E$21))</f>
        <v>6.86235864648196E-014</v>
      </c>
      <c r="M814" s="5" t="n">
        <f aca="false">$D$22*SQRT(2)*SIN(2*PI()*frequence*$A814*0.001*$B$22+RADIANS($E$22))</f>
        <v>11.5749049521378</v>
      </c>
      <c r="N814" s="5" t="n">
        <f aca="false">$D$23*SQRT(2)*SIN(2*PI()*frequence*$A814*0.001*$B$23+RADIANS($E$23))</f>
        <v>-2.33890309951163E-014</v>
      </c>
      <c r="O814" s="5" t="n">
        <f aca="false">$D$24*SQRT(2)*SIN(2*PI()*frequence*$A814*0.001*$B$24+RADIANS($E$24))</f>
        <v>-9.79415034411664</v>
      </c>
      <c r="P814" s="5" t="n">
        <f aca="false">$D$25*SQRT(2)*SIN(2*PI()*frequence*$A814*0.001*$B$25+RADIANS($E$25))</f>
        <v>-8.92136576895757E-015</v>
      </c>
      <c r="Q814" s="5" t="n">
        <f aca="false">$D$26*SQRT(2)*SIN(2*PI()*frequence*$A814*0.001*$B$26+RADIANS($E$26))</f>
        <v>8.48826363156775</v>
      </c>
      <c r="R814" s="5" t="n">
        <f aca="false">$D$27*SQRT(2)*SIN(2*PI()*frequence*$A814*0.001*$B$27+RADIANS($E$27))</f>
        <v>-2.33890309951163E-014</v>
      </c>
      <c r="S814" s="5" t="n">
        <f aca="false">$D$28*SQRT(2)*SIN(2*PI()*frequence*$A814*0.001*$B$28+RADIANS($E$28))</f>
        <v>-7.48964438079508</v>
      </c>
      <c r="T814" s="5" t="n">
        <f aca="false">$D$29*SQRT(2)*SIN(2*PI()*frequence*$A814*0.001*$B$29+RADIANS($E$29))</f>
        <v>4.85193395893959E-014</v>
      </c>
      <c r="U814" s="5" t="n">
        <f aca="false">$D$30*SQRT(2)*SIN(2*PI()*frequence*$A814*0.001*$B$30+RADIANS($E$30))</f>
        <v>6.70126076176402</v>
      </c>
    </row>
    <row r="815" s="5" customFormat="true" ht="12.75" hidden="false" customHeight="false" outlineLevel="0" collapsed="false">
      <c r="A815" s="5" t="n">
        <v>15.02</v>
      </c>
      <c r="B815" s="5" t="n">
        <f aca="false">SUM(C815:U815)+vdc</f>
        <v>-97.6489154055332</v>
      </c>
      <c r="C815" s="5" t="n">
        <f aca="false">$D$12*SQRT(2)*SIN(2*PI()*frequence*$A815*0.001*$B$12+RADIANS($E$12))</f>
        <v>-127.321441207662</v>
      </c>
      <c r="D815" s="5" t="n">
        <f aca="false">$D$13*SQRT(2)*SIN(2*PI()*frequence*$A815*0.001*$B$13+RADIANS($E$13))</f>
        <v>-0.799978945010116</v>
      </c>
      <c r="E815" s="5" t="n">
        <f aca="false">$D$14*SQRT(2)*SIN(2*PI()*frequence*$A815*0.001*$B$14+RADIANS($E$14))</f>
        <v>42.4337785587127</v>
      </c>
      <c r="F815" s="5" t="n">
        <f aca="false">$D$15*SQRT(2)*SIN(2*PI()*frequence*$A815*0.001*$B$15+RADIANS($E$15))</f>
        <v>0.799915782035582</v>
      </c>
      <c r="G815" s="5" t="n">
        <f aca="false">$D$16*SQRT(2)*SIN(2*PI()*frequence*$A815*0.001*$B$16+RADIANS($E$16))</f>
        <v>-25.4522255575975</v>
      </c>
      <c r="H815" s="5" t="n">
        <f aca="false">$D$17*SQRT(2)*SIN(2*PI()*frequence*$A815*0.001*$B$17+RADIANS($E$17))</f>
        <v>-0.799810517060803</v>
      </c>
      <c r="I815" s="5" t="n">
        <f aca="false">$D$18*SQRT(2)*SIN(2*PI()*frequence*$A815*0.001*$B$18+RADIANS($E$18))</f>
        <v>18.1715462703573</v>
      </c>
      <c r="J815" s="5" t="n">
        <f aca="false">$D$19*SQRT(2)*SIN(2*PI()*frequence*$A815*0.001*$B$19+RADIANS($E$19))</f>
        <v>0.799663160059158</v>
      </c>
      <c r="K815" s="5" t="n">
        <f aca="false">$D$20*SQRT(2)*SIN(2*PI()*frequence*$A815*0.001*$B$20+RADIANS($E$20))</f>
        <v>-14.1244926124848</v>
      </c>
      <c r="L815" s="5" t="n">
        <f aca="false">$D$21*SQRT(2)*SIN(2*PI()*frequence*$A815*0.001*$B$21+RADIANS($E$21))</f>
        <v>-0.799473724991845</v>
      </c>
      <c r="M815" s="5" t="n">
        <f aca="false">$D$22*SQRT(2)*SIN(2*PI()*frequence*$A815*0.001*$B$22+RADIANS($E$22))</f>
        <v>11.5472699401952</v>
      </c>
      <c r="N815" s="5" t="n">
        <f aca="false">$D$23*SQRT(2)*SIN(2*PI()*frequence*$A815*0.001*$B$23+RADIANS($E$23))</f>
        <v>0.799242229806087</v>
      </c>
      <c r="O815" s="5" t="n">
        <f aca="false">$D$24*SQRT(2)*SIN(2*PI()*frequence*$A815*0.001*$B$24+RADIANS($E$24))</f>
        <v>-9.76149594202382</v>
      </c>
      <c r="P815" s="5" t="n">
        <f aca="false">$D$25*SQRT(2)*SIN(2*PI()*frequence*$A815*0.001*$B$25+RADIANS($E$25))</f>
        <v>-0.79896869643352</v>
      </c>
      <c r="Q815" s="5" t="n">
        <f aca="false">$D$26*SQRT(2)*SIN(2*PI()*frequence*$A815*0.001*$B$26+RADIANS($E$26))</f>
        <v>8.45059241711248</v>
      </c>
      <c r="R815" s="5" t="n">
        <f aca="false">$D$27*SQRT(2)*SIN(2*PI()*frequence*$A815*0.001*$B$27+RADIANS($E$27))</f>
        <v>0.798653150787434</v>
      </c>
      <c r="S815" s="5" t="n">
        <f aca="false">$D$28*SQRT(2)*SIN(2*PI()*frequence*$A815*0.001*$B$28+RADIANS($E$28))</f>
        <v>-7.44695932761699</v>
      </c>
      <c r="T815" s="5" t="n">
        <f aca="false">$D$29*SQRT(2)*SIN(2*PI()*frequence*$A815*0.001*$B$29+RADIANS($E$29))</f>
        <v>-0.798295622759775</v>
      </c>
      <c r="U815" s="5" t="n">
        <f aca="false">$D$30*SQRT(2)*SIN(2*PI()*frequence*$A815*0.001*$B$30+RADIANS($E$30))</f>
        <v>6.65356523904175</v>
      </c>
    </row>
    <row r="816" s="5" customFormat="true" ht="12.75" hidden="false" customHeight="false" outlineLevel="0" collapsed="false">
      <c r="A816" s="5" t="n">
        <v>15.04</v>
      </c>
      <c r="B816" s="5" t="n">
        <f aca="false">SUM(C816:U816)+vdc</f>
        <v>-98.5172105558978</v>
      </c>
      <c r="C816" s="5" t="n">
        <f aca="false">$D$12*SQRT(2)*SIN(2*PI()*frequence*$A816*0.001*$B$12+RADIANS($E$12))</f>
        <v>-127.313901509318</v>
      </c>
      <c r="D816" s="5" t="n">
        <f aca="false">$D$13*SQRT(2)*SIN(2*PI()*frequence*$A816*0.001*$B$13+RADIANS($E$13))</f>
        <v>-1.5998315640713</v>
      </c>
      <c r="E816" s="5" t="n">
        <f aca="false">$D$14*SQRT(2)*SIN(2*PI()*frequence*$A816*0.001*$B$14+RADIANS($E$14))</f>
        <v>42.4111624401182</v>
      </c>
      <c r="F816" s="5" t="n">
        <f aca="false">$D$15*SQRT(2)*SIN(2*PI()*frequence*$A816*0.001*$B$15+RADIANS($E$15))</f>
        <v>1.59932632011845</v>
      </c>
      <c r="G816" s="5" t="n">
        <f aca="false">$D$16*SQRT(2)*SIN(2*PI()*frequence*$A816*0.001*$B$16+RADIANS($E$16))</f>
        <v>-25.4145419467507</v>
      </c>
      <c r="H816" s="5" t="n">
        <f aca="false">$D$17*SQRT(2)*SIN(2*PI()*frequence*$A816*0.001*$B$17+RADIANS($E$17))</f>
        <v>-1.59848445961227</v>
      </c>
      <c r="I816" s="5" t="n">
        <f aca="false">$D$18*SQRT(2)*SIN(2*PI()*frequence*$A816*0.001*$B$18+RADIANS($E$18))</f>
        <v>18.1188100428692</v>
      </c>
      <c r="J816" s="5" t="n">
        <f aca="false">$D$19*SQRT(2)*SIN(2*PI()*frequence*$A816*0.001*$B$19+RADIANS($E$19))</f>
        <v>1.597306301575</v>
      </c>
      <c r="K816" s="5" t="n">
        <f aca="false">$D$20*SQRT(2)*SIN(2*PI()*frequence*$A816*0.001*$B$20+RADIANS($E$20))</f>
        <v>-14.0567245850023</v>
      </c>
      <c r="L816" s="5" t="n">
        <f aca="false">$D$21*SQRT(2)*SIN(2*PI()*frequence*$A816*0.001*$B$21+RADIANS($E$21))</f>
        <v>-1.59579229243602</v>
      </c>
      <c r="M816" s="5" t="n">
        <f aca="false">$D$22*SQRT(2)*SIN(2*PI()*frequence*$A816*0.001*$B$22+RADIANS($E$22))</f>
        <v>11.4644968611977</v>
      </c>
      <c r="N816" s="5" t="n">
        <f aca="false">$D$23*SQRT(2)*SIN(2*PI()*frequence*$A816*0.001*$B$23+RADIANS($E$23))</f>
        <v>1.59394300583066</v>
      </c>
      <c r="O816" s="5" t="n">
        <f aca="false">$D$24*SQRT(2)*SIN(2*PI()*frequence*$A816*0.001*$B$24+RADIANS($E$24))</f>
        <v>-9.66375047999854</v>
      </c>
      <c r="P816" s="5" t="n">
        <f aca="false">$D$25*SQRT(2)*SIN(2*PI()*frequence*$A816*0.001*$B$25+RADIANS($E$25))</f>
        <v>-1.59175914234172</v>
      </c>
      <c r="Q816" s="5" t="n">
        <f aca="false">$D$26*SQRT(2)*SIN(2*PI()*frequence*$A816*0.001*$B$26+RADIANS($E$26))</f>
        <v>8.33791314611301</v>
      </c>
      <c r="R816" s="5" t="n">
        <f aca="false">$D$27*SQRT(2)*SIN(2*PI()*frequence*$A816*0.001*$B$27+RADIANS($E$27))</f>
        <v>1.58924152918269</v>
      </c>
      <c r="S816" s="5" t="n">
        <f aca="false">$D$28*SQRT(2)*SIN(2*PI()*frequence*$A816*0.001*$B$28+RADIANS($E$28))</f>
        <v>-7.31939071021266</v>
      </c>
      <c r="T816" s="5" t="n">
        <f aca="false">$D$29*SQRT(2)*SIN(2*PI()*frequence*$A816*0.001*$B$29+RADIANS($E$29))</f>
        <v>-1.5863911198255</v>
      </c>
      <c r="U816" s="5" t="n">
        <f aca="false">$D$30*SQRT(2)*SIN(2*PI()*frequence*$A816*0.001*$B$30+RADIANS($E$30))</f>
        <v>6.51115760666588</v>
      </c>
    </row>
    <row r="817" s="5" customFormat="true" ht="12.75" hidden="false" customHeight="false" outlineLevel="0" collapsed="false">
      <c r="A817" s="5" t="n">
        <v>15.06</v>
      </c>
      <c r="B817" s="5" t="n">
        <f aca="false">SUM(C817:U817)+vdc</f>
        <v>-99.4228897516946</v>
      </c>
      <c r="C817" s="5" t="n">
        <f aca="false">$D$12*SQRT(2)*SIN(2*PI()*frequence*$A817*0.001*$B$12+RADIANS($E$12))</f>
        <v>-127.301335676138</v>
      </c>
      <c r="D817" s="5" t="n">
        <f aca="false">$D$13*SQRT(2)*SIN(2*PI()*frequence*$A817*0.001*$B$13+RADIANS($E$13))</f>
        <v>-2.39943155118268</v>
      </c>
      <c r="E817" s="5" t="n">
        <f aca="false">$D$14*SQRT(2)*SIN(2*PI()*frequence*$A817*0.001*$B$14+RADIANS($E$14))</f>
        <v>42.3734778374544</v>
      </c>
      <c r="F817" s="5" t="n">
        <f aca="false">$D$15*SQRT(2)*SIN(2*PI()*frequence*$A817*0.001*$B$15+RADIANS($E$15))</f>
        <v>2.39772668941853</v>
      </c>
      <c r="G817" s="5" t="n">
        <f aca="false">$D$16*SQRT(2)*SIN(2*PI()*frequence*$A817*0.001*$B$16+RADIANS($E$16))</f>
        <v>-25.3517772513374</v>
      </c>
      <c r="H817" s="5" t="n">
        <f aca="false">$D$17*SQRT(2)*SIN(2*PI()*frequence*$A817*0.001*$B$17+RADIANS($E$17))</f>
        <v>-2.39488686827952</v>
      </c>
      <c r="I817" s="5" t="n">
        <f aca="false">$D$18*SQRT(2)*SIN(2*PI()*frequence*$A817*0.001*$B$18+RADIANS($E$18))</f>
        <v>18.031029669649</v>
      </c>
      <c r="J817" s="5" t="n">
        <f aca="false">$D$19*SQRT(2)*SIN(2*PI()*frequence*$A817*0.001*$B$19+RADIANS($E$19))</f>
        <v>2.39091450874611</v>
      </c>
      <c r="K817" s="5" t="n">
        <f aca="false">$D$20*SQRT(2)*SIN(2*PI()*frequence*$A817*0.001*$B$20+RADIANS($E$20))</f>
        <v>-13.9440186177576</v>
      </c>
      <c r="L817" s="5" t="n">
        <f aca="false">$D$21*SQRT(2)*SIN(2*PI()*frequence*$A817*0.001*$B$21+RADIANS($E$21))</f>
        <v>-2.3858129967501</v>
      </c>
      <c r="M817" s="5" t="n">
        <f aca="false">$D$22*SQRT(2)*SIN(2*PI()*frequence*$A817*0.001*$B$22+RADIANS($E$22))</f>
        <v>11.3269809555444</v>
      </c>
      <c r="N817" s="5" t="n">
        <f aca="false">$D$23*SQRT(2)*SIN(2*PI()*frequence*$A817*0.001*$B$23+RADIANS($E$23))</f>
        <v>2.37958667973837</v>
      </c>
      <c r="O817" s="5" t="n">
        <f aca="false">$D$24*SQRT(2)*SIN(2*PI()*frequence*$A817*0.001*$B$24+RADIANS($E$24))</f>
        <v>-9.50156573885026</v>
      </c>
      <c r="P817" s="5" t="n">
        <f aca="false">$D$25*SQRT(2)*SIN(2*PI()*frequence*$A817*0.001*$B$25+RADIANS($E$25))</f>
        <v>-2.37224086226136</v>
      </c>
      <c r="Q817" s="5" t="n">
        <f aca="false">$D$26*SQRT(2)*SIN(2*PI()*frequence*$A817*0.001*$B$26+RADIANS($E$26))</f>
        <v>8.15122596775572</v>
      </c>
      <c r="R817" s="5" t="n">
        <f aca="false">$D$27*SQRT(2)*SIN(2*PI()*frequence*$A817*0.001*$B$27+RADIANS($E$27))</f>
        <v>2.36378180059103</v>
      </c>
      <c r="S817" s="5" t="n">
        <f aca="false">$D$28*SQRT(2)*SIN(2*PI()*frequence*$A817*0.001*$B$28+RADIANS($E$28))</f>
        <v>-7.10839260916083</v>
      </c>
      <c r="T817" s="5" t="n">
        <f aca="false">$D$29*SQRT(2)*SIN(2*PI()*frequence*$A817*0.001*$B$29+RADIANS($E$29))</f>
        <v>-2.35421669637456</v>
      </c>
      <c r="U817" s="5" t="n">
        <f aca="false">$D$30*SQRT(2)*SIN(2*PI()*frequence*$A817*0.001*$B$30+RADIANS($E$30))</f>
        <v>6.27606500750016</v>
      </c>
    </row>
    <row r="818" s="5" customFormat="true" ht="12.75" hidden="false" customHeight="false" outlineLevel="0" collapsed="false">
      <c r="A818" s="5" t="n">
        <v>15.08</v>
      </c>
      <c r="B818" s="5" t="n">
        <f aca="false">SUM(C818:U818)+vdc</f>
        <v>-100.358591442684</v>
      </c>
      <c r="C818" s="5" t="n">
        <f aca="false">$D$12*SQRT(2)*SIN(2*PI()*frequence*$A818*0.001*$B$12+RADIANS($E$12))</f>
        <v>-127.283744204201</v>
      </c>
      <c r="D818" s="5" t="n">
        <f aca="false">$D$13*SQRT(2)*SIN(2*PI()*frequence*$A818*0.001*$B$13+RADIANS($E$13))</f>
        <v>-3.19865264023693</v>
      </c>
      <c r="E818" s="5" t="n">
        <f aca="false">$D$14*SQRT(2)*SIN(2*PI()*frequence*$A818*0.001*$B$14+RADIANS($E$14))</f>
        <v>42.3207381398813</v>
      </c>
      <c r="F818" s="5" t="n">
        <f aca="false">$D$15*SQRT(2)*SIN(2*PI()*frequence*$A818*0.001*$B$15+RADIANS($E$15))</f>
        <v>3.19461260315003</v>
      </c>
      <c r="G818" s="5" t="n">
        <f aca="false">$D$16*SQRT(2)*SIN(2*PI()*frequence*$A818*0.001*$B$16+RADIANS($E$16))</f>
        <v>-25.2639934125342</v>
      </c>
      <c r="H818" s="5" t="n">
        <f aca="false">$D$17*SQRT(2)*SIN(2*PI()*frequence*$A818*0.001*$B$17+RADIANS($E$17))</f>
        <v>-3.18788601166141</v>
      </c>
      <c r="I818" s="5" t="n">
        <f aca="false">$D$18*SQRT(2)*SIN(2*PI()*frequence*$A818*0.001*$B$18+RADIANS($E$18))</f>
        <v>17.9083749294063</v>
      </c>
      <c r="J818" s="5" t="n">
        <f aca="false">$D$19*SQRT(2)*SIN(2*PI()*frequence*$A818*0.001*$B$19+RADIANS($E$19))</f>
        <v>3.1784830583654</v>
      </c>
      <c r="K818" s="5" t="n">
        <f aca="false">$D$20*SQRT(2)*SIN(2*PI()*frequence*$A818*0.001*$B$20+RADIANS($E$20))</f>
        <v>-13.7867350204329</v>
      </c>
      <c r="L818" s="5" t="n">
        <f aca="false">$D$21*SQRT(2)*SIN(2*PI()*frequence*$A818*0.001*$B$21+RADIANS($E$21))</f>
        <v>-3.16641798714019</v>
      </c>
      <c r="M818" s="5" t="n">
        <f aca="false">$D$22*SQRT(2)*SIN(2*PI()*frequence*$A818*0.001*$B$22+RADIANS($E$22))</f>
        <v>11.1353788599354</v>
      </c>
      <c r="N818" s="5" t="n">
        <f aca="false">$D$23*SQRT(2)*SIN(2*PI()*frequence*$A818*0.001*$B$23+RADIANS($E$23))</f>
        <v>3.15170906745464</v>
      </c>
      <c r="O818" s="5" t="n">
        <f aca="false">$D$24*SQRT(2)*SIN(2*PI()*frequence*$A818*0.001*$B$24+RADIANS($E$24))</f>
        <v>-9.27602318977657</v>
      </c>
      <c r="P818" s="5" t="n">
        <f aca="false">$D$25*SQRT(2)*SIN(2*PI()*frequence*$A818*0.001*$B$25+RADIANS($E$25))</f>
        <v>-3.13437856142091</v>
      </c>
      <c r="Q818" s="5" t="n">
        <f aca="false">$D$26*SQRT(2)*SIN(2*PI()*frequence*$A818*0.001*$B$26+RADIANS($E$26))</f>
        <v>7.8921879306521</v>
      </c>
      <c r="R818" s="5" t="n">
        <f aca="false">$D$27*SQRT(2)*SIN(2*PI()*frequence*$A818*0.001*$B$27+RADIANS($E$27))</f>
        <v>3.11445268365707</v>
      </c>
      <c r="S818" s="5" t="n">
        <f aca="false">$D$28*SQRT(2)*SIN(2*PI()*frequence*$A818*0.001*$B$28+RADIANS($E$28))</f>
        <v>-6.81637006926894</v>
      </c>
      <c r="T818" s="5" t="n">
        <f aca="false">$D$29*SQRT(2)*SIN(2*PI()*frequence*$A818*0.001*$B$29+RADIANS($E$29))</f>
        <v>-3.09196155403993</v>
      </c>
      <c r="U818" s="5" t="n">
        <f aca="false">$D$30*SQRT(2)*SIN(2*PI()*frequence*$A818*0.001*$B$30+RADIANS($E$30))</f>
        <v>5.95163393552663</v>
      </c>
    </row>
    <row r="819" s="5" customFormat="true" ht="12.75" hidden="false" customHeight="false" outlineLevel="0" collapsed="false">
      <c r="A819" s="5" t="n">
        <v>15.1</v>
      </c>
      <c r="B819" s="5" t="n">
        <f aca="false">SUM(C819:U819)+vdc</f>
        <v>-101.3164567228</v>
      </c>
      <c r="C819" s="5" t="n">
        <f aca="false">$D$12*SQRT(2)*SIN(2*PI()*frequence*$A819*0.001*$B$12+RADIANS($E$12))</f>
        <v>-127.261127787987</v>
      </c>
      <c r="D819" s="5" t="n">
        <f aca="false">$D$13*SQRT(2)*SIN(2*PI()*frequence*$A819*0.001*$B$13+RADIANS($E$13))</f>
        <v>-3.99736862495943</v>
      </c>
      <c r="E819" s="5" t="n">
        <f aca="false">$D$14*SQRT(2)*SIN(2*PI()*frequence*$A819*0.001*$B$14+RADIANS($E$14))</f>
        <v>42.2529620855623</v>
      </c>
      <c r="F819" s="5" t="n">
        <f aca="false">$D$15*SQRT(2)*SIN(2*PI()*frequence*$A819*0.001*$B$15+RADIANS($E$15))</f>
        <v>3.98948073109008</v>
      </c>
      <c r="G819" s="5" t="n">
        <f aca="false">$D$16*SQRT(2)*SIN(2*PI()*frequence*$A819*0.001*$B$16+RADIANS($E$16))</f>
        <v>-25.1512770623916</v>
      </c>
      <c r="H819" s="5" t="n">
        <f aca="false">$D$17*SQRT(2)*SIN(2*PI()*frequence*$A819*0.001*$B$17+RADIANS($E$17))</f>
        <v>-3.97635499458351</v>
      </c>
      <c r="I819" s="5" t="n">
        <f aca="false">$D$18*SQRT(2)*SIN(2*PI()*frequence*$A819*0.001*$B$18+RADIANS($E$18))</f>
        <v>17.7510830524329</v>
      </c>
      <c r="J819" s="5" t="n">
        <f aca="false">$D$19*SQRT(2)*SIN(2*PI()*frequence*$A819*0.001*$B$19+RADIANS($E$19))</f>
        <v>3.9580224839253</v>
      </c>
      <c r="K819" s="5" t="n">
        <f aca="false">$D$20*SQRT(2)*SIN(2*PI()*frequence*$A819*0.001*$B$20+RADIANS($E$20))</f>
        <v>-13.5853766129262</v>
      </c>
      <c r="L819" s="5" t="n">
        <f aca="false">$D$21*SQRT(2)*SIN(2*PI()*frequence*$A819*0.001*$B$21+RADIANS($E$21))</f>
        <v>-3.93452657233391</v>
      </c>
      <c r="M819" s="5" t="n">
        <f aca="false">$D$22*SQRT(2)*SIN(2*PI()*frequence*$A819*0.001*$B$22+RADIANS($E$22))</f>
        <v>10.8906054719395</v>
      </c>
      <c r="N819" s="5" t="n">
        <f aca="false">$D$23*SQRT(2)*SIN(2*PI()*frequence*$A819*0.001*$B$23+RADIANS($E$23))</f>
        <v>3.90592281555072</v>
      </c>
      <c r="O819" s="5" t="n">
        <f aca="false">$D$24*SQRT(2)*SIN(2*PI()*frequence*$A819*0.001*$B$24+RADIANS($E$24))</f>
        <v>-8.98862678295736</v>
      </c>
      <c r="P819" s="5" t="n">
        <f aca="false">$D$25*SQRT(2)*SIN(2*PI()*frequence*$A819*0.001*$B$25+RADIANS($E$25))</f>
        <v>-3.87227879535703</v>
      </c>
      <c r="Q819" s="5" t="n">
        <f aca="false">$D$26*SQRT(2)*SIN(2*PI()*frequence*$A819*0.001*$B$26+RADIANS($E$26))</f>
        <v>7.56309827475768</v>
      </c>
      <c r="R819" s="5" t="n">
        <f aca="false">$D$27*SQRT(2)*SIN(2*PI()*frequence*$A819*0.001*$B$27+RADIANS($E$27))</f>
        <v>3.83367392929856</v>
      </c>
      <c r="S819" s="5" t="n">
        <f aca="false">$D$28*SQRT(2)*SIN(2*PI()*frequence*$A819*0.001*$B$28+RADIANS($E$28))</f>
        <v>-6.44665168586422</v>
      </c>
      <c r="T819" s="5" t="n">
        <f aca="false">$D$29*SQRT(2)*SIN(2*PI()*frequence*$A819*0.001*$B$29+RADIANS($E$29))</f>
        <v>-3.79019924719982</v>
      </c>
      <c r="U819" s="5" t="n">
        <f aca="false">$D$30*SQRT(2)*SIN(2*PI()*frequence*$A819*0.001*$B$30+RADIANS($E$30))</f>
        <v>5.54248259920334</v>
      </c>
    </row>
    <row r="820" s="5" customFormat="true" ht="12.75" hidden="false" customHeight="false" outlineLevel="0" collapsed="false">
      <c r="A820" s="5" t="n">
        <v>15.12</v>
      </c>
      <c r="B820" s="5" t="n">
        <f aca="false">SUM(C820:U820)+vdc</f>
        <v>-102.288243628429</v>
      </c>
      <c r="C820" s="5" t="n">
        <f aca="false">$D$12*SQRT(2)*SIN(2*PI()*frequence*$A820*0.001*$B$12+RADIANS($E$12))</f>
        <v>-127.233487320354</v>
      </c>
      <c r="D820" s="5" t="n">
        <f aca="false">$D$13*SQRT(2)*SIN(2*PI()*frequence*$A820*0.001*$B$13+RADIANS($E$13))</f>
        <v>-4.79545337883698</v>
      </c>
      <c r="E820" s="5" t="n">
        <f aca="false">$D$14*SQRT(2)*SIN(2*PI()*frequence*$A820*0.001*$B$14+RADIANS($E$14))</f>
        <v>42.1701737550068</v>
      </c>
      <c r="F820" s="5" t="n">
        <f aca="false">$D$15*SQRT(2)*SIN(2*PI()*frequence*$A820*0.001*$B$15+RADIANS($E$15))</f>
        <v>4.78182901749213</v>
      </c>
      <c r="G820" s="5" t="n">
        <f aca="false">$D$16*SQRT(2)*SIN(2*PI()*frequence*$A820*0.001*$B$16+RADIANS($E$16))</f>
        <v>-25.013739438339</v>
      </c>
      <c r="H820" s="5" t="n">
        <f aca="false">$D$17*SQRT(2)*SIN(2*PI()*frequence*$A820*0.001*$B$17+RADIANS($E$17))</f>
        <v>-4.7591733594767</v>
      </c>
      <c r="I820" s="5" t="n">
        <f aca="false">$D$18*SQRT(2)*SIN(2*PI()*frequence*$A820*0.001*$B$18+RADIANS($E$18))</f>
        <v>17.5594582617681</v>
      </c>
      <c r="J820" s="5" t="n">
        <f aca="false">$D$19*SQRT(2)*SIN(2*PI()*frequence*$A820*0.001*$B$19+RADIANS($E$19))</f>
        <v>4.72756360118197</v>
      </c>
      <c r="K820" s="5" t="n">
        <f aca="false">$D$20*SQRT(2)*SIN(2*PI()*frequence*$A820*0.001*$B$20+RADIANS($E$20))</f>
        <v>-13.3405871178866</v>
      </c>
      <c r="L820" s="5" t="n">
        <f aca="false">$D$21*SQRT(2)*SIN(2*PI()*frequence*$A820*0.001*$B$21+RADIANS($E$21))</f>
        <v>-4.68710737866074</v>
      </c>
      <c r="M820" s="5" t="n">
        <f aca="false">$D$22*SQRT(2)*SIN(2*PI()*frequence*$A820*0.001*$B$22+RADIANS($E$22))</f>
        <v>10.5938295813703</v>
      </c>
      <c r="N820" s="5" t="n">
        <f aca="false">$D$23*SQRT(2)*SIN(2*PI()*frequence*$A820*0.001*$B$23+RADIANS($E$23))</f>
        <v>4.63794233106001</v>
      </c>
      <c r="O820" s="5" t="n">
        <f aca="false">$D$24*SQRT(2)*SIN(2*PI()*frequence*$A820*0.001*$B$24+RADIANS($E$24))</f>
        <v>-8.64129291899898</v>
      </c>
      <c r="P820" s="5" t="n">
        <f aca="false">$D$25*SQRT(2)*SIN(2*PI()*frequence*$A820*0.001*$B$25+RADIANS($E$25))</f>
        <v>-4.58023554263413</v>
      </c>
      <c r="Q820" s="5" t="n">
        <f aca="false">$D$26*SQRT(2)*SIN(2*PI()*frequence*$A820*0.001*$B$26+RADIANS($E$26))</f>
        <v>7.1668780231558</v>
      </c>
      <c r="R820" s="5" t="n">
        <f aca="false">$D$27*SQRT(2)*SIN(2*PI()*frequence*$A820*0.001*$B$27+RADIANS($E$27))</f>
        <v>4.51418286580342</v>
      </c>
      <c r="S820" s="5" t="n">
        <f aca="false">$D$28*SQRT(2)*SIN(2*PI()*frequence*$A820*0.001*$B$28+RADIANS($E$28))</f>
        <v>-6.00345166406899</v>
      </c>
      <c r="T820" s="5" t="n">
        <f aca="false">$D$29*SQRT(2)*SIN(2*PI()*frequence*$A820*0.001*$B$29+RADIANS($E$29))</f>
        <v>-4.4400081282443</v>
      </c>
      <c r="U820" s="5" t="n">
        <f aca="false">$D$30*SQRT(2)*SIN(2*PI()*frequence*$A820*0.001*$B$30+RADIANS($E$30))</f>
        <v>5.0544351822332</v>
      </c>
    </row>
    <row r="821" s="5" customFormat="true" ht="12.75" hidden="false" customHeight="false" outlineLevel="0" collapsed="false">
      <c r="A821" s="5" t="n">
        <v>15.14</v>
      </c>
      <c r="B821" s="5" t="n">
        <f aca="false">SUM(C821:U821)+vdc</f>
        <v>-103.265447880774</v>
      </c>
      <c r="C821" s="5" t="n">
        <f aca="false">$D$12*SQRT(2)*SIN(2*PI()*frequence*$A821*0.001*$B$12+RADIANS($E$12))</f>
        <v>-127.200823892501</v>
      </c>
      <c r="D821" s="5" t="n">
        <f aca="false">$D$13*SQRT(2)*SIN(2*PI()*frequence*$A821*0.001*$B$13+RADIANS($E$13))</f>
        <v>-5.59278087503535</v>
      </c>
      <c r="E821" s="5" t="n">
        <f aca="false">$D$14*SQRT(2)*SIN(2*PI()*frequence*$A821*0.001*$B$14+RADIANS($E$14))</f>
        <v>42.0724025625144</v>
      </c>
      <c r="F821" s="5" t="n">
        <f aca="false">$D$15*SQRT(2)*SIN(2*PI()*frequence*$A821*0.001*$B$15+RADIANS($E$15))</f>
        <v>5.57115699819587</v>
      </c>
      <c r="G821" s="5" t="n">
        <f aca="false">$D$16*SQRT(2)*SIN(2*PI()*frequence*$A821*0.001*$B$16+RADIANS($E$16))</f>
        <v>-24.8515162734061</v>
      </c>
      <c r="H821" s="5" t="n">
        <f aca="false">$D$17*SQRT(2)*SIN(2*PI()*frequence*$A821*0.001*$B$17+RADIANS($E$17))</f>
        <v>-5.53522867860971</v>
      </c>
      <c r="I821" s="5" t="n">
        <f aca="false">$D$18*SQRT(2)*SIN(2*PI()*frequence*$A821*0.001*$B$18+RADIANS($E$18))</f>
        <v>17.3338711847914</v>
      </c>
      <c r="J821" s="5" t="n">
        <f aca="false">$D$19*SQRT(2)*SIN(2*PI()*frequence*$A821*0.001*$B$19+RADIANS($E$19))</f>
        <v>5.48516248248644</v>
      </c>
      <c r="K821" s="5" t="n">
        <f aca="false">$D$20*SQRT(2)*SIN(2*PI()*frequence*$A821*0.001*$B$20+RADIANS($E$20))</f>
        <v>-13.0531491027975</v>
      </c>
      <c r="L821" s="5" t="n">
        <f aca="false">$D$21*SQRT(2)*SIN(2*PI()*frequence*$A821*0.001*$B$21+RADIANS($E$21))</f>
        <v>-5.42119031349968</v>
      </c>
      <c r="M821" s="5" t="n">
        <f aca="false">$D$22*SQRT(2)*SIN(2*PI()*frequence*$A821*0.001*$B$22+RADIANS($E$22))</f>
        <v>10.2464682893295</v>
      </c>
      <c r="N821" s="5" t="n">
        <f aca="false">$D$23*SQRT(2)*SIN(2*PI()*frequence*$A821*0.001*$B$23+RADIANS($E$23))</f>
        <v>5.34360813307318</v>
      </c>
      <c r="O821" s="5" t="n">
        <f aca="false">$D$24*SQRT(2)*SIN(2*PI()*frequence*$A821*0.001*$B$24+RADIANS($E$24))</f>
        <v>-8.23633767009864</v>
      </c>
      <c r="P821" s="5" t="n">
        <f aca="false">$D$25*SQRT(2)*SIN(2*PI()*frequence*$A821*0.001*$B$25+RADIANS($E$25))</f>
        <v>-5.25277432826302</v>
      </c>
      <c r="Q821" s="5" t="n">
        <f aca="false">$D$26*SQRT(2)*SIN(2*PI()*frequence*$A821*0.001*$B$26+RADIANS($E$26))</f>
        <v>6.70704405484959</v>
      </c>
      <c r="R821" s="5" t="n">
        <f aca="false">$D$27*SQRT(2)*SIN(2*PI()*frequence*$A821*0.001*$B$27+RADIANS($E$27))</f>
        <v>5.1491077370428</v>
      </c>
      <c r="S821" s="5" t="n">
        <f aca="false">$D$28*SQRT(2)*SIN(2*PI()*frequence*$A821*0.001*$B$28+RADIANS($E$28))</f>
        <v>-5.49182178352374</v>
      </c>
      <c r="T821" s="5" t="n">
        <f aca="false">$D$29*SQRT(2)*SIN(2*PI()*frequence*$A821*0.001*$B$29+RADIANS($E$29))</f>
        <v>-5.03308534284873</v>
      </c>
      <c r="U821" s="5" t="n">
        <f aca="false">$D$30*SQRT(2)*SIN(2*PI()*frequence*$A821*0.001*$B$30+RADIANS($E$30))</f>
        <v>4.4944389375266</v>
      </c>
    </row>
    <row r="822" s="5" customFormat="true" ht="12.75" hidden="false" customHeight="false" outlineLevel="0" collapsed="false">
      <c r="A822" s="5" t="n">
        <v>15.16</v>
      </c>
      <c r="B822" s="5" t="n">
        <f aca="false">SUM(C822:U822)+vdc</f>
        <v>-104.239428318114</v>
      </c>
      <c r="C822" s="5" t="n">
        <f aca="false">$D$12*SQRT(2)*SIN(2*PI()*frequence*$A822*0.001*$B$12+RADIANS($E$12))</f>
        <v>-127.163138793923</v>
      </c>
      <c r="D822" s="5" t="n">
        <f aca="false">$D$13*SQRT(2)*SIN(2*PI()*frequence*$A822*0.001*$B$13+RADIANS($E$13))</f>
        <v>-6.38922520630008</v>
      </c>
      <c r="E822" s="5" t="n">
        <f aca="false">$D$14*SQRT(2)*SIN(2*PI()*frequence*$A822*0.001*$B$14+RADIANS($E$14))</f>
        <v>41.9596832457242</v>
      </c>
      <c r="F822" s="5" t="n">
        <f aca="false">$D$15*SQRT(2)*SIN(2*PI()*frequence*$A822*0.001*$B$15+RADIANS($E$15))</f>
        <v>6.35696611673083</v>
      </c>
      <c r="G822" s="5" t="n">
        <f aca="false">$D$16*SQRT(2)*SIN(2*PI()*frequence*$A822*0.001*$B$16+RADIANS($E$16))</f>
        <v>-24.6647676622712</v>
      </c>
      <c r="H822" s="5" t="n">
        <f aca="false">$D$17*SQRT(2)*SIN(2*PI()*frequence*$A822*0.001*$B$17+RADIANS($E$17))</f>
        <v>-6.30341813490931</v>
      </c>
      <c r="I822" s="5" t="n">
        <f aca="false">$D$18*SQRT(2)*SIN(2*PI()*frequence*$A822*0.001*$B$18+RADIANS($E$18))</f>
        <v>17.0747581363815</v>
      </c>
      <c r="J822" s="5" t="n">
        <f aca="false">$D$19*SQRT(2)*SIN(2*PI()*frequence*$A822*0.001*$B$19+RADIANS($E$19))</f>
        <v>6.22890536731417</v>
      </c>
      <c r="K822" s="5" t="n">
        <f aca="false">$D$20*SQRT(2)*SIN(2*PI()*frequence*$A822*0.001*$B$20+RADIANS($E$20))</f>
        <v>-12.7239814781864</v>
      </c>
      <c r="L822" s="5" t="n">
        <f aca="false">$D$21*SQRT(2)*SIN(2*PI()*frequence*$A822*0.001*$B$21+RADIANS($E$21))</f>
        <v>-6.13387828687767</v>
      </c>
      <c r="M822" s="5" t="n">
        <f aca="false">$D$22*SQRT(2)*SIN(2*PI()*frequence*$A822*0.001*$B$22+RADIANS($E$22))</f>
        <v>9.85018024156735</v>
      </c>
      <c r="N822" s="5" t="n">
        <f aca="false">$D$23*SQRT(2)*SIN(2*PI()*frequence*$A822*0.001*$B$23+RADIANS($E$23))</f>
        <v>6.01891048773791</v>
      </c>
      <c r="O822" s="5" t="n">
        <f aca="false">$D$24*SQRT(2)*SIN(2*PI()*frequence*$A822*0.001*$B$24+RADIANS($E$24))</f>
        <v>-7.77646133614197</v>
      </c>
      <c r="P822" s="5" t="n">
        <f aca="false">$D$25*SQRT(2)*SIN(2*PI()*frequence*$A822*0.001*$B$25+RADIANS($E$25))</f>
        <v>-5.88469455662037</v>
      </c>
      <c r="Q822" s="5" t="n">
        <f aca="false">$D$26*SQRT(2)*SIN(2*PI()*frequence*$A822*0.001*$B$26+RADIANS($E$26))</f>
        <v>6.18767788869498</v>
      </c>
      <c r="R822" s="5" t="n">
        <f aca="false">$D$27*SQRT(2)*SIN(2*PI()*frequence*$A822*0.001*$B$27+RADIANS($E$27))</f>
        <v>5.73203709323069</v>
      </c>
      <c r="S822" s="5" t="n">
        <f aca="false">$D$28*SQRT(2)*SIN(2*PI()*frequence*$A822*0.001*$B$28+RADIANS($E$28))</f>
        <v>-4.91759381608523</v>
      </c>
      <c r="T822" s="5" t="n">
        <f aca="false">$D$29*SQRT(2)*SIN(2*PI()*frequence*$A822*0.001*$B$29+RADIANS($E$29))</f>
        <v>-5.56185291868978</v>
      </c>
      <c r="U822" s="5" t="n">
        <f aca="false">$D$30*SQRT(2)*SIN(2*PI()*frequence*$A822*0.001*$B$30+RADIANS($E$30))</f>
        <v>3.87046529450959</v>
      </c>
    </row>
    <row r="823" s="5" customFormat="true" ht="12.75" hidden="false" customHeight="false" outlineLevel="0" collapsed="false">
      <c r="A823" s="5" t="n">
        <v>15.18</v>
      </c>
      <c r="B823" s="5" t="n">
        <f aca="false">SUM(C823:U823)+vdc</f>
        <v>-105.201535183154</v>
      </c>
      <c r="C823" s="5" t="n">
        <f aca="false">$D$12*SQRT(2)*SIN(2*PI()*frequence*$A823*0.001*$B$12+RADIANS($E$12))</f>
        <v>-127.120433512363</v>
      </c>
      <c r="D823" s="5" t="n">
        <f aca="false">$D$13*SQRT(2)*SIN(2*PI()*frequence*$A823*0.001*$B$13+RADIANS($E$13))</f>
        <v>-7.1846606048385</v>
      </c>
      <c r="E823" s="5" t="n">
        <f aca="false">$D$14*SQRT(2)*SIN(2*PI()*frequence*$A823*0.001*$B$14+RADIANS($E$14))</f>
        <v>41.8320558532728</v>
      </c>
      <c r="F823" s="5" t="n">
        <f aca="false">$D$15*SQRT(2)*SIN(2*PI()*frequence*$A823*0.001*$B$15+RADIANS($E$15))</f>
        <v>7.13876003921506</v>
      </c>
      <c r="G823" s="5" t="n">
        <f aca="false">$D$16*SQRT(2)*SIN(2*PI()*frequence*$A823*0.001*$B$16+RADIANS($E$16))</f>
        <v>-24.4536779032672</v>
      </c>
      <c r="H823" s="5" t="n">
        <f aca="false">$D$17*SQRT(2)*SIN(2*PI()*frequence*$A823*0.001*$B$17+RADIANS($E$17))</f>
        <v>-7.06265008912358</v>
      </c>
      <c r="I823" s="5" t="n">
        <f aca="false">$D$18*SQRT(2)*SIN(2*PI()*frequence*$A823*0.001*$B$18+RADIANS($E$18))</f>
        <v>16.7826202750252</v>
      </c>
      <c r="J823" s="5" t="n">
        <f aca="false">$D$19*SQRT(2)*SIN(2*PI()*frequence*$A823*0.001*$B$19+RADIANS($E$19))</f>
        <v>6.95691349659003</v>
      </c>
      <c r="K823" s="5" t="n">
        <f aca="false">$D$20*SQRT(2)*SIN(2*PI()*frequence*$A823*0.001*$B$20+RADIANS($E$20))</f>
        <v>-12.354136559961</v>
      </c>
      <c r="L823" s="5" t="n">
        <f aca="false">$D$21*SQRT(2)*SIN(2*PI()*frequence*$A823*0.001*$B$21+RADIANS($E$21))</f>
        <v>-6.82235864495969</v>
      </c>
      <c r="M823" s="5" t="n">
        <f aca="false">$D$22*SQRT(2)*SIN(2*PI()*frequence*$A823*0.001*$B$22+RADIANS($E$22))</f>
        <v>9.4068577084701</v>
      </c>
      <c r="N823" s="5" t="n">
        <f aca="false">$D$23*SQRT(2)*SIN(2*PI()*frequence*$A823*0.001*$B$23+RADIANS($E$23))</f>
        <v>6.66001219236643</v>
      </c>
      <c r="O823" s="5" t="n">
        <f aca="false">$D$24*SQRT(2)*SIN(2*PI()*frequence*$A823*0.001*$B$24+RADIANS($E$24))</f>
        <v>-7.26473043871474</v>
      </c>
      <c r="P823" s="5" t="n">
        <f aca="false">$D$25*SQRT(2)*SIN(2*PI()*frequence*$A823*0.001*$B$25+RADIANS($E$25))</f>
        <v>-6.47110972651993</v>
      </c>
      <c r="Q823" s="5" t="n">
        <f aca="false">$D$26*SQRT(2)*SIN(2*PI()*frequence*$A823*0.001*$B$26+RADIANS($E$26))</f>
        <v>5.6133894555509</v>
      </c>
      <c r="R823" s="5" t="n">
        <f aca="false">$D$27*SQRT(2)*SIN(2*PI()*frequence*$A823*0.001*$B$27+RADIANS($E$27))</f>
        <v>6.25708453352602</v>
      </c>
      <c r="S823" s="5" t="n">
        <f aca="false">$D$28*SQRT(2)*SIN(2*PI()*frequence*$A823*0.001*$B$28+RADIANS($E$28))</f>
        <v>-4.28731305284605</v>
      </c>
      <c r="T823" s="5" t="n">
        <f aca="false">$D$29*SQRT(2)*SIN(2*PI()*frequence*$A823*0.001*$B$29+RADIANS($E$29))</f>
        <v>-6.01955459206897</v>
      </c>
      <c r="U823" s="5" t="n">
        <f aca="false">$D$30*SQRT(2)*SIN(2*PI()*frequence*$A823*0.001*$B$30+RADIANS($E$30))</f>
        <v>3.19139638749282</v>
      </c>
    </row>
    <row r="824" s="5" customFormat="true" ht="12.75" hidden="false" customHeight="false" outlineLevel="0" collapsed="false">
      <c r="A824" s="5" t="n">
        <v>15.2</v>
      </c>
      <c r="B824" s="5" t="n">
        <f aca="false">SUM(C824:U824)+vdc</f>
        <v>-106.14323937661</v>
      </c>
      <c r="C824" s="5" t="n">
        <f aca="false">$D$12*SQRT(2)*SIN(2*PI()*frequence*$A824*0.001*$B$12+RADIANS($E$12))</f>
        <v>-127.072709733754</v>
      </c>
      <c r="D824" s="5" t="n">
        <f aca="false">$D$13*SQRT(2)*SIN(2*PI()*frequence*$A824*0.001*$B$13+RADIANS($E$13))</f>
        <v>-7.97896146218007</v>
      </c>
      <c r="E824" s="5" t="n">
        <f aca="false">$D$14*SQRT(2)*SIN(2*PI()*frequence*$A824*0.001*$B$14+RADIANS($E$14))</f>
        <v>41.689565730565</v>
      </c>
      <c r="F824" s="5" t="n">
        <f aca="false">$D$15*SQRT(2)*SIN(2*PI()*frequence*$A824*0.001*$B$15+RADIANS($E$15))</f>
        <v>7.91604496785051</v>
      </c>
      <c r="G824" s="5" t="n">
        <f aca="false">$D$16*SQRT(2)*SIN(2*PI()*frequence*$A824*0.001*$B$16+RADIANS($E$16))</f>
        <v>-24.218455316501</v>
      </c>
      <c r="H824" s="5" t="n">
        <f aca="false">$D$17*SQRT(2)*SIN(2*PI()*frequence*$A824*0.001*$B$17+RADIANS($E$17))</f>
        <v>-7.81184563110125</v>
      </c>
      <c r="I824" s="5" t="n">
        <f aca="false">$D$18*SQRT(2)*SIN(2*PI()*frequence*$A824*0.001*$B$18+RADIANS($E$18))</f>
        <v>16.4580226335128</v>
      </c>
      <c r="J824" s="5" t="n">
        <f aca="false">$D$19*SQRT(2)*SIN(2*PI()*frequence*$A824*0.001*$B$19+RADIANS($E$19))</f>
        <v>7.66734785859704</v>
      </c>
      <c r="K824" s="5" t="n">
        <f aca="false">$D$20*SQRT(2)*SIN(2*PI()*frequence*$A824*0.001*$B$20+RADIANS($E$20))</f>
        <v>-11.9447967052596</v>
      </c>
      <c r="L824" s="5" t="n">
        <f aca="false">$D$21*SQRT(2)*SIN(2*PI()*frequence*$A824*0.001*$B$21+RADIANS($E$21))</f>
        <v>-7.48391427030917</v>
      </c>
      <c r="M824" s="5" t="n">
        <f aca="false">$D$22*SQRT(2)*SIN(2*PI()*frequence*$A824*0.001*$B$22+RADIANS($E$22))</f>
        <v>8.91861754949322</v>
      </c>
      <c r="N824" s="5" t="n">
        <f aca="false">$D$23*SQRT(2)*SIN(2*PI()*frequence*$A824*0.001*$B$23+RADIANS($E$23))</f>
        <v>7.26327037918681</v>
      </c>
      <c r="O824" s="5" t="n">
        <f aca="false">$D$24*SQRT(2)*SIN(2*PI()*frequence*$A824*0.001*$B$24+RADIANS($E$24))</f>
        <v>-6.7045572730955</v>
      </c>
      <c r="P824" s="5" t="n">
        <f aca="false">$D$25*SQRT(2)*SIN(2*PI()*frequence*$A824*0.001*$B$25+RADIANS($E$25))</f>
        <v>-7.00748521745902</v>
      </c>
      <c r="Q824" s="5" t="n">
        <f aca="false">$D$26*SQRT(2)*SIN(2*PI()*frequence*$A824*0.001*$B$26+RADIANS($E$26))</f>
        <v>4.98927618020605</v>
      </c>
      <c r="R824" s="5" t="n">
        <f aca="false">$D$27*SQRT(2)*SIN(2*PI()*frequence*$A824*0.001*$B$27+RADIANS($E$27))</f>
        <v>6.71894814670859</v>
      </c>
      <c r="S824" s="5" t="n">
        <f aca="false">$D$28*SQRT(2)*SIN(2*PI()*frequence*$A824*0.001*$B$28+RADIANS($E$28))</f>
        <v>-3.60816369816325</v>
      </c>
      <c r="T824" s="5" t="n">
        <f aca="false">$D$29*SQRT(2)*SIN(2*PI()*frequence*$A824*0.001*$B$29+RADIANS($E$29))</f>
        <v>-6.40034213525499</v>
      </c>
      <c r="U824" s="5" t="n">
        <f aca="false">$D$30*SQRT(2)*SIN(2*PI()*frequence*$A824*0.001*$B$30+RADIANS($E$30))</f>
        <v>2.46689862034771</v>
      </c>
    </row>
    <row r="825" s="5" customFormat="true" ht="12.75" hidden="false" customHeight="false" outlineLevel="0" collapsed="false">
      <c r="A825" s="5" t="n">
        <v>15.22</v>
      </c>
      <c r="B825" s="5" t="n">
        <f aca="false">SUM(C825:U825)+vdc</f>
        <v>-107.056260761791</v>
      </c>
      <c r="C825" s="5" t="n">
        <f aca="false">$D$12*SQRT(2)*SIN(2*PI()*frequence*$A825*0.001*$B$12+RADIANS($E$12))</f>
        <v>-127.019969342147</v>
      </c>
      <c r="D825" s="5" t="n">
        <f aca="false">$D$13*SQRT(2)*SIN(2*PI()*frequence*$A825*0.001*$B$13+RADIANS($E$13))</f>
        <v>-8.77200234901182</v>
      </c>
      <c r="E825" s="5" t="n">
        <f aca="false">$D$14*SQRT(2)*SIN(2*PI()*frequence*$A825*0.001*$B$14+RADIANS($E$14))</f>
        <v>41.5322635036629</v>
      </c>
      <c r="F825" s="5" t="n">
        <f aca="false">$D$15*SQRT(2)*SIN(2*PI()*frequence*$A825*0.001*$B$15+RADIANS($E$15))</f>
        <v>8.68832995281662</v>
      </c>
      <c r="G825" s="5" t="n">
        <f aca="false">$D$16*SQRT(2)*SIN(2*PI()*frequence*$A825*0.001*$B$16+RADIANS($E$16))</f>
        <v>-23.9593320382669</v>
      </c>
      <c r="H825" s="5" t="n">
        <f aca="false">$D$17*SQRT(2)*SIN(2*PI()*frequence*$A825*0.001*$B$17+RADIANS($E$17))</f>
        <v>-8.54994011298228</v>
      </c>
      <c r="I825" s="5" t="n">
        <f aca="false">$D$18*SQRT(2)*SIN(2*PI()*frequence*$A825*0.001*$B$18+RADIANS($E$18))</f>
        <v>16.1015930260892</v>
      </c>
      <c r="J825" s="5" t="n">
        <f aca="false">$D$19*SQRT(2)*SIN(2*PI()*frequence*$A825*0.001*$B$19+RADIANS($E$19))</f>
        <v>8.35841383447981</v>
      </c>
      <c r="K825" s="5" t="n">
        <f aca="false">$D$20*SQRT(2)*SIN(2*PI()*frequence*$A825*0.001*$B$20+RADIANS($E$20))</f>
        <v>-11.4972705325745</v>
      </c>
      <c r="L825" s="5" t="n">
        <f aca="false">$D$21*SQRT(2)*SIN(2*PI()*frequence*$A825*0.001*$B$21+RADIANS($E$21))</f>
        <v>-8.11593430510901</v>
      </c>
      <c r="M825" s="5" t="n">
        <f aca="false">$D$22*SQRT(2)*SIN(2*PI()*frequence*$A825*0.001*$B$22+RADIANS($E$22))</f>
        <v>8.38779110518419</v>
      </c>
      <c r="N825" s="5" t="n">
        <f aca="false">$D$23*SQRT(2)*SIN(2*PI()*frequence*$A825*0.001*$B$23+RADIANS($E$23))</f>
        <v>7.82525721484451</v>
      </c>
      <c r="O825" s="5" t="n">
        <f aca="false">$D$24*SQRT(2)*SIN(2*PI()*frequence*$A825*0.001*$B$24+RADIANS($E$24))</f>
        <v>-6.09967715457917</v>
      </c>
      <c r="P825" s="5" t="n">
        <f aca="false">$D$25*SQRT(2)*SIN(2*PI()*frequence*$A825*0.001*$B$25+RADIANS($E$25))</f>
        <v>-7.48967335484992</v>
      </c>
      <c r="Q825" s="5" t="n">
        <f aca="false">$D$26*SQRT(2)*SIN(2*PI()*frequence*$A825*0.001*$B$26+RADIANS($E$26))</f>
        <v>4.32087773627557</v>
      </c>
      <c r="R825" s="5" t="n">
        <f aca="false">$D$27*SQRT(2)*SIN(2*PI()*frequence*$A825*0.001*$B$27+RADIANS($E$27))</f>
        <v>7.1129640496987</v>
      </c>
      <c r="S825" s="5" t="n">
        <f aca="false">$D$28*SQRT(2)*SIN(2*PI()*frequence*$A825*0.001*$B$28+RADIANS($E$28))</f>
        <v>-2.88788698108481</v>
      </c>
      <c r="T825" s="5" t="n">
        <f aca="false">$D$29*SQRT(2)*SIN(2*PI()*frequence*$A825*0.001*$B$29+RADIANS($E$29))</f>
        <v>-6.69935008150534</v>
      </c>
      <c r="U825" s="5" t="n">
        <f aca="false">$D$30*SQRT(2)*SIN(2*PI()*frequence*$A825*0.001*$B$30+RADIANS($E$30))</f>
        <v>1.70728506726811</v>
      </c>
    </row>
    <row r="826" s="5" customFormat="true" ht="12.75" hidden="false" customHeight="false" outlineLevel="0" collapsed="false">
      <c r="A826" s="5" t="n">
        <v>15.24</v>
      </c>
      <c r="B826" s="5" t="n">
        <f aca="false">SUM(C826:U826)+vdc</f>
        <v>-107.932693606634</v>
      </c>
      <c r="C826" s="5" t="n">
        <f aca="false">$D$12*SQRT(2)*SIN(2*PI()*frequence*$A826*0.001*$B$12+RADIANS($E$12))</f>
        <v>-126.962214419644</v>
      </c>
      <c r="D826" s="5" t="n">
        <f aca="false">$D$13*SQRT(2)*SIN(2*PI()*frequence*$A826*0.001*$B$13+RADIANS($E$13))</f>
        <v>-9.56365803498427</v>
      </c>
      <c r="E826" s="5" t="n">
        <f aca="false">$D$14*SQRT(2)*SIN(2*PI()*frequence*$A826*0.001*$B$14+RADIANS($E$14))</f>
        <v>41.3602050612988</v>
      </c>
      <c r="F826" s="5" t="n">
        <f aca="false">$D$15*SQRT(2)*SIN(2*PI()*frequence*$A826*0.001*$B$15+RADIANS($E$15))</f>
        <v>9.45512720236397</v>
      </c>
      <c r="G826" s="5" t="n">
        <f aca="false">$D$16*SQRT(2)*SIN(2*PI()*frequence*$A826*0.001*$B$16+RADIANS($E$16))</f>
        <v>-23.6765637919563</v>
      </c>
      <c r="H826" s="5" t="n">
        <f aca="false">$D$17*SQRT(2)*SIN(2*PI()*frequence*$A826*0.001*$B$17+RADIANS($E$17))</f>
        <v>-9.27588466211998</v>
      </c>
      <c r="I826" s="5" t="n">
        <f aca="false">$D$18*SQRT(2)*SIN(2*PI()*frequence*$A826*0.001*$B$18+RADIANS($E$18))</f>
        <v>15.7140208341807</v>
      </c>
      <c r="J826" s="5" t="n">
        <f aca="false">$D$19*SQRT(2)*SIN(2*PI()*frequence*$A826*0.001*$B$19+RADIANS($E$19))</f>
        <v>9.02836573160687</v>
      </c>
      <c r="K826" s="5" t="n">
        <f aca="false">$D$20*SQRT(2)*SIN(2*PI()*frequence*$A826*0.001*$B$20+RADIANS($E$20))</f>
        <v>-11.0129887382298</v>
      </c>
      <c r="L826" s="5" t="n">
        <f aca="false">$D$21*SQRT(2)*SIN(2*PI()*frequence*$A826*0.001*$B$21+RADIANS($E$21))</f>
        <v>-8.71592445502421</v>
      </c>
      <c r="M826" s="5" t="n">
        <f aca="false">$D$22*SQRT(2)*SIN(2*PI()*frequence*$A826*0.001*$B$22+RADIANS($E$22))</f>
        <v>7.81691306506116</v>
      </c>
      <c r="N826" s="5" t="n">
        <f aca="false">$D$23*SQRT(2)*SIN(2*PI()*frequence*$A826*0.001*$B$23+RADIANS($E$23))</f>
        <v>8.34277937803465</v>
      </c>
      <c r="O826" s="5" t="n">
        <f aca="false">$D$24*SQRT(2)*SIN(2*PI()*frequence*$A826*0.001*$B$24+RADIANS($E$24))</f>
        <v>-5.4541235108579</v>
      </c>
      <c r="P826" s="5" t="n">
        <f aca="false">$D$25*SQRT(2)*SIN(2*PI()*frequence*$A826*0.001*$B$25+RADIANS($E$25))</f>
        <v>-7.91394548308118</v>
      </c>
      <c r="Q826" s="5" t="n">
        <f aca="false">$D$26*SQRT(2)*SIN(2*PI()*frequence*$A826*0.001*$B$26+RADIANS($E$26))</f>
        <v>3.61412687566638</v>
      </c>
      <c r="R826" s="5" t="n">
        <f aca="false">$D$27*SQRT(2)*SIN(2*PI()*frequence*$A826*0.001*$B$27+RADIANS($E$27))</f>
        <v>7.43515348328966</v>
      </c>
      <c r="S826" s="5" t="n">
        <f aca="false">$D$28*SQRT(2)*SIN(2*PI()*frequence*$A826*0.001*$B$28+RADIANS($E$28))</f>
        <v>-2.13469291757661</v>
      </c>
      <c r="T826" s="5" t="n">
        <f aca="false">$D$29*SQRT(2)*SIN(2*PI()*frequence*$A826*0.001*$B$29+RADIANS($E$29))</f>
        <v>-6.91275789297864</v>
      </c>
      <c r="U826" s="5" t="n">
        <f aca="false">$D$30*SQRT(2)*SIN(2*PI()*frequence*$A826*0.001*$B$30+RADIANS($E$30))</f>
        <v>0.923368668316918</v>
      </c>
    </row>
    <row r="827" s="5" customFormat="true" ht="12.75" hidden="false" customHeight="false" outlineLevel="0" collapsed="false">
      <c r="A827" s="5" t="n">
        <v>15.26</v>
      </c>
      <c r="B827" s="5" t="n">
        <f aca="false">SUM(C827:U827)+vdc</f>
        <v>-108.765127279689</v>
      </c>
      <c r="C827" s="5" t="n">
        <f aca="false">$D$12*SQRT(2)*SIN(2*PI()*frequence*$A827*0.001*$B$12+RADIANS($E$12))</f>
        <v>-126.89944724631</v>
      </c>
      <c r="D827" s="5" t="n">
        <f aca="false">$D$13*SQRT(2)*SIN(2*PI()*frequence*$A827*0.001*$B$13+RADIANS($E$13))</f>
        <v>-10.3538035084876</v>
      </c>
      <c r="E827" s="5" t="n">
        <f aca="false">$D$14*SQRT(2)*SIN(2*PI()*frequence*$A827*0.001*$B$14+RADIANS($E$14))</f>
        <v>41.1734515350178</v>
      </c>
      <c r="F827" s="5" t="n">
        <f aca="false">$D$15*SQRT(2)*SIN(2*PI()*frequence*$A827*0.001*$B$15+RADIANS($E$15))</f>
        <v>10.2159523909148</v>
      </c>
      <c r="G827" s="5" t="n">
        <f aca="false">$D$16*SQRT(2)*SIN(2*PI()*frequence*$A827*0.001*$B$16+RADIANS($E$16))</f>
        <v>-23.3704296356892</v>
      </c>
      <c r="H827" s="5" t="n">
        <f aca="false">$D$17*SQRT(2)*SIN(2*PI()*frequence*$A827*0.001*$B$17+RADIANS($E$17))</f>
        <v>-9.98864767158732</v>
      </c>
      <c r="I827" s="5" t="n">
        <f aca="false">$D$18*SQRT(2)*SIN(2*PI()*frequence*$A827*0.001*$B$18+RADIANS($E$18))</f>
        <v>15.2960556730403</v>
      </c>
      <c r="J827" s="5" t="n">
        <f aca="false">$D$19*SQRT(2)*SIN(2*PI()*frequence*$A827*0.001*$B$19+RADIANS($E$19))</f>
        <v>9.6755111933424</v>
      </c>
      <c r="K827" s="5" t="n">
        <f aca="false">$D$20*SQRT(2)*SIN(2*PI()*frequence*$A827*0.001*$B$20+RADIANS($E$20))</f>
        <v>-10.4934995225881</v>
      </c>
      <c r="L827" s="5" t="n">
        <f aca="false">$D$21*SQRT(2)*SIN(2*PI()*frequence*$A827*0.001*$B$21+RADIANS($E$21))</f>
        <v>-9.28151683304255</v>
      </c>
      <c r="M827" s="5" t="n">
        <f aca="false">$D$22*SQRT(2)*SIN(2*PI()*frequence*$A827*0.001*$B$22+RADIANS($E$22))</f>
        <v>7.20870936450275</v>
      </c>
      <c r="N827" s="5" t="n">
        <f aca="false">$D$23*SQRT(2)*SIN(2*PI()*frequence*$A827*0.001*$B$23+RADIANS($E$23))</f>
        <v>8.81289620459142</v>
      </c>
      <c r="O827" s="5" t="n">
        <f aca="false">$D$24*SQRT(2)*SIN(2*PI()*frequence*$A827*0.001*$B$24+RADIANS($E$24))</f>
        <v>-4.77220098654366</v>
      </c>
      <c r="P827" s="5" t="n">
        <f aca="false">$D$25*SQRT(2)*SIN(2*PI()*frequence*$A827*0.001*$B$25+RADIANS($E$25))</f>
        <v>-8.27702079839801</v>
      </c>
      <c r="Q827" s="5" t="n">
        <f aca="false">$D$26*SQRT(2)*SIN(2*PI()*frequence*$A827*0.001*$B$26+RADIANS($E$26))</f>
        <v>2.87529676905097</v>
      </c>
      <c r="R827" s="5" t="n">
        <f aca="false">$D$27*SQRT(2)*SIN(2*PI()*frequence*$A827*0.001*$B$27+RADIANS($E$27))</f>
        <v>7.68226298952352</v>
      </c>
      <c r="S827" s="5" t="n">
        <f aca="false">$D$28*SQRT(2)*SIN(2*PI()*frequence*$A827*0.001*$B$28+RADIANS($E$28))</f>
        <v>-1.35716672931769</v>
      </c>
      <c r="T827" s="5" t="n">
        <f aca="false">$D$29*SQRT(2)*SIN(2*PI()*frequence*$A827*0.001*$B$29+RADIANS($E$29))</f>
        <v>-7.03783877719476</v>
      </c>
      <c r="U827" s="5" t="n">
        <f aca="false">$D$30*SQRT(2)*SIN(2*PI()*frequence*$A827*0.001*$B$30+RADIANS($E$30))</f>
        <v>0.126308309485308</v>
      </c>
    </row>
    <row r="828" s="5" customFormat="true" ht="12.75" hidden="false" customHeight="false" outlineLevel="0" collapsed="false">
      <c r="A828" s="5" t="n">
        <v>15.28</v>
      </c>
      <c r="B828" s="5" t="n">
        <f aca="false">SUM(C828:U828)+vdc</f>
        <v>-109.54676037463</v>
      </c>
      <c r="C828" s="5" t="n">
        <f aca="false">$D$12*SQRT(2)*SIN(2*PI()*frequence*$A828*0.001*$B$12+RADIANS($E$12))</f>
        <v>-126.831670300085</v>
      </c>
      <c r="D828" s="5" t="n">
        <f aca="false">$D$13*SQRT(2)*SIN(2*PI()*frequence*$A828*0.001*$B$13+RADIANS($E$13))</f>
        <v>-11.1423139963918</v>
      </c>
      <c r="E828" s="5" t="n">
        <f aca="false">$D$14*SQRT(2)*SIN(2*PI()*frequence*$A828*0.001*$B$14+RADIANS($E$14))</f>
        <v>40.9720692774588</v>
      </c>
      <c r="F828" s="5" t="n">
        <f aca="false">$D$15*SQRT(2)*SIN(2*PI()*frequence*$A828*0.001*$B$15+RADIANS($E$15))</f>
        <v>10.9703249649729</v>
      </c>
      <c r="G828" s="5" t="n">
        <f aca="false">$D$16*SQRT(2)*SIN(2*PI()*frequence*$A828*0.001*$B$16+RADIANS($E$16))</f>
        <v>-23.0412316869179</v>
      </c>
      <c r="H828" s="5" t="n">
        <f aca="false">$D$17*SQRT(2)*SIN(2*PI()*frequence*$A828*0.001*$B$17+RADIANS($E$17))</f>
        <v>-10.6872162661463</v>
      </c>
      <c r="I828" s="5" t="n">
        <f aca="false">$D$18*SQRT(2)*SIN(2*PI()*frequence*$A828*0.001*$B$18+RADIANS($E$18))</f>
        <v>14.8485059418942</v>
      </c>
      <c r="J828" s="5" t="n">
        <f aca="false">$D$19*SQRT(2)*SIN(2*PI()*frequence*$A828*0.001*$B$19+RADIANS($E$19))</f>
        <v>10.2982154740856</v>
      </c>
      <c r="K828" s="5" t="n">
        <f aca="false">$D$20*SQRT(2)*SIN(2*PI()*frequence*$A828*0.001*$B$20+RADIANS($E$20))</f>
        <v>-9.94046364060962</v>
      </c>
      <c r="L828" s="5" t="n">
        <f aca="false">$D$21*SQRT(2)*SIN(2*PI()*frequence*$A828*0.001*$B$21+RADIANS($E$21))</f>
        <v>-9.81047930444257</v>
      </c>
      <c r="M828" s="5" t="n">
        <f aca="false">$D$22*SQRT(2)*SIN(2*PI()*frequence*$A828*0.001*$B$22+RADIANS($E$22))</f>
        <v>6.56608416844136</v>
      </c>
      <c r="N828" s="5" t="n">
        <f aca="false">$D$23*SQRT(2)*SIN(2*PI()*frequence*$A828*0.001*$B$23+RADIANS($E$23))</f>
        <v>9.23293639692799</v>
      </c>
      <c r="O828" s="5" t="n">
        <f aca="false">$D$24*SQRT(2)*SIN(2*PI()*frequence*$A828*0.001*$B$24+RADIANS($E$24))</f>
        <v>-4.05845673917894</v>
      </c>
      <c r="P828" s="5" t="n">
        <f aca="false">$D$25*SQRT(2)*SIN(2*PI()*frequence*$A828*0.001*$B$25+RADIANS($E$25))</f>
        <v>-8.5760917186414</v>
      </c>
      <c r="Q828" s="5" t="n">
        <f aca="false">$D$26*SQRT(2)*SIN(2*PI()*frequence*$A828*0.001*$B$26+RADIANS($E$26))</f>
        <v>2.11094532476017</v>
      </c>
      <c r="R828" s="5" t="n">
        <f aca="false">$D$27*SQRT(2)*SIN(2*PI()*frequence*$A828*0.001*$B$27+RADIANS($E$27))</f>
        <v>7.85179726499881</v>
      </c>
      <c r="S828" s="5" t="n">
        <f aca="false">$D$28*SQRT(2)*SIN(2*PI()*frequence*$A828*0.001*$B$28+RADIANS($E$28))</f>
        <v>-0.564170985745567</v>
      </c>
      <c r="T828" s="5" t="n">
        <f aca="false">$D$29*SQRT(2)*SIN(2*PI()*frequence*$A828*0.001*$B$29+RADIANS($E$29))</f>
        <v>-7.07299452829542</v>
      </c>
      <c r="U828" s="5" t="n">
        <f aca="false">$D$30*SQRT(2)*SIN(2*PI()*frequence*$A828*0.001*$B$30+RADIANS($E$30))</f>
        <v>-0.672550021715753</v>
      </c>
    </row>
    <row r="829" s="5" customFormat="true" ht="12.75" hidden="false" customHeight="false" outlineLevel="0" collapsed="false">
      <c r="A829" s="5" t="n">
        <v>15.3</v>
      </c>
      <c r="B829" s="5" t="n">
        <f aca="false">SUM(C829:U829)+vdc</f>
        <v>-110.271506523242</v>
      </c>
      <c r="C829" s="5" t="n">
        <f aca="false">$D$12*SQRT(2)*SIN(2*PI()*frequence*$A829*0.001*$B$12+RADIANS($E$12))</f>
        <v>-126.758886256687</v>
      </c>
      <c r="D829" s="5" t="n">
        <f aca="false">$D$13*SQRT(2)*SIN(2*PI()*frequence*$A829*0.001*$B$13+RADIANS($E$13))</f>
        <v>-11.9290649837504</v>
      </c>
      <c r="E829" s="5" t="n">
        <f aca="false">$D$14*SQRT(2)*SIN(2*PI()*frequence*$A829*0.001*$B$14+RADIANS($E$14))</f>
        <v>40.7561298387787</v>
      </c>
      <c r="F829" s="5" t="n">
        <f aca="false">$D$15*SQRT(2)*SIN(2*PI()*frequence*$A829*0.001*$B$15+RADIANS($E$15))</f>
        <v>11.717768446652</v>
      </c>
      <c r="G829" s="5" t="n">
        <f aca="false">$D$16*SQRT(2)*SIN(2*PI()*frequence*$A829*0.001*$B$16+RADIANS($E$16))</f>
        <v>-22.6892948242731</v>
      </c>
      <c r="H829" s="5" t="n">
        <f aca="false">$D$17*SQRT(2)*SIN(2*PI()*frequence*$A829*0.001*$B$17+RADIANS($E$17))</f>
        <v>-11.3705977415994</v>
      </c>
      <c r="I829" s="5" t="n">
        <f aca="false">$D$18*SQRT(2)*SIN(2*PI()*frequence*$A829*0.001*$B$18+RADIANS($E$18))</f>
        <v>14.3722372603918</v>
      </c>
      <c r="J829" s="5" t="n">
        <f aca="false">$D$19*SQRT(2)*SIN(2*PI()*frequence*$A829*0.001*$B$19+RADIANS($E$19))</f>
        <v>10.8949055687803</v>
      </c>
      <c r="K829" s="5" t="n">
        <f aca="false">$D$20*SQRT(2)*SIN(2*PI()*frequence*$A829*0.001*$B$20+RADIANS($E$20))</f>
        <v>-9.35564909258486</v>
      </c>
      <c r="L829" s="5" t="n">
        <f aca="false">$D$21*SQRT(2)*SIN(2*PI()*frequence*$A829*0.001*$B$21+RADIANS($E$21))</f>
        <v>-10.3007242960098</v>
      </c>
      <c r="M829" s="5" t="n">
        <f aca="false">$D$22*SQRT(2)*SIN(2*PI()*frequence*$A829*0.001*$B$22+RADIANS($E$22))</f>
        <v>5.89210600401214</v>
      </c>
      <c r="N829" s="5" t="n">
        <f aca="false">$D$23*SQRT(2)*SIN(2*PI()*frequence*$A829*0.001*$B$23+RADIANS($E$23))</f>
        <v>9.60051320288251</v>
      </c>
      <c r="O829" s="5" t="n">
        <f aca="false">$D$24*SQRT(2)*SIN(2*PI()*frequence*$A829*0.001*$B$24+RADIANS($E$24))</f>
        <v>-3.31765011813563</v>
      </c>
      <c r="P829" s="5" t="n">
        <f aca="false">$D$25*SQRT(2)*SIN(2*PI()*frequence*$A829*0.001*$B$25+RADIANS($E$25))</f>
        <v>-8.80884559366833</v>
      </c>
      <c r="Q829" s="5" t="n">
        <f aca="false">$D$26*SQRT(2)*SIN(2*PI()*frequence*$A829*0.001*$B$26+RADIANS($E$26))</f>
        <v>1.32785698032463</v>
      </c>
      <c r="R829" s="5" t="n">
        <f aca="false">$D$27*SQRT(2)*SIN(2*PI()*frequence*$A829*0.001*$B$27+RADIANS($E$27))</f>
        <v>7.94204435835961</v>
      </c>
      <c r="S829" s="5" t="n">
        <f aca="false">$D$28*SQRT(2)*SIN(2*PI()*frequence*$A829*0.001*$B$28+RADIANS($E$28))</f>
        <v>0.235255415226159</v>
      </c>
      <c r="T829" s="5" t="n">
        <f aca="false">$D$29*SQRT(2)*SIN(2*PI()*frequence*$A829*0.001*$B$29+RADIANS($E$29))</f>
        <v>-7.01777594792613</v>
      </c>
      <c r="U829" s="5" t="n">
        <f aca="false">$D$30*SQRT(2)*SIN(2*PI()*frequence*$A829*0.001*$B$30+RADIANS($E$30))</f>
        <v>-1.46183474401483</v>
      </c>
    </row>
    <row r="830" s="5" customFormat="true" ht="12.75" hidden="false" customHeight="false" outlineLevel="0" collapsed="false">
      <c r="A830" s="5" t="n">
        <v>15.32</v>
      </c>
      <c r="B830" s="5" t="n">
        <f aca="false">SUM(C830:U830)+vdc</f>
        <v>-110.934090268567</v>
      </c>
      <c r="C830" s="5" t="n">
        <f aca="false">$D$12*SQRT(2)*SIN(2*PI()*frequence*$A830*0.001*$B$12+RADIANS($E$12))</f>
        <v>-126.681097989506</v>
      </c>
      <c r="D830" s="5" t="n">
        <f aca="false">$D$13*SQRT(2)*SIN(2*PI()*frequence*$A830*0.001*$B$13+RADIANS($E$13))</f>
        <v>-12.7139322334617</v>
      </c>
      <c r="E830" s="5" t="n">
        <f aca="false">$D$14*SQRT(2)*SIN(2*PI()*frequence*$A830*0.001*$B$14+RADIANS($E$14))</f>
        <v>40.5257099412321</v>
      </c>
      <c r="F830" s="5" t="n">
        <f aca="false">$D$15*SQRT(2)*SIN(2*PI()*frequence*$A830*0.001*$B$15+RADIANS($E$15))</f>
        <v>12.4578107346284</v>
      </c>
      <c r="G830" s="5" t="n">
        <f aca="false">$D$16*SQRT(2)*SIN(2*PI()*frequence*$A830*0.001*$B$16+RADIANS($E$16))</f>
        <v>-22.3149663669486</v>
      </c>
      <c r="H830" s="5" t="n">
        <f aca="false">$D$17*SQRT(2)*SIN(2*PI()*frequence*$A830*0.001*$B$17+RADIANS($E$17))</f>
        <v>-12.0378209754758</v>
      </c>
      <c r="I830" s="5" t="n">
        <f aca="false">$D$18*SQRT(2)*SIN(2*PI()*frequence*$A830*0.001*$B$18+RADIANS($E$18))</f>
        <v>13.8681707943849</v>
      </c>
      <c r="J830" s="5" t="n">
        <f aca="false">$D$19*SQRT(2)*SIN(2*PI()*frequence*$A830*0.001*$B$19+RADIANS($E$19))</f>
        <v>11.4640741864614</v>
      </c>
      <c r="K830" s="5" t="n">
        <f aca="false">$D$20*SQRT(2)*SIN(2*PI()*frequence*$A830*0.001*$B$20+RADIANS($E$20))</f>
        <v>-8.7409254720153</v>
      </c>
      <c r="L830" s="5" t="n">
        <f aca="false">$D$21*SQRT(2)*SIN(2*PI()*frequence*$A830*0.001*$B$21+RADIANS($E$21))</f>
        <v>-10.7503170347337</v>
      </c>
      <c r="M830" s="5" t="n">
        <f aca="false">$D$22*SQRT(2)*SIN(2*PI()*frequence*$A830*0.001*$B$22+RADIANS($E$22))</f>
        <v>5.18999310837591</v>
      </c>
      <c r="N830" s="5" t="n">
        <f aca="false">$D$23*SQRT(2)*SIN(2*PI()*frequence*$A830*0.001*$B$23+RADIANS($E$23))</f>
        <v>9.91353797771955</v>
      </c>
      <c r="O830" s="5" t="n">
        <f aca="false">$D$24*SQRT(2)*SIN(2*PI()*frequence*$A830*0.001*$B$24+RADIANS($E$24))</f>
        <v>-2.55472092858903</v>
      </c>
      <c r="P830" s="5" t="n">
        <f aca="false">$D$25*SQRT(2)*SIN(2*PI()*frequence*$A830*0.001*$B$25+RADIANS($E$25))</f>
        <v>-8.97348258857009</v>
      </c>
      <c r="Q830" s="5" t="n">
        <f aca="false">$D$26*SQRT(2)*SIN(2*PI()*frequence*$A830*0.001*$B$26+RADIANS($E$26))</f>
        <v>0.532982483327876</v>
      </c>
      <c r="R830" s="5" t="n">
        <f aca="false">$D$27*SQRT(2)*SIN(2*PI()*frequence*$A830*0.001*$B$27+RADIANS($E$27))</f>
        <v>7.95209295752215</v>
      </c>
      <c r="S830" s="5" t="n">
        <f aca="false">$D$28*SQRT(2)*SIN(2*PI()*frequence*$A830*0.001*$B$28+RADIANS($E$28))</f>
        <v>1.03200027635444</v>
      </c>
      <c r="T830" s="5" t="n">
        <f aca="false">$D$29*SQRT(2)*SIN(2*PI()*frequence*$A830*0.001*$B$29+RADIANS($E$29))</f>
        <v>-6.87288858481397</v>
      </c>
      <c r="U830" s="5" t="n">
        <f aca="false">$D$30*SQRT(2)*SIN(2*PI()*frequence*$A830*0.001*$B$30+RADIANS($E$30))</f>
        <v>-2.23031055446015</v>
      </c>
    </row>
    <row r="831" s="5" customFormat="true" ht="12.75" hidden="false" customHeight="false" outlineLevel="0" collapsed="false">
      <c r="A831" s="5" t="n">
        <v>15.34</v>
      </c>
      <c r="B831" s="5" t="n">
        <f aca="false">SUM(C831:U831)+vdc</f>
        <v>-111.530131506366</v>
      </c>
      <c r="C831" s="5" t="n">
        <f aca="false">$D$12*SQRT(2)*SIN(2*PI()*frequence*$A831*0.001*$B$12+RADIANS($E$12))</f>
        <v>-126.598308569489</v>
      </c>
      <c r="D831" s="5" t="n">
        <f aca="false">$D$13*SQRT(2)*SIN(2*PI()*frequence*$A831*0.001*$B$13+RADIANS($E$13))</f>
        <v>-13.4967918058888</v>
      </c>
      <c r="E831" s="5" t="n">
        <f aca="false">$D$14*SQRT(2)*SIN(2*PI()*frequence*$A831*0.001*$B$14+RADIANS($E$14))</f>
        <v>40.2808914519113</v>
      </c>
      <c r="F831" s="5" t="n">
        <f aca="false">$D$15*SQRT(2)*SIN(2*PI()*frequence*$A831*0.001*$B$15+RADIANS($E$15))</f>
        <v>13.1899844023315</v>
      </c>
      <c r="G831" s="5" t="n">
        <f aca="false">$D$16*SQRT(2)*SIN(2*PI()*frequence*$A831*0.001*$B$16+RADIANS($E$16))</f>
        <v>-21.9186157319384</v>
      </c>
      <c r="H831" s="5" t="n">
        <f aca="false">$D$17*SQRT(2)*SIN(2*PI()*frequence*$A831*0.001*$B$17+RADIANS($E$17))</f>
        <v>-12.6879378070507</v>
      </c>
      <c r="I831" s="5" t="n">
        <f aca="false">$D$18*SQRT(2)*SIN(2*PI()*frequence*$A831*0.001*$B$18+RADIANS($E$18))</f>
        <v>13.3372814742719</v>
      </c>
      <c r="J831" s="5" t="n">
        <f aca="false">$D$19*SQRT(2)*SIN(2*PI()*frequence*$A831*0.001*$B$19+RADIANS($E$19))</f>
        <v>12.0042835578038</v>
      </c>
      <c r="K831" s="5" t="n">
        <f aca="false">$D$20*SQRT(2)*SIN(2*PI()*frequence*$A831*0.001*$B$20+RADIANS($E$20))</f>
        <v>-8.09825798870927</v>
      </c>
      <c r="L831" s="5" t="n">
        <f aca="false">$D$21*SQRT(2)*SIN(2*PI()*frequence*$A831*0.001*$B$21+RADIANS($E$21))</f>
        <v>-11.1574831834743</v>
      </c>
      <c r="M831" s="5" t="n">
        <f aca="false">$D$22*SQRT(2)*SIN(2*PI()*frequence*$A831*0.001*$B$22+RADIANS($E$22))</f>
        <v>4.4630980616767</v>
      </c>
      <c r="N831" s="5" t="n">
        <f aca="false">$D$23*SQRT(2)*SIN(2*PI()*frequence*$A831*0.001*$B$23+RADIANS($E$23))</f>
        <v>10.1702320522268</v>
      </c>
      <c r="O831" s="5" t="n">
        <f aca="false">$D$24*SQRT(2)*SIN(2*PI()*frequence*$A831*0.001*$B$24+RADIANS($E$24))</f>
        <v>-1.77475649218459</v>
      </c>
      <c r="P831" s="5" t="n">
        <f aca="false">$D$25*SQRT(2)*SIN(2*PI()*frequence*$A831*0.001*$B$25+RADIANS($E$25))</f>
        <v>-9.06872960140314</v>
      </c>
      <c r="Q831" s="5" t="n">
        <f aca="false">$D$26*SQRT(2)*SIN(2*PI()*frequence*$A831*0.001*$B$26+RADIANS($E$26))</f>
        <v>-0.266622803922893</v>
      </c>
      <c r="R831" s="5" t="n">
        <f aca="false">$D$27*SQRT(2)*SIN(2*PI()*frequence*$A831*0.001*$B$27+RADIANS($E$27))</f>
        <v>7.8818415920734</v>
      </c>
      <c r="S831" s="5" t="n">
        <f aca="false">$D$28*SQRT(2)*SIN(2*PI()*frequence*$A831*0.001*$B$28+RADIANS($E$28))</f>
        <v>1.81698196571203</v>
      </c>
      <c r="T831" s="5" t="n">
        <f aca="false">$D$29*SQRT(2)*SIN(2*PI()*frequence*$A831*0.001*$B$29+RADIANS($E$29))</f>
        <v>-6.64018371970388</v>
      </c>
      <c r="U831" s="5" t="n">
        <f aca="false">$D$30*SQRT(2)*SIN(2*PI()*frequence*$A831*0.001*$B$30+RADIANS($E$30))</f>
        <v>-2.96703836060906</v>
      </c>
    </row>
    <row r="832" s="5" customFormat="true" ht="12.75" hidden="false" customHeight="false" outlineLevel="0" collapsed="false">
      <c r="A832" s="5" t="n">
        <v>15.36</v>
      </c>
      <c r="B832" s="5" t="n">
        <f aca="false">SUM(C832:U832)+vdc</f>
        <v>-112.056217162442</v>
      </c>
      <c r="C832" s="5" t="n">
        <f aca="false">$D$12*SQRT(2)*SIN(2*PI()*frequence*$A832*0.001*$B$12+RADIANS($E$12))</f>
        <v>-126.51052126502</v>
      </c>
      <c r="D832" s="5" t="n">
        <f aca="false">$D$13*SQRT(2)*SIN(2*PI()*frequence*$A832*0.001*$B$13+RADIANS($E$13))</f>
        <v>-14.2775200784299</v>
      </c>
      <c r="E832" s="5" t="n">
        <f aca="false">$D$14*SQRT(2)*SIN(2*PI()*frequence*$A832*0.001*$B$14+RADIANS($E$14))</f>
        <v>40.0217613536599</v>
      </c>
      <c r="F832" s="5" t="n">
        <f aca="false">$D$15*SQRT(2)*SIN(2*PI()*frequence*$A832*0.001*$B$15+RADIANS($E$15))</f>
        <v>13.9138269931799</v>
      </c>
      <c r="G832" s="5" t="n">
        <f aca="false">$D$16*SQRT(2)*SIN(2*PI()*frequence*$A832*0.001*$B$16+RADIANS($E$16))</f>
        <v>-21.5006340694674</v>
      </c>
      <c r="H832" s="5" t="n">
        <f aca="false">$D$17*SQRT(2)*SIN(2*PI()*frequence*$A832*0.001*$B$17+RADIANS($E$17))</f>
        <v>-13.3200243847328</v>
      </c>
      <c r="I832" s="5" t="n">
        <f aca="false">$D$18*SQRT(2)*SIN(2*PI()*frequence*$A832*0.001*$B$18+RADIANS($E$18))</f>
        <v>12.7805961093552</v>
      </c>
      <c r="J832" s="5" t="n">
        <f aca="false">$D$19*SQRT(2)*SIN(2*PI()*frequence*$A832*0.001*$B$19+RADIANS($E$19))</f>
        <v>12.5141690670519</v>
      </c>
      <c r="K832" s="5" t="n">
        <f aca="false">$D$20*SQRT(2)*SIN(2*PI()*frequence*$A832*0.001*$B$20+RADIANS($E$20))</f>
        <v>-7.42970118620423</v>
      </c>
      <c r="L832" s="5" t="n">
        <f aca="false">$D$21*SQRT(2)*SIN(2*PI()*frequence*$A832*0.001*$B$21+RADIANS($E$21))</f>
        <v>-11.5206158434589</v>
      </c>
      <c r="M832" s="5" t="n">
        <f aca="false">$D$22*SQRT(2)*SIN(2*PI()*frequence*$A832*0.001*$B$22+RADIANS($E$22))</f>
        <v>3.71489177851446</v>
      </c>
      <c r="N832" s="5" t="n">
        <f aca="false">$D$23*SQRT(2)*SIN(2*PI()*frequence*$A832*0.001*$B$23+RADIANS($E$23))</f>
        <v>10.3691368394679</v>
      </c>
      <c r="O832" s="5" t="n">
        <f aca="false">$D$24*SQRT(2)*SIN(2*PI()*frequence*$A832*0.001*$B$24+RADIANS($E$24))</f>
        <v>-0.982957724046194</v>
      </c>
      <c r="P832" s="5" t="n">
        <f aca="false">$D$25*SQRT(2)*SIN(2*PI()*frequence*$A832*0.001*$B$25+RADIANS($E$25))</f>
        <v>-9.0938501078084</v>
      </c>
      <c r="Q832" s="5" t="n">
        <f aca="false">$D$26*SQRT(2)*SIN(2*PI()*frequence*$A832*0.001*$B$26+RADIANS($E$26))</f>
        <v>-1.06386152829067</v>
      </c>
      <c r="R832" s="5" t="n">
        <f aca="false">$D$27*SQRT(2)*SIN(2*PI()*frequence*$A832*0.001*$B$27+RADIANS($E$27))</f>
        <v>7.73199965791573</v>
      </c>
      <c r="S832" s="5" t="n">
        <f aca="false">$D$28*SQRT(2)*SIN(2*PI()*frequence*$A832*0.001*$B$28+RADIANS($E$28))</f>
        <v>2.58125293293478</v>
      </c>
      <c r="T832" s="5" t="n">
        <f aca="false">$D$29*SQRT(2)*SIN(2*PI()*frequence*$A832*0.001*$B$29+RADIANS($E$29))</f>
        <v>-6.32263471084327</v>
      </c>
      <c r="U832" s="5" t="n">
        <f aca="false">$D$30*SQRT(2)*SIN(2*PI()*frequence*$A832*0.001*$B$30+RADIANS($E$30))</f>
        <v>-3.66153099622</v>
      </c>
    </row>
    <row r="833" s="5" customFormat="true" ht="12.75" hidden="false" customHeight="false" outlineLevel="0" collapsed="false">
      <c r="A833" s="5" t="n">
        <v>15.38</v>
      </c>
      <c r="B833" s="5" t="n">
        <f aca="false">SUM(C833:U833)+vdc</f>
        <v>-112.509958953592</v>
      </c>
      <c r="C833" s="5" t="n">
        <f aca="false">$D$12*SQRT(2)*SIN(2*PI()*frequence*$A833*0.001*$B$12+RADIANS($E$12))</f>
        <v>-126.417739541793</v>
      </c>
      <c r="D833" s="5" t="n">
        <f aca="false">$D$13*SQRT(2)*SIN(2*PI()*frequence*$A833*0.001*$B$13+RADIANS($E$13))</f>
        <v>-15.0559937650405</v>
      </c>
      <c r="E833" s="5" t="n">
        <f aca="false">$D$14*SQRT(2)*SIN(2*PI()*frequence*$A833*0.001*$B$14+RADIANS($E$14))</f>
        <v>39.7484117141679</v>
      </c>
      <c r="F833" s="5" t="n">
        <f aca="false">$D$15*SQRT(2)*SIN(2*PI()*frequence*$A833*0.001*$B$15+RADIANS($E$15))</f>
        <v>14.6288813126789</v>
      </c>
      <c r="G833" s="5" t="n">
        <f aca="false">$D$16*SQRT(2)*SIN(2*PI()*frequence*$A833*0.001*$B$16+RADIANS($E$16))</f>
        <v>-21.0614338769728</v>
      </c>
      <c r="H833" s="5" t="n">
        <f aca="false">$D$17*SQRT(2)*SIN(2*PI()*frequence*$A833*0.001*$B$17+RADIANS($E$17))</f>
        <v>-13.9331824789081</v>
      </c>
      <c r="I833" s="5" t="n">
        <f aca="false">$D$18*SQRT(2)*SIN(2*PI()*frequence*$A833*0.001*$B$18+RADIANS($E$18))</f>
        <v>12.1991914018579</v>
      </c>
      <c r="J833" s="5" t="n">
        <f aca="false">$D$19*SQRT(2)*SIN(2*PI()*frequence*$A833*0.001*$B$19+RADIANS($E$19))</f>
        <v>12.9924426991574</v>
      </c>
      <c r="K833" s="5" t="n">
        <f aca="false">$D$20*SQRT(2)*SIN(2*PI()*frequence*$A833*0.001*$B$20+RADIANS($E$20))</f>
        <v>-6.73739237359615</v>
      </c>
      <c r="L833" s="5" t="n">
        <f aca="false">$D$21*SQRT(2)*SIN(2*PI()*frequence*$A833*0.001*$B$21+RADIANS($E$21))</f>
        <v>-11.8382818959782</v>
      </c>
      <c r="M833" s="5" t="n">
        <f aca="false">$D$22*SQRT(2)*SIN(2*PI()*frequence*$A833*0.001*$B$22+RADIANS($E$22))</f>
        <v>2.94894693437226</v>
      </c>
      <c r="N833" s="5" t="n">
        <f aca="false">$D$23*SQRT(2)*SIN(2*PI()*frequence*$A833*0.001*$B$23+RADIANS($E$23))</f>
        <v>10.5091221227645</v>
      </c>
      <c r="O833" s="5" t="n">
        <f aca="false">$D$24*SQRT(2)*SIN(2*PI()*frequence*$A833*0.001*$B$24+RADIANS($E$24))</f>
        <v>-0.184604452324704</v>
      </c>
      <c r="P833" s="5" t="n">
        <f aca="false">$D$25*SQRT(2)*SIN(2*PI()*frequence*$A833*0.001*$B$25+RADIANS($E$25))</f>
        <v>-9.04864985639327</v>
      </c>
      <c r="Q833" s="5" t="n">
        <f aca="false">$D$26*SQRT(2)*SIN(2*PI()*frequence*$A833*0.001*$B$26+RADIANS($E$26))</f>
        <v>-1.85165734241862</v>
      </c>
      <c r="R833" s="5" t="n">
        <f aca="false">$D$27*SQRT(2)*SIN(2*PI()*frequence*$A833*0.001*$B$27+RADIANS($E$27))</f>
        <v>7.50408025381122</v>
      </c>
      <c r="S833" s="5" t="n">
        <f aca="false">$D$28*SQRT(2)*SIN(2*PI()*frequence*$A833*0.001*$B$28+RADIANS($E$28))</f>
        <v>3.31610169715133</v>
      </c>
      <c r="T833" s="5" t="n">
        <f aca="false">$D$29*SQRT(2)*SIN(2*PI()*frequence*$A833*0.001*$B$29+RADIANS($E$29))</f>
        <v>-5.92429900225658</v>
      </c>
      <c r="U833" s="5" t="n">
        <f aca="false">$D$30*SQRT(2)*SIN(2*PI()*frequence*$A833*0.001*$B$30+RADIANS($E$30))</f>
        <v>-4.30390250387113</v>
      </c>
    </row>
    <row r="834" s="5" customFormat="true" ht="12.75" hidden="false" customHeight="false" outlineLevel="0" collapsed="false">
      <c r="A834" s="5" t="n">
        <v>15.4</v>
      </c>
      <c r="B834" s="5" t="n">
        <f aca="false">SUM(C834:U834)+vdc</f>
        <v>-112.890036278286</v>
      </c>
      <c r="C834" s="5" t="n">
        <f aca="false">$D$12*SQRT(2)*SIN(2*PI()*frequence*$A834*0.001*$B$12+RADIANS($E$12))</f>
        <v>-126.319967062671</v>
      </c>
      <c r="D834" s="5" t="n">
        <f aca="false">$D$13*SQRT(2)*SIN(2*PI()*frequence*$A834*0.001*$B$13+RADIANS($E$13))</f>
        <v>-15.8320899357009</v>
      </c>
      <c r="E834" s="5" t="n">
        <f aca="false">$D$14*SQRT(2)*SIN(2*PI()*frequence*$A834*0.001*$B$14+RADIANS($E$14))</f>
        <v>39.4609396532606</v>
      </c>
      <c r="F834" s="5" t="n">
        <f aca="false">$D$15*SQRT(2)*SIN(2*PI()*frequence*$A834*0.001*$B$15+RADIANS($E$15))</f>
        <v>15.334695717194</v>
      </c>
      <c r="G834" s="5" t="n">
        <f aca="false">$D$16*SQRT(2)*SIN(2*PI()*frequence*$A834*0.001*$B$16+RADIANS($E$16))</f>
        <v>-20.6014485920193</v>
      </c>
      <c r="H834" s="5" t="n">
        <f aca="false">$D$17*SQRT(2)*SIN(2*PI()*frequence*$A834*0.001*$B$17+RADIANS($E$17))</f>
        <v>-14.5265407583736</v>
      </c>
      <c r="I834" s="5" t="n">
        <f aca="false">$D$18*SQRT(2)*SIN(2*PI()*frequence*$A834*0.001*$B$18+RADIANS($E$18))</f>
        <v>11.5941918644413</v>
      </c>
      <c r="J834" s="5" t="n">
        <f aca="false">$D$19*SQRT(2)*SIN(2*PI()*frequence*$A834*0.001*$B$19+RADIANS($E$19))</f>
        <v>13.4378962934171</v>
      </c>
      <c r="K834" s="5" t="n">
        <f aca="false">$D$20*SQRT(2)*SIN(2*PI()*frequence*$A834*0.001*$B$20+RADIANS($E$20))</f>
        <v>-6.02354479277752</v>
      </c>
      <c r="L834" s="5" t="n">
        <f aca="false">$D$21*SQRT(2)*SIN(2*PI()*frequence*$A834*0.001*$B$21+RADIANS($E$21))</f>
        <v>-12.1092276582505</v>
      </c>
      <c r="M834" s="5" t="n">
        <f aca="false">$D$22*SQRT(2)*SIN(2*PI()*frequence*$A834*0.001*$B$22+RADIANS($E$22))</f>
        <v>2.16892090613641</v>
      </c>
      <c r="N834" s="5" t="n">
        <f aca="false">$D$23*SQRT(2)*SIN(2*PI()*frequence*$A834*0.001*$B$23+RADIANS($E$23))</f>
        <v>10.5893924778128</v>
      </c>
      <c r="O834" s="5" t="n">
        <f aca="false">$D$24*SQRT(2)*SIN(2*PI()*frequence*$A834*0.001*$B$24+RADIANS($E$24))</f>
        <v>0.614979788455294</v>
      </c>
      <c r="P834" s="5" t="n">
        <f aca="false">$D$25*SQRT(2)*SIN(2*PI()*frequence*$A834*0.001*$B$25+RADIANS($E$25))</f>
        <v>-8.93347837083535</v>
      </c>
      <c r="Q834" s="5" t="n">
        <f aca="false">$D$26*SQRT(2)*SIN(2*PI()*frequence*$A834*0.001*$B$26+RADIANS($E$26))</f>
        <v>-2.62301771488921</v>
      </c>
      <c r="R834" s="5" t="n">
        <f aca="false">$D$27*SQRT(2)*SIN(2*PI()*frequence*$A834*0.001*$B$27+RADIANS($E$27))</f>
        <v>7.20038490216184</v>
      </c>
      <c r="S834" s="5" t="n">
        <f aca="false">$D$28*SQRT(2)*SIN(2*PI()*frequence*$A834*0.001*$B$28+RADIANS($E$28))</f>
        <v>4.0131521440939</v>
      </c>
      <c r="T834" s="5" t="n">
        <f aca="false">$D$29*SQRT(2)*SIN(2*PI()*frequence*$A834*0.001*$B$29+RADIANS($E$29))</f>
        <v>-5.45026628024591</v>
      </c>
      <c r="U834" s="5" t="n">
        <f aca="false">$D$30*SQRT(2)*SIN(2*PI()*frequence*$A834*0.001*$B$30+RADIANS($E$30))</f>
        <v>-4.88500885949607</v>
      </c>
    </row>
    <row r="835" s="5" customFormat="true" ht="12.75" hidden="false" customHeight="false" outlineLevel="0" collapsed="false">
      <c r="A835" s="5" t="n">
        <v>15.42</v>
      </c>
      <c r="B835" s="5" t="n">
        <f aca="false">SUM(C835:U835)+vdc</f>
        <v>-113.196223497012</v>
      </c>
      <c r="C835" s="5" t="n">
        <f aca="false">$D$12*SQRT(2)*SIN(2*PI()*frequence*$A835*0.001*$B$12+RADIANS($E$12))</f>
        <v>-126.217207687543</v>
      </c>
      <c r="D835" s="5" t="n">
        <f aca="false">$D$13*SQRT(2)*SIN(2*PI()*frequence*$A835*0.001*$B$13+RADIANS($E$13))</f>
        <v>-16.6056860358292</v>
      </c>
      <c r="E835" s="5" t="n">
        <f aca="false">$D$14*SQRT(2)*SIN(2*PI()*frequence*$A835*0.001*$B$14+RADIANS($E$14))</f>
        <v>39.1594473083923</v>
      </c>
      <c r="F835" s="5" t="n">
        <f aca="false">$D$15*SQRT(2)*SIN(2*PI()*frequence*$A835*0.001*$B$15+RADIANS($E$15))</f>
        <v>16.0308243992196</v>
      </c>
      <c r="G835" s="5" t="n">
        <f aca="false">$D$16*SQRT(2)*SIN(2*PI()*frequence*$A835*0.001*$B$16+RADIANS($E$16))</f>
        <v>-20.1211321645486</v>
      </c>
      <c r="H835" s="5" t="n">
        <f aca="false">$D$17*SQRT(2)*SIN(2*PI()*frequence*$A835*0.001*$B$17+RADIANS($E$17))</f>
        <v>-15.0992560285463</v>
      </c>
      <c r="I835" s="5" t="n">
        <f aca="false">$D$18*SQRT(2)*SIN(2*PI()*frequence*$A835*0.001*$B$18+RADIANS($E$18))</f>
        <v>10.9667676452502</v>
      </c>
      <c r="J835" s="5" t="n">
        <f aca="false">$D$19*SQRT(2)*SIN(2*PI()*frequence*$A835*0.001*$B$19+RADIANS($E$19))</f>
        <v>13.849404595392</v>
      </c>
      <c r="K835" s="5" t="n">
        <f aca="false">$D$20*SQRT(2)*SIN(2*PI()*frequence*$A835*0.001*$B$20+RADIANS($E$20))</f>
        <v>-5.2904405429235</v>
      </c>
      <c r="L835" s="5" t="n">
        <f aca="false">$D$21*SQRT(2)*SIN(2*PI()*frequence*$A835*0.001*$B$21+RADIANS($E$21))</f>
        <v>-12.3323838311356</v>
      </c>
      <c r="M835" s="5" t="n">
        <f aca="false">$D$22*SQRT(2)*SIN(2*PI()*frequence*$A835*0.001*$B$22+RADIANS($E$22))</f>
        <v>1.3785383081676</v>
      </c>
      <c r="N835" s="5" t="n">
        <f aca="false">$D$23*SQRT(2)*SIN(2*PI()*frequence*$A835*0.001*$B$23+RADIANS($E$23))</f>
        <v>10.6094917924431</v>
      </c>
      <c r="O835" s="5" t="n">
        <f aca="false">$D$24*SQRT(2)*SIN(2*PI()*frequence*$A835*0.001*$B$24+RADIANS($E$24))</f>
        <v>1.41046325549071</v>
      </c>
      <c r="P835" s="5" t="n">
        <f aca="false">$D$25*SQRT(2)*SIN(2*PI()*frequence*$A835*0.001*$B$25+RADIANS($E$25))</f>
        <v>-8.7492262470921</v>
      </c>
      <c r="Q835" s="5" t="n">
        <f aca="false">$D$26*SQRT(2)*SIN(2*PI()*frequence*$A835*0.001*$B$26+RADIANS($E$26))</f>
        <v>-3.37109599642917</v>
      </c>
      <c r="R835" s="5" t="n">
        <f aca="false">$D$27*SQRT(2)*SIN(2*PI()*frequence*$A835*0.001*$B$27+RADIANS($E$27))</f>
        <v>6.82398030831417</v>
      </c>
      <c r="S835" s="5" t="n">
        <f aca="false">$D$28*SQRT(2)*SIN(2*PI()*frequence*$A835*0.001*$B$28+RADIANS($E$28))</f>
        <v>4.66445900056064</v>
      </c>
      <c r="T835" s="5" t="n">
        <f aca="false">$D$29*SQRT(2)*SIN(2*PI()*frequence*$A835*0.001*$B$29+RADIANS($E$29))</f>
        <v>-4.9065934405396</v>
      </c>
      <c r="U835" s="5" t="n">
        <f aca="false">$D$30*SQRT(2)*SIN(2*PI()*frequence*$A835*0.001*$B$30+RADIANS($E$30))</f>
        <v>-5.39657813565515</v>
      </c>
    </row>
    <row r="836" s="5" customFormat="true" ht="12.75" hidden="false" customHeight="false" outlineLevel="0" collapsed="false">
      <c r="A836" s="5" t="n">
        <v>15.44</v>
      </c>
      <c r="B836" s="5" t="n">
        <f aca="false">SUM(C836:U836)+vdc</f>
        <v>-113.429401088368</v>
      </c>
      <c r="C836" s="5" t="n">
        <f aca="false">$D$12*SQRT(2)*SIN(2*PI()*frequence*$A836*0.001*$B$12+RADIANS($E$12))</f>
        <v>-126.109465473174</v>
      </c>
      <c r="D836" s="5" t="n">
        <f aca="false">$D$13*SQRT(2)*SIN(2*PI()*frequence*$A836*0.001*$B$13+RADIANS($E$13))</f>
        <v>-17.376659905633</v>
      </c>
      <c r="E836" s="5" t="n">
        <f aca="false">$D$14*SQRT(2)*SIN(2*PI()*frequence*$A836*0.001*$B$14+RADIANS($E$14))</f>
        <v>38.8440417983578</v>
      </c>
      <c r="F836" s="5" t="n">
        <f aca="false">$D$15*SQRT(2)*SIN(2*PI()*frequence*$A836*0.001*$B$15+RADIANS($E$15))</f>
        <v>16.7168276689595</v>
      </c>
      <c r="G836" s="5" t="n">
        <f aca="false">$D$16*SQRT(2)*SIN(2*PI()*frequence*$A836*0.001*$B$16+RADIANS($E$16))</f>
        <v>-19.6209586088852</v>
      </c>
      <c r="H836" s="5" t="n">
        <f aca="false">$D$17*SQRT(2)*SIN(2*PI()*frequence*$A836*0.001*$B$17+RADIANS($E$17))</f>
        <v>-15.6505144296889</v>
      </c>
      <c r="I836" s="5" t="n">
        <f aca="false">$D$18*SQRT(2)*SIN(2*PI()*frequence*$A836*0.001*$B$18+RADIANS($E$18))</f>
        <v>10.3181322646934</v>
      </c>
      <c r="J836" s="5" t="n">
        <f aca="false">$D$19*SQRT(2)*SIN(2*PI()*frequence*$A836*0.001*$B$19+RADIANS($E$19))</f>
        <v>14.2259280993973</v>
      </c>
      <c r="K836" s="5" t="n">
        <f aca="false">$D$20*SQRT(2)*SIN(2*PI()*frequence*$A836*0.001*$B$20+RADIANS($E$20))</f>
        <v>-4.54042328485105</v>
      </c>
      <c r="L836" s="5" t="n">
        <f aca="false">$D$21*SQRT(2)*SIN(2*PI()*frequence*$A836*0.001*$B$21+RADIANS($E$21))</f>
        <v>-12.5068697191695</v>
      </c>
      <c r="M836" s="5" t="n">
        <f aca="false">$D$22*SQRT(2)*SIN(2*PI()*frequence*$A836*0.001*$B$22+RADIANS($E$22))</f>
        <v>0.581573207315751</v>
      </c>
      <c r="N836" s="5" t="n">
        <f aca="false">$D$23*SQRT(2)*SIN(2*PI()*frequence*$A836*0.001*$B$23+RADIANS($E$23))</f>
        <v>10.5693058583404</v>
      </c>
      <c r="O836" s="5" t="n">
        <f aca="false">$D$24*SQRT(2)*SIN(2*PI()*frequence*$A836*0.001*$B$24+RADIANS($E$24))</f>
        <v>2.19654155052766</v>
      </c>
      <c r="P836" s="5" t="n">
        <f aca="false">$D$25*SQRT(2)*SIN(2*PI()*frequence*$A836*0.001*$B$25+RADIANS($E$25))</f>
        <v>-8.49731826661671</v>
      </c>
      <c r="Q836" s="5" t="n">
        <f aca="false">$D$26*SQRT(2)*SIN(2*PI()*frequence*$A836*0.001*$B$26+RADIANS($E$26))</f>
        <v>-4.08925219125177</v>
      </c>
      <c r="R836" s="5" t="n">
        <f aca="false">$D$27*SQRT(2)*SIN(2*PI()*frequence*$A836*0.001*$B$27+RADIANS($E$27))</f>
        <v>6.37866739307332</v>
      </c>
      <c r="S836" s="5" t="n">
        <f aca="false">$D$28*SQRT(2)*SIN(2*PI()*frequence*$A836*0.001*$B$28+RADIANS($E$28))</f>
        <v>5.26259839796977</v>
      </c>
      <c r="T836" s="5" t="n">
        <f aca="false">$D$29*SQRT(2)*SIN(2*PI()*frequence*$A836*0.001*$B$29+RADIANS($E$29))</f>
        <v>-4.30022719704109</v>
      </c>
      <c r="U836" s="5" t="n">
        <f aca="false">$D$30*SQRT(2)*SIN(2*PI()*frequence*$A836*0.001*$B$30+RADIANS($E$30))</f>
        <v>-5.83132825069139</v>
      </c>
    </row>
    <row r="837" s="5" customFormat="true" ht="12.75" hidden="false" customHeight="false" outlineLevel="0" collapsed="false">
      <c r="A837" s="5" t="n">
        <v>15.46</v>
      </c>
      <c r="B837" s="5" t="n">
        <f aca="false">SUM(C837:U837)+vdc</f>
        <v>-113.5915504023</v>
      </c>
      <c r="C837" s="5" t="n">
        <f aca="false">$D$12*SQRT(2)*SIN(2*PI()*frequence*$A837*0.001*$B$12+RADIANS($E$12))</f>
        <v>-125.996744673043</v>
      </c>
      <c r="D837" s="5" t="n">
        <f aca="false">$D$13*SQRT(2)*SIN(2*PI()*frequence*$A837*0.001*$B$13+RADIANS($E$13))</f>
        <v>-18.1448897994013</v>
      </c>
      <c r="E837" s="5" t="n">
        <f aca="false">$D$14*SQRT(2)*SIN(2*PI()*frequence*$A837*0.001*$B$14+RADIANS($E$14))</f>
        <v>38.5148351852327</v>
      </c>
      <c r="F837" s="5" t="n">
        <f aca="false">$D$15*SQRT(2)*SIN(2*PI()*frequence*$A837*0.001*$B$15+RADIANS($E$15))</f>
        <v>17.3922722320453</v>
      </c>
      <c r="G837" s="5" t="n">
        <f aca="false">$D$16*SQRT(2)*SIN(2*PI()*frequence*$A837*0.001*$B$16+RADIANS($E$16))</f>
        <v>-19.1014215359418</v>
      </c>
      <c r="H837" s="5" t="n">
        <f aca="false">$D$17*SQRT(2)*SIN(2*PI()*frequence*$A837*0.001*$B$17+RADIANS($E$17))</f>
        <v>-16.1795325934492</v>
      </c>
      <c r="I837" s="5" t="n">
        <f aca="false">$D$18*SQRT(2)*SIN(2*PI()*frequence*$A837*0.001*$B$18+RADIANS($E$18))</f>
        <v>9.64954026833733</v>
      </c>
      <c r="J837" s="5" t="n">
        <f aca="false">$D$19*SQRT(2)*SIN(2*PI()*frequence*$A837*0.001*$B$19+RADIANS($E$19))</f>
        <v>14.5665156743842</v>
      </c>
      <c r="K837" s="5" t="n">
        <f aca="false">$D$20*SQRT(2)*SIN(2*PI()*frequence*$A837*0.001*$B$20+RADIANS($E$20))</f>
        <v>-3.77589074856865</v>
      </c>
      <c r="L837" s="5" t="n">
        <f aca="false">$D$21*SQRT(2)*SIN(2*PI()*frequence*$A837*0.001*$B$21+RADIANS($E$21))</f>
        <v>-12.6319967062671</v>
      </c>
      <c r="M837" s="5" t="n">
        <f aca="false">$D$22*SQRT(2)*SIN(2*PI()*frequence*$A837*0.001*$B$22+RADIANS($E$22))</f>
        <v>-0.218168898201994</v>
      </c>
      <c r="N837" s="5" t="n">
        <f aca="false">$D$23*SQRT(2)*SIN(2*PI()*frequence*$A837*0.001*$B$23+RADIANS($E$23))</f>
        <v>10.4690630199984</v>
      </c>
      <c r="O837" s="5" t="n">
        <f aca="false">$D$24*SQRT(2)*SIN(2*PI()*frequence*$A837*0.001*$B$24+RADIANS($E$24))</f>
        <v>2.96797299035341</v>
      </c>
      <c r="P837" s="5" t="n">
        <f aca="false">$D$25*SQRT(2)*SIN(2*PI()*frequence*$A837*0.001*$B$25+RADIANS($E$25))</f>
        <v>-8.17970237883411</v>
      </c>
      <c r="Q837" s="5" t="n">
        <f aca="false">$D$26*SQRT(2)*SIN(2*PI()*frequence*$A837*0.001*$B$26+RADIANS($E$26))</f>
        <v>-4.77111189413106</v>
      </c>
      <c r="R837" s="5" t="n">
        <f aca="false">$D$27*SQRT(2)*SIN(2*PI()*frequence*$A837*0.001*$B$27+RADIANS($E$27))</f>
        <v>5.86894291113327</v>
      </c>
      <c r="S837" s="5" t="n">
        <f aca="false">$D$28*SQRT(2)*SIN(2*PI()*frequence*$A837*0.001*$B$28+RADIANS($E$28))</f>
        <v>5.80075249272608</v>
      </c>
      <c r="T837" s="5" t="n">
        <f aca="false">$D$29*SQRT(2)*SIN(2*PI()*frequence*$A837*0.001*$B$29+RADIANS($E$29))</f>
        <v>-3.63891532103181</v>
      </c>
      <c r="U837" s="5" t="n">
        <f aca="false">$D$30*SQRT(2)*SIN(2*PI()*frequence*$A837*0.001*$B$30+RADIANS($E$30))</f>
        <v>-6.18307062764092</v>
      </c>
    </row>
    <row r="838" s="5" customFormat="true" ht="12.75" hidden="false" customHeight="false" outlineLevel="0" collapsed="false">
      <c r="A838" s="5" t="n">
        <v>15.48</v>
      </c>
      <c r="B838" s="5" t="n">
        <f aca="false">SUM(C838:U838)+vdc</f>
        <v>-113.685731972874</v>
      </c>
      <c r="C838" s="5" t="n">
        <f aca="false">$D$12*SQRT(2)*SIN(2*PI()*frequence*$A838*0.001*$B$12+RADIANS($E$12))</f>
        <v>-125.879049737173</v>
      </c>
      <c r="D838" s="5" t="n">
        <f aca="false">$D$13*SQRT(2)*SIN(2*PI()*frequence*$A838*0.001*$B$13+RADIANS($E$13))</f>
        <v>-18.9102544047279</v>
      </c>
      <c r="E838" s="5" t="n">
        <f aca="false">$D$14*SQRT(2)*SIN(2*PI()*frequence*$A838*0.001*$B$14+RADIANS($E$14))</f>
        <v>38.1719444345593</v>
      </c>
      <c r="F838" s="5" t="n">
        <f aca="false">$D$15*SQRT(2)*SIN(2*PI()*frequence*$A838*0.001*$B$15+RADIANS($E$15))</f>
        <v>18.0567314632137</v>
      </c>
      <c r="G838" s="5" t="n">
        <f aca="false">$D$16*SQRT(2)*SIN(2*PI()*frequence*$A838*0.001*$B$16+RADIANS($E$16))</f>
        <v>-18.5630336660851</v>
      </c>
      <c r="H838" s="5" t="n">
        <f aca="false">$D$17*SQRT(2)*SIN(2*PI()*frequence*$A838*0.001*$B$17+RADIANS($E$17))</f>
        <v>-16.6855587560693</v>
      </c>
      <c r="I838" s="5" t="n">
        <f aca="false">$D$18*SQRT(2)*SIN(2*PI()*frequence*$A838*0.001*$B$18+RADIANS($E$18))</f>
        <v>8.96228480045022</v>
      </c>
      <c r="J838" s="5" t="n">
        <f aca="false">$D$19*SQRT(2)*SIN(2*PI()*frequence*$A838*0.001*$B$19+RADIANS($E$19))</f>
        <v>14.8703069665793</v>
      </c>
      <c r="K838" s="5" t="n">
        <f aca="false">$D$20*SQRT(2)*SIN(2*PI()*frequence*$A838*0.001*$B$20+RADIANS($E$20))</f>
        <v>-2.99928706797521</v>
      </c>
      <c r="L838" s="5" t="n">
        <f aca="false">$D$21*SQRT(2)*SIN(2*PI()*frequence*$A838*0.001*$B$21+RADIANS($E$21))</f>
        <v>-12.7072709733754</v>
      </c>
      <c r="M838" s="5" t="n">
        <f aca="false">$D$22*SQRT(2)*SIN(2*PI()*frequence*$A838*0.001*$B$22+RADIANS($E$22))</f>
        <v>-1.01686925000647</v>
      </c>
      <c r="N838" s="5" t="n">
        <f aca="false">$D$23*SQRT(2)*SIN(2*PI()*frequence*$A838*0.001*$B$23+RADIANS($E$23))</f>
        <v>10.309332877221</v>
      </c>
      <c r="O838" s="5" t="n">
        <f aca="false">$D$24*SQRT(2)*SIN(2*PI()*frequence*$A838*0.001*$B$24+RADIANS($E$24))</f>
        <v>3.71961355909317</v>
      </c>
      <c r="P838" s="5" t="n">
        <f aca="false">$D$25*SQRT(2)*SIN(2*PI()*frequence*$A838*0.001*$B$25+RADIANS($E$25))</f>
        <v>-7.79883463807339</v>
      </c>
      <c r="Q838" s="5" t="n">
        <f aca="false">$D$26*SQRT(2)*SIN(2*PI()*frequence*$A838*0.001*$B$26+RADIANS($E$26))</f>
        <v>-5.41062287007262</v>
      </c>
      <c r="R838" s="5" t="n">
        <f aca="false">$D$27*SQRT(2)*SIN(2*PI()*frequence*$A838*0.001*$B$27+RADIANS($E$27))</f>
        <v>5.29995404300124</v>
      </c>
      <c r="S838" s="5" t="n">
        <f aca="false">$D$28*SQRT(2)*SIN(2*PI()*frequence*$A838*0.001*$B$28+RADIANS($E$28))</f>
        <v>6.27278717885996</v>
      </c>
      <c r="T838" s="5" t="n">
        <f aca="false">$D$29*SQRT(2)*SIN(2*PI()*frequence*$A838*0.001*$B$29+RADIANS($E$29))</f>
        <v>-2.93110764496248</v>
      </c>
      <c r="U838" s="5" t="n">
        <f aca="false">$D$30*SQRT(2)*SIN(2*PI()*frequence*$A838*0.001*$B$30+RADIANS($E$30))</f>
        <v>-6.44679828733103</v>
      </c>
    </row>
    <row r="839" s="5" customFormat="true" ht="12.75" hidden="false" customHeight="false" outlineLevel="0" collapsed="false">
      <c r="A839" s="5" t="n">
        <v>15.5</v>
      </c>
      <c r="B839" s="5" t="n">
        <f aca="false">SUM(C839:U839)+vdc</f>
        <v>-113.716047596189</v>
      </c>
      <c r="C839" s="5" t="n">
        <f aca="false">$D$12*SQRT(2)*SIN(2*PI()*frequence*$A839*0.001*$B$12+RADIANS($E$12))</f>
        <v>-125.756385311958</v>
      </c>
      <c r="D839" s="5" t="n">
        <f aca="false">$D$13*SQRT(2)*SIN(2*PI()*frequence*$A839*0.001*$B$13+RADIANS($E$13))</f>
        <v>-19.6726328616693</v>
      </c>
      <c r="E839" s="5" t="n">
        <f aca="false">$D$14*SQRT(2)*SIN(2*PI()*frequence*$A839*0.001*$B$14+RADIANS($E$14))</f>
        <v>37.8154913737886</v>
      </c>
      <c r="F839" s="5" t="n">
        <f aca="false">$D$15*SQRT(2)*SIN(2*PI()*frequence*$A839*0.001*$B$15+RADIANS($E$15))</f>
        <v>18.7097856757728</v>
      </c>
      <c r="G839" s="5" t="n">
        <f aca="false">$D$16*SQRT(2)*SIN(2*PI()*frequence*$A839*0.001*$B$16+RADIANS($E$16))</f>
        <v>-18.0063263231422</v>
      </c>
      <c r="H839" s="5" t="n">
        <f aca="false">$D$17*SQRT(2)*SIN(2*PI()*frequence*$A839*0.001*$B$17+RADIANS($E$17))</f>
        <v>-17.1678738266828</v>
      </c>
      <c r="I839" s="5" t="n">
        <f aca="false">$D$18*SQRT(2)*SIN(2*PI()*frequence*$A839*0.001*$B$18+RADIANS($E$18))</f>
        <v>8.25769510289243</v>
      </c>
      <c r="J839" s="5" t="n">
        <f aca="false">$D$19*SQRT(2)*SIN(2*PI()*frequence*$A839*0.001*$B$19+RADIANS($E$19))</f>
        <v>15.1365345728131</v>
      </c>
      <c r="K839" s="5" t="n">
        <f aca="false">$D$20*SQRT(2)*SIN(2*PI()*frequence*$A839*0.001*$B$20+RADIANS($E$20))</f>
        <v>-2.21309496720795</v>
      </c>
      <c r="L839" s="5" t="n">
        <f aca="false">$D$21*SQRT(2)*SIN(2*PI()*frequence*$A839*0.001*$B$21+RADIANS($E$21))</f>
        <v>-12.7323954473516</v>
      </c>
      <c r="M839" s="5" t="n">
        <f aca="false">$D$22*SQRT(2)*SIN(2*PI()*frequence*$A839*0.001*$B$22+RADIANS($E$22))</f>
        <v>-1.81071406407915</v>
      </c>
      <c r="N839" s="5" t="n">
        <f aca="false">$D$23*SQRT(2)*SIN(2*PI()*frequence*$A839*0.001*$B$23+RADIANS($E$23))</f>
        <v>10.0910230485421</v>
      </c>
      <c r="O839" s="5" t="n">
        <f aca="false">$D$24*SQRT(2)*SIN(2*PI()*frequence*$A839*0.001*$B$24+RADIANS($E$24))</f>
        <v>4.44645120924977</v>
      </c>
      <c r="P839" s="5" t="n">
        <f aca="false">$D$25*SQRT(2)*SIN(2*PI()*frequence*$A839*0.001*$B$25+RADIANS($E$25))</f>
        <v>-7.35766021143549</v>
      </c>
      <c r="Q839" s="5" t="n">
        <f aca="false">$D$26*SQRT(2)*SIN(2*PI()*frequence*$A839*0.001*$B$26+RADIANS($E$26))</f>
        <v>-6.00210877438065</v>
      </c>
      <c r="R839" s="5" t="n">
        <f aca="false">$D$27*SQRT(2)*SIN(2*PI()*frequence*$A839*0.001*$B$27+RADIANS($E$27))</f>
        <v>4.67744641894322</v>
      </c>
      <c r="S839" s="5" t="n">
        <f aca="false">$D$28*SQRT(2)*SIN(2*PI()*frequence*$A839*0.001*$B$28+RADIANS($E$28))</f>
        <v>6.67332200713917</v>
      </c>
      <c r="T839" s="5" t="n">
        <f aca="false">$D$29*SQRT(2)*SIN(2*PI()*frequence*$A839*0.001*$B$29+RADIANS($E$29))</f>
        <v>-2.18584809574107</v>
      </c>
      <c r="U839" s="5" t="n">
        <f aca="false">$D$30*SQRT(2)*SIN(2*PI()*frequence*$A839*0.001*$B$30+RADIANS($E$30))</f>
        <v>-6.61875712168201</v>
      </c>
    </row>
    <row r="840" s="5" customFormat="true" ht="12.75" hidden="false" customHeight="false" outlineLevel="0" collapsed="false">
      <c r="A840" s="5" t="n">
        <v>15.52</v>
      </c>
      <c r="B840" s="5" t="n">
        <f aca="false">SUM(C840:U840)+vdc</f>
        <v>-113.687586620909</v>
      </c>
      <c r="C840" s="5" t="n">
        <f aca="false">$D$12*SQRT(2)*SIN(2*PI()*frequence*$A840*0.001*$B$12+RADIANS($E$12))</f>
        <v>-125.628756239981</v>
      </c>
      <c r="D840" s="5" t="n">
        <f aca="false">$D$13*SQRT(2)*SIN(2*PI()*frequence*$A840*0.001*$B$13+RADIANS($E$13))</f>
        <v>-20.4319047818295</v>
      </c>
      <c r="E840" s="5" t="n">
        <f aca="false">$D$14*SQRT(2)*SIN(2*PI()*frequence*$A840*0.001*$B$14+RADIANS($E$14))</f>
        <v>37.4456026489956</v>
      </c>
      <c r="F840" s="5" t="n">
        <f aca="false">$D$15*SQRT(2)*SIN(2*PI()*frequence*$A840*0.001*$B$15+RADIANS($E$15))</f>
        <v>19.3510223866847</v>
      </c>
      <c r="G840" s="5" t="n">
        <f aca="false">$D$16*SQRT(2)*SIN(2*PI()*frequence*$A840*0.001*$B$16+RADIANS($E$16))</f>
        <v>-17.4318489100484</v>
      </c>
      <c r="H840" s="5" t="n">
        <f aca="false">$D$17*SQRT(2)*SIN(2*PI()*frequence*$A840*0.001*$B$17+RADIANS($E$17))</f>
        <v>-17.6257924091828</v>
      </c>
      <c r="I840" s="5" t="n">
        <f aca="false">$D$18*SQRT(2)*SIN(2*PI()*frequence*$A840*0.001*$B$18+RADIANS($E$18))</f>
        <v>7.53713394418951</v>
      </c>
      <c r="J840" s="5" t="n">
        <f aca="false">$D$19*SQRT(2)*SIN(2*PI()*frequence*$A840*0.001*$B$19+RADIANS($E$19))</f>
        <v>15.364525979047</v>
      </c>
      <c r="K840" s="5" t="n">
        <f aca="false">$D$20*SQRT(2)*SIN(2*PI()*frequence*$A840*0.001*$B$20+RADIANS($E$20))</f>
        <v>-1.41982782362227</v>
      </c>
      <c r="L840" s="5" t="n">
        <f aca="false">$D$21*SQRT(2)*SIN(2*PI()*frequence*$A840*0.001*$B$21+RADIANS($E$21))</f>
        <v>-12.7072709733754</v>
      </c>
      <c r="M840" s="5" t="n">
        <f aca="false">$D$22*SQRT(2)*SIN(2*PI()*frequence*$A840*0.001*$B$22+RADIANS($E$22))</f>
        <v>-2.59591274153265</v>
      </c>
      <c r="N840" s="5" t="n">
        <f aca="false">$D$23*SQRT(2)*SIN(2*PI()*frequence*$A840*0.001*$B$23+RADIANS($E$23))</f>
        <v>9.81537401395653</v>
      </c>
      <c r="O840" s="5" t="n">
        <f aca="false">$D$24*SQRT(2)*SIN(2*PI()*frequence*$A840*0.001*$B$24+RADIANS($E$24))</f>
        <v>5.14363928275668</v>
      </c>
      <c r="P840" s="5" t="n">
        <f aca="false">$D$25*SQRT(2)*SIN(2*PI()*frequence*$A840*0.001*$B$25+RADIANS($E$25))</f>
        <v>-6.8595906044594</v>
      </c>
      <c r="Q840" s="5" t="n">
        <f aca="false">$D$26*SQRT(2)*SIN(2*PI()*frequence*$A840*0.001*$B$26+RADIANS($E$26))</f>
        <v>-6.54031953629504</v>
      </c>
      <c r="R840" s="5" t="n">
        <f aca="false">$D$27*SQRT(2)*SIN(2*PI()*frequence*$A840*0.001*$B$27+RADIANS($E$27))</f>
        <v>4.00770609980495</v>
      </c>
      <c r="S840" s="5" t="n">
        <f aca="false">$D$28*SQRT(2)*SIN(2*PI()*frequence*$A840*0.001*$B$28+RADIANS($E$28))</f>
        <v>6.99779151368433</v>
      </c>
      <c r="T840" s="5" t="n">
        <f aca="false">$D$29*SQRT(2)*SIN(2*PI()*frequence*$A840*0.001*$B$29+RADIANS($E$29))</f>
        <v>-1.41265913705132</v>
      </c>
      <c r="U840" s="5" t="n">
        <f aca="false">$D$30*SQRT(2)*SIN(2*PI()*frequence*$A840*0.001*$B$30+RADIANS($E$30))</f>
        <v>-6.69649933265023</v>
      </c>
    </row>
    <row r="841" s="5" customFormat="true" ht="12.75" hidden="false" customHeight="false" outlineLevel="0" collapsed="false">
      <c r="A841" s="5" t="n">
        <v>15.54</v>
      </c>
      <c r="B841" s="5" t="n">
        <f aca="false">SUM(C841:U841)+vdc</f>
        <v>-113.606357135773</v>
      </c>
      <c r="C841" s="5" t="n">
        <f aca="false">$D$12*SQRT(2)*SIN(2*PI()*frequence*$A841*0.001*$B$12+RADIANS($E$12))</f>
        <v>-125.496167559818</v>
      </c>
      <c r="D841" s="5" t="n">
        <f aca="false">$D$13*SQRT(2)*SIN(2*PI()*frequence*$A841*0.001*$B$13+RADIANS($E$13))</f>
        <v>-21.1879502673706</v>
      </c>
      <c r="E841" s="5" t="n">
        <f aca="false">$D$14*SQRT(2)*SIN(2*PI()*frequence*$A841*0.001*$B$14+RADIANS($E$14))</f>
        <v>37.0624096798831</v>
      </c>
      <c r="F841" s="5" t="n">
        <f aca="false">$D$15*SQRT(2)*SIN(2*PI()*frequence*$A841*0.001*$B$15+RADIANS($E$15))</f>
        <v>19.9800365770991</v>
      </c>
      <c r="G841" s="5" t="n">
        <f aca="false">$D$16*SQRT(2)*SIN(2*PI()*frequence*$A841*0.001*$B$16+RADIANS($E$16))</f>
        <v>-16.840168366653</v>
      </c>
      <c r="H841" s="5" t="n">
        <f aca="false">$D$17*SQRT(2)*SIN(2*PI()*frequence*$A841*0.001*$B$17+RADIANS($E$17))</f>
        <v>-18.0586637762068</v>
      </c>
      <c r="I841" s="5" t="n">
        <f aca="false">$D$18*SQRT(2)*SIN(2*PI()*frequence*$A841*0.001*$B$18+RADIANS($E$18))</f>
        <v>6.80199498375884</v>
      </c>
      <c r="J841" s="5" t="n">
        <f aca="false">$D$19*SQRT(2)*SIN(2*PI()*frequence*$A841*0.001*$B$19+RADIANS($E$19))</f>
        <v>15.5537052592019</v>
      </c>
      <c r="K841" s="5" t="n">
        <f aca="false">$D$20*SQRT(2)*SIN(2*PI()*frequence*$A841*0.001*$B$20+RADIANS($E$20))</f>
        <v>-0.622021632776703</v>
      </c>
      <c r="L841" s="5" t="n">
        <f aca="false">$D$21*SQRT(2)*SIN(2*PI()*frequence*$A841*0.001*$B$21+RADIANS($E$21))</f>
        <v>-12.6319967062671</v>
      </c>
      <c r="M841" s="5" t="n">
        <f aca="false">$D$22*SQRT(2)*SIN(2*PI()*frequence*$A841*0.001*$B$22+RADIANS($E$22))</f>
        <v>-3.36871596867179</v>
      </c>
      <c r="N841" s="5" t="n">
        <f aca="false">$D$23*SQRT(2)*SIN(2*PI()*frequence*$A841*0.001*$B$23+RADIANS($E$23))</f>
        <v>9.48395206626488</v>
      </c>
      <c r="O841" s="5" t="n">
        <f aca="false">$D$24*SQRT(2)*SIN(2*PI()*frequence*$A841*0.001*$B$24+RADIANS($E$24))</f>
        <v>5.80652882919231</v>
      </c>
      <c r="P841" s="5" t="n">
        <f aca="false">$D$25*SQRT(2)*SIN(2*PI()*frequence*$A841*0.001*$B$25+RADIANS($E$25))</f>
        <v>-6.30847728069382</v>
      </c>
      <c r="Q841" s="5" t="n">
        <f aca="false">$D$26*SQRT(2)*SIN(2*PI()*frequence*$A841*0.001*$B$26+RADIANS($E$26))</f>
        <v>-7.02047795899094</v>
      </c>
      <c r="R841" s="5" t="n">
        <f aca="false">$D$27*SQRT(2)*SIN(2*PI()*frequence*$A841*0.001*$B$27+RADIANS($E$27))</f>
        <v>3.29749610058287</v>
      </c>
      <c r="S841" s="5" t="n">
        <f aca="false">$D$28*SQRT(2)*SIN(2*PI()*frequence*$A841*0.001*$B$28+RADIANS($E$28))</f>
        <v>7.24249725904039</v>
      </c>
      <c r="T841" s="5" t="n">
        <f aca="false">$D$29*SQRT(2)*SIN(2*PI()*frequence*$A841*0.001*$B$29+RADIANS($E$29))</f>
        <v>-0.621420097226189</v>
      </c>
      <c r="U841" s="5" t="n">
        <f aca="false">$D$30*SQRT(2)*SIN(2*PI()*frequence*$A841*0.001*$B$30+RADIANS($E$30))</f>
        <v>-6.67891827612157</v>
      </c>
    </row>
    <row r="842" s="5" customFormat="true" ht="12.75" hidden="false" customHeight="false" outlineLevel="0" collapsed="false">
      <c r="A842" s="5" t="n">
        <v>15.56</v>
      </c>
      <c r="B842" s="5" t="n">
        <f aca="false">SUM(C842:U842)+vdc</f>
        <v>-113.47920296698</v>
      </c>
      <c r="C842" s="5" t="n">
        <f aca="false">$D$12*SQRT(2)*SIN(2*PI()*frequence*$A842*0.001*$B$12+RADIANS($E$12))</f>
        <v>-125.358624505844</v>
      </c>
      <c r="D842" s="5" t="n">
        <f aca="false">$D$13*SQRT(2)*SIN(2*PI()*frequence*$A842*0.001*$B$13+RADIANS($E$13))</f>
        <v>-21.9406499299459</v>
      </c>
      <c r="E842" s="5" t="n">
        <f aca="false">$D$14*SQRT(2)*SIN(2*PI()*frequence*$A842*0.001*$B$14+RADIANS($E$14))</f>
        <v>36.6660486130884</v>
      </c>
      <c r="F842" s="5" t="n">
        <f aca="false">$D$15*SQRT(2)*SIN(2*PI()*frequence*$A842*0.001*$B$15+RADIANS($E$15))</f>
        <v>20.5964309481713</v>
      </c>
      <c r="G842" s="5" t="n">
        <f aca="false">$D$16*SQRT(2)*SIN(2*PI()*frequence*$A842*0.001*$B$16+RADIANS($E$16))</f>
        <v>-16.2318686102178</v>
      </c>
      <c r="H842" s="5" t="n">
        <f aca="false">$D$17*SQRT(2)*SIN(2*PI()*frequence*$A842*0.001*$B$17+RADIANS($E$17))</f>
        <v>-18.465872793856</v>
      </c>
      <c r="I842" s="5" t="n">
        <f aca="false">$D$18*SQRT(2)*SIN(2*PI()*frequence*$A842*0.001*$B$18+RADIANS($E$18))</f>
        <v>6.05370007639156</v>
      </c>
      <c r="J842" s="5" t="n">
        <f aca="false">$D$19*SQRT(2)*SIN(2*PI()*frequence*$A842*0.001*$B$19+RADIANS($E$19))</f>
        <v>15.7035945299976</v>
      </c>
      <c r="K842" s="5" t="n">
        <f aca="false">$D$20*SQRT(2)*SIN(2*PI()*frequence*$A842*0.001*$B$20+RADIANS($E$20))</f>
        <v>0.177773098891218</v>
      </c>
      <c r="L842" s="5" t="n">
        <f aca="false">$D$21*SQRT(2)*SIN(2*PI()*frequence*$A842*0.001*$B$21+RADIANS($E$21))</f>
        <v>-12.5068697191695</v>
      </c>
      <c r="M842" s="5" t="n">
        <f aca="false">$D$22*SQRT(2)*SIN(2*PI()*frequence*$A842*0.001*$B$22+RADIANS($E$22))</f>
        <v>-4.12543361991884</v>
      </c>
      <c r="N842" s="5" t="n">
        <f aca="false">$D$23*SQRT(2)*SIN(2*PI()*frequence*$A842*0.001*$B$23+RADIANS($E$23))</f>
        <v>9.09864041108559</v>
      </c>
      <c r="O842" s="5" t="n">
        <f aca="false">$D$24*SQRT(2)*SIN(2*PI()*frequence*$A842*0.001*$B$24+RADIANS($E$24))</f>
        <v>6.43069960564992</v>
      </c>
      <c r="P842" s="5" t="n">
        <f aca="false">$D$25*SQRT(2)*SIN(2*PI()*frequence*$A842*0.001*$B$25+RADIANS($E$25))</f>
        <v>-5.70858187917116</v>
      </c>
      <c r="Q842" s="5" t="n">
        <f aca="false">$D$26*SQRT(2)*SIN(2*PI()*frequence*$A842*0.001*$B$26+RADIANS($E$26))</f>
        <v>-7.43832212231623</v>
      </c>
      <c r="R842" s="5" t="n">
        <f aca="false">$D$27*SQRT(2)*SIN(2*PI()*frequence*$A842*0.001*$B$27+RADIANS($E$27))</f>
        <v>2.55398809772864</v>
      </c>
      <c r="S842" s="5" t="n">
        <f aca="false">$D$28*SQRT(2)*SIN(2*PI()*frequence*$A842*0.001*$B$28+RADIANS($E$28))</f>
        <v>7.40464998453957</v>
      </c>
      <c r="T842" s="5" t="n">
        <f aca="false">$D$29*SQRT(2)*SIN(2*PI()*frequence*$A842*0.001*$B$29+RADIANS($E$29))</f>
        <v>0.177759062674655</v>
      </c>
      <c r="U842" s="5" t="n">
        <f aca="false">$D$30*SQRT(2)*SIN(2*PI()*frequence*$A842*0.001*$B$30+RADIANS($E$30))</f>
        <v>-6.56626421475876</v>
      </c>
    </row>
    <row r="843" s="5" customFormat="true" ht="12.75" hidden="false" customHeight="false" outlineLevel="0" collapsed="false">
      <c r="A843" s="5" t="n">
        <v>15.58</v>
      </c>
      <c r="B843" s="5" t="n">
        <f aca="false">SUM(C843:U843)+vdc</f>
        <v>-113.313707614876</v>
      </c>
      <c r="C843" s="5" t="n">
        <f aca="false">$D$12*SQRT(2)*SIN(2*PI()*frequence*$A843*0.001*$B$12+RADIANS($E$12))</f>
        <v>-125.216132508023</v>
      </c>
      <c r="D843" s="5" t="n">
        <f aca="false">$D$13*SQRT(2)*SIN(2*PI()*frequence*$A843*0.001*$B$13+RADIANS($E$13))</f>
        <v>-22.6898849095532</v>
      </c>
      <c r="E843" s="5" t="n">
        <f aca="false">$D$14*SQRT(2)*SIN(2*PI()*frequence*$A843*0.001*$B$14+RADIANS($E$14))</f>
        <v>36.2566602738112</v>
      </c>
      <c r="F843" s="5" t="n">
        <f aca="false">$D$15*SQRT(2)*SIN(2*PI()*frequence*$A843*0.001*$B$15+RADIANS($E$15))</f>
        <v>21.1998161720051</v>
      </c>
      <c r="G843" s="5" t="n">
        <f aca="false">$D$16*SQRT(2)*SIN(2*PI()*frequence*$A843*0.001*$B$16+RADIANS($E$16))</f>
        <v>-15.6075499591617</v>
      </c>
      <c r="H843" s="5" t="n">
        <f aca="false">$D$17*SQRT(2)*SIN(2*PI()*frequence*$A843*0.001*$B$17+RADIANS($E$17))</f>
        <v>-18.8468407958343</v>
      </c>
      <c r="I843" s="5" t="n">
        <f aca="false">$D$18*SQRT(2)*SIN(2*PI()*frequence*$A843*0.001*$B$18+RADIANS($E$18))</f>
        <v>5.29369652219846</v>
      </c>
      <c r="J843" s="5" t="n">
        <f aca="false">$D$19*SQRT(2)*SIN(2*PI()*frequence*$A843*0.001*$B$19+RADIANS($E$19))</f>
        <v>15.8138151581276</v>
      </c>
      <c r="K843" s="5" t="n">
        <f aca="false">$D$20*SQRT(2)*SIN(2*PI()*frequence*$A843*0.001*$B$20+RADIANS($E$20))</f>
        <v>0.976999507777839</v>
      </c>
      <c r="L843" s="5" t="n">
        <f aca="false">$D$21*SQRT(2)*SIN(2*PI()*frequence*$A843*0.001*$B$21+RADIANS($E$21))</f>
        <v>-12.3323838311356</v>
      </c>
      <c r="M843" s="5" t="n">
        <f aca="false">$D$22*SQRT(2)*SIN(2*PI()*frequence*$A843*0.001*$B$22+RADIANS($E$22))</f>
        <v>-4.86245237811624</v>
      </c>
      <c r="N843" s="5" t="n">
        <f aca="false">$D$23*SQRT(2)*SIN(2*PI()*frequence*$A843*0.001*$B$23+RADIANS($E$23))</f>
        <v>8.66162846610495</v>
      </c>
      <c r="O843" s="5" t="n">
        <f aca="false">$D$24*SQRT(2)*SIN(2*PI()*frequence*$A843*0.001*$B$24+RADIANS($E$24))</f>
        <v>7.01198955155393</v>
      </c>
      <c r="P843" s="5" t="n">
        <f aca="false">$D$25*SQRT(2)*SIN(2*PI()*frequence*$A843*0.001*$B$25+RADIANS($E$25))</f>
        <v>-5.06454326008234</v>
      </c>
      <c r="Q843" s="5" t="n">
        <f aca="false">$D$26*SQRT(2)*SIN(2*PI()*frequence*$A843*0.001*$B$26+RADIANS($E$26))</f>
        <v>-7.7901432118964</v>
      </c>
      <c r="R843" s="5" t="n">
        <f aca="false">$D$27*SQRT(2)*SIN(2*PI()*frequence*$A843*0.001*$B$27+RADIANS($E$27))</f>
        <v>1.78469000980374</v>
      </c>
      <c r="S843" s="5" t="n">
        <f aca="false">$D$28*SQRT(2)*SIN(2*PI()*frequence*$A843*0.001*$B$28+RADIANS($E$28))</f>
        <v>7.48240140544123</v>
      </c>
      <c r="T843" s="5" t="n">
        <f aca="false">$D$29*SQRT(2)*SIN(2*PI()*frequence*$A843*0.001*$B$29+RADIANS($E$29))</f>
        <v>0.974666927667934</v>
      </c>
      <c r="U843" s="5" t="n">
        <f aca="false">$D$30*SQRT(2)*SIN(2*PI()*frequence*$A843*0.001*$B$30+RADIANS($E$30))</f>
        <v>-6.36014075556495</v>
      </c>
    </row>
    <row r="844" s="5" customFormat="true" ht="12.75" hidden="false" customHeight="false" outlineLevel="0" collapsed="false">
      <c r="A844" s="5" t="n">
        <v>15.6</v>
      </c>
      <c r="B844" s="5" t="n">
        <f aca="false">SUM(C844:U844)+vdc</f>
        <v>-113.118086460898</v>
      </c>
      <c r="C844" s="5" t="n">
        <f aca="false">$D$12*SQRT(2)*SIN(2*PI()*frequence*$A844*0.001*$B$12+RADIANS($E$12))</f>
        <v>-125.068697191695</v>
      </c>
      <c r="D844" s="5" t="n">
        <f aca="false">$D$13*SQRT(2)*SIN(2*PI()*frequence*$A844*0.001*$B$13+RADIANS($E$13))</f>
        <v>-23.4355368933037</v>
      </c>
      <c r="E844" s="5" t="n">
        <f aca="false">$D$14*SQRT(2)*SIN(2*PI()*frequence*$A844*0.001*$B$14+RADIANS($E$14))</f>
        <v>35.8343901157791</v>
      </c>
      <c r="F844" s="5" t="n">
        <f aca="false">$D$15*SQRT(2)*SIN(2*PI()*frequence*$A844*0.001*$B$15+RADIANS($E$15))</f>
        <v>21.7898111375604</v>
      </c>
      <c r="G844" s="5" t="n">
        <f aca="false">$D$16*SQRT(2)*SIN(2*PI()*frequence*$A844*0.001*$B$16+RADIANS($E$16))</f>
        <v>-14.9678285406182</v>
      </c>
      <c r="H844" s="5" t="n">
        <f aca="false">$D$17*SQRT(2)*SIN(2*PI()*frequence*$A844*0.001*$B$17+RADIANS($E$17))</f>
        <v>-19.2010264057649</v>
      </c>
      <c r="I844" s="5" t="n">
        <f aca="false">$D$18*SQRT(2)*SIN(2*PI()*frequence*$A844*0.001*$B$18+RADIANS($E$18))</f>
        <v>4.52345426734319</v>
      </c>
      <c r="J844" s="5" t="n">
        <f aca="false">$D$19*SQRT(2)*SIN(2*PI()*frequence*$A844*0.001*$B$19+RADIANS($E$19))</f>
        <v>15.8840887167192</v>
      </c>
      <c r="K844" s="5" t="n">
        <f aca="false">$D$20*SQRT(2)*SIN(2*PI()*frequence*$A844*0.001*$B$20+RADIANS($E$20))</f>
        <v>1.77310254715108</v>
      </c>
      <c r="L844" s="5" t="n">
        <f aca="false">$D$21*SQRT(2)*SIN(2*PI()*frequence*$A844*0.001*$B$21+RADIANS($E$21))</f>
        <v>-12.1092276582505</v>
      </c>
      <c r="M844" s="5" t="n">
        <f aca="false">$D$22*SQRT(2)*SIN(2*PI()*frequence*$A844*0.001*$B$22+RADIANS($E$22))</f>
        <v>-5.57625298807053</v>
      </c>
      <c r="N844" s="5" t="n">
        <f aca="false">$D$23*SQRT(2)*SIN(2*PI()*frequence*$A844*0.001*$B$23+RADIANS($E$23))</f>
        <v>8.17539942036889</v>
      </c>
      <c r="O844" s="5" t="n">
        <f aca="false">$D$24*SQRT(2)*SIN(2*PI()*frequence*$A844*0.001*$B$24+RADIANS($E$24))</f>
        <v>7.54652254187888</v>
      </c>
      <c r="P844" s="5" t="n">
        <f aca="false">$D$25*SQRT(2)*SIN(2*PI()*frequence*$A844*0.001*$B$25+RADIANS($E$25))</f>
        <v>-4.38134163348406</v>
      </c>
      <c r="Q844" s="5" t="n">
        <f aca="false">$D$26*SQRT(2)*SIN(2*PI()*frequence*$A844*0.001*$B$26+RADIANS($E$26))</f>
        <v>-8.07281843883368</v>
      </c>
      <c r="R844" s="5" t="n">
        <f aca="false">$D$27*SQRT(2)*SIN(2*PI()*frequence*$A844*0.001*$B$27+RADIANS($E$27))</f>
        <v>0.99737018277255</v>
      </c>
      <c r="S844" s="5" t="n">
        <f aca="false">$D$28*SQRT(2)*SIN(2*PI()*frequence*$A844*0.001*$B$28+RADIANS($E$28))</f>
        <v>7.4748652784561</v>
      </c>
      <c r="T844" s="5" t="n">
        <f aca="false">$D$29*SQRT(2)*SIN(2*PI()*frequence*$A844*0.001*$B$29+RADIANS($E$29))</f>
        <v>1.75912110396674</v>
      </c>
      <c r="U844" s="5" t="n">
        <f aca="false">$D$30*SQRT(2)*SIN(2*PI()*frequence*$A844*0.001*$B$30+RADIANS($E$30))</f>
        <v>-6.06348202287316</v>
      </c>
    </row>
    <row r="845" s="5" customFormat="true" ht="12.75" hidden="false" customHeight="false" outlineLevel="0" collapsed="false">
      <c r="A845" s="5" t="n">
        <v>15.62</v>
      </c>
      <c r="B845" s="5" t="n">
        <f aca="false">SUM(C845:U845)+vdc</f>
        <v>-112.901068758935</v>
      </c>
      <c r="C845" s="5" t="n">
        <f aca="false">$D$12*SQRT(2)*SIN(2*PI()*frequence*$A845*0.001*$B$12+RADIANS($E$12))</f>
        <v>-124.916324377354</v>
      </c>
      <c r="D845" s="5" t="n">
        <f aca="false">$D$13*SQRT(2)*SIN(2*PI()*frequence*$A845*0.001*$B$13+RADIANS($E$13))</f>
        <v>-24.1774881341055</v>
      </c>
      <c r="E845" s="5" t="n">
        <f aca="false">$D$14*SQRT(2)*SIN(2*PI()*frequence*$A845*0.001*$B$14+RADIANS($E$14))</f>
        <v>35.3993881695684</v>
      </c>
      <c r="F845" s="5" t="n">
        <f aca="false">$D$15*SQRT(2)*SIN(2*PI()*frequence*$A845*0.001*$B$15+RADIANS($E$15))</f>
        <v>22.3660431913716</v>
      </c>
      <c r="G845" s="5" t="n">
        <f aca="false">$D$16*SQRT(2)*SIN(2*PI()*frequence*$A845*0.001*$B$16+RADIANS($E$16))</f>
        <v>-14.313335682393</v>
      </c>
      <c r="H845" s="5" t="n">
        <f aca="false">$D$17*SQRT(2)*SIN(2*PI()*frequence*$A845*0.001*$B$17+RADIANS($E$17))</f>
        <v>-19.5279263065153</v>
      </c>
      <c r="I845" s="5" t="n">
        <f aca="false">$D$18*SQRT(2)*SIN(2*PI()*frequence*$A845*0.001*$B$18+RADIANS($E$18))</f>
        <v>3.74446306097359</v>
      </c>
      <c r="J845" s="5" t="n">
        <f aca="false">$D$19*SQRT(2)*SIN(2*PI()*frequence*$A845*0.001*$B$19+RADIANS($E$19))</f>
        <v>15.9142376886647</v>
      </c>
      <c r="K845" s="5" t="n">
        <f aca="false">$D$20*SQRT(2)*SIN(2*PI()*frequence*$A845*0.001*$B$20+RADIANS($E$20))</f>
        <v>2.56353715537779</v>
      </c>
      <c r="L845" s="5" t="n">
        <f aca="false">$D$21*SQRT(2)*SIN(2*PI()*frequence*$A845*0.001*$B$21+RADIANS($E$21))</f>
        <v>-11.8382818959782</v>
      </c>
      <c r="M845" s="5" t="n">
        <f aca="false">$D$22*SQRT(2)*SIN(2*PI()*frequence*$A845*0.001*$B$22+RADIANS($E$22))</f>
        <v>-6.26342706095045</v>
      </c>
      <c r="N845" s="5" t="n">
        <f aca="false">$D$23*SQRT(2)*SIN(2*PI()*frequence*$A845*0.001*$B$23+RADIANS($E$23))</f>
        <v>7.64271612430755</v>
      </c>
      <c r="O845" s="5" t="n">
        <f aca="false">$D$24*SQRT(2)*SIN(2*PI()*frequence*$A845*0.001*$B$24+RADIANS($E$24))</f>
        <v>8.03073423370903</v>
      </c>
      <c r="P845" s="5" t="n">
        <f aca="false">$D$25*SQRT(2)*SIN(2*PI()*frequence*$A845*0.001*$B$25+RADIANS($E$25))</f>
        <v>-3.66426004842086</v>
      </c>
      <c r="Q845" s="5" t="n">
        <f aca="false">$D$26*SQRT(2)*SIN(2*PI()*frequence*$A845*0.001*$B$26+RADIANS($E$26))</f>
        <v>-8.28383875780204</v>
      </c>
      <c r="R845" s="5" t="n">
        <f aca="false">$D$27*SQRT(2)*SIN(2*PI()*frequence*$A845*0.001*$B$27+RADIANS($E$27))</f>
        <v>0.199978945508897</v>
      </c>
      <c r="S845" s="5" t="n">
        <f aca="false">$D$28*SQRT(2)*SIN(2*PI()*frequence*$A845*0.001*$B$28+RADIANS($E$28))</f>
        <v>7.38212750351873</v>
      </c>
      <c r="T845" s="5" t="n">
        <f aca="false">$D$29*SQRT(2)*SIN(2*PI()*frequence*$A845*0.001*$B$29+RADIANS($E$29))</f>
        <v>2.52109832328365</v>
      </c>
      <c r="U845" s="5" t="n">
        <f aca="false">$D$30*SQRT(2)*SIN(2*PI()*frequence*$A845*0.001*$B$30+RADIANS($E$30))</f>
        <v>-5.68051089170005</v>
      </c>
    </row>
    <row r="846" s="5" customFormat="true" ht="12.75" hidden="false" customHeight="false" outlineLevel="0" collapsed="false">
      <c r="A846" s="5" t="n">
        <v>15.64</v>
      </c>
      <c r="B846" s="5" t="n">
        <f aca="false">SUM(C846:U846)+vdc</f>
        <v>-112.67177108752</v>
      </c>
      <c r="C846" s="5" t="n">
        <f aca="false">$D$12*SQRT(2)*SIN(2*PI()*frequence*$A846*0.001*$B$12+RADIANS($E$12))</f>
        <v>-124.759020080417</v>
      </c>
      <c r="D846" s="5" t="n">
        <f aca="false">$D$13*SQRT(2)*SIN(2*PI()*frequence*$A846*0.001*$B$13+RADIANS($E$13))</f>
        <v>-24.9156214692565</v>
      </c>
      <c r="E846" s="5" t="n">
        <f aca="false">$D$14*SQRT(2)*SIN(2*PI()*frequence*$A846*0.001*$B$14+RADIANS($E$14))</f>
        <v>34.9518089892995</v>
      </c>
      <c r="F846" s="5" t="n">
        <f aca="false">$D$15*SQRT(2)*SIN(2*PI()*frequence*$A846*0.001*$B$15+RADIANS($E$15))</f>
        <v>22.9281483729227</v>
      </c>
      <c r="G846" s="5" t="n">
        <f aca="false">$D$16*SQRT(2)*SIN(2*PI()*frequence*$A846*0.001*$B$16+RADIANS($E$16))</f>
        <v>-13.6447172899192</v>
      </c>
      <c r="H846" s="5" t="n">
        <f aca="false">$D$17*SQRT(2)*SIN(2*PI()*frequence*$A846*0.001*$B$17+RADIANS($E$17))</f>
        <v>-19.827075955439</v>
      </c>
      <c r="I846" s="5" t="n">
        <f aca="false">$D$18*SQRT(2)*SIN(2*PI()*frequence*$A846*0.001*$B$18+RADIANS($E$18))</f>
        <v>2.95822957385362</v>
      </c>
      <c r="J846" s="5" t="n">
        <f aca="false">$D$19*SQRT(2)*SIN(2*PI()*frequence*$A846*0.001*$B$19+RADIANS($E$19))</f>
        <v>15.9041859150443</v>
      </c>
      <c r="K846" s="5" t="n">
        <f aca="false">$D$20*SQRT(2)*SIN(2*PI()*frequence*$A846*0.001*$B$20+RADIANS($E$20))</f>
        <v>3.34577639223119</v>
      </c>
      <c r="L846" s="5" t="n">
        <f aca="false">$D$21*SQRT(2)*SIN(2*PI()*frequence*$A846*0.001*$B$21+RADIANS($E$21))</f>
        <v>-11.520615843459</v>
      </c>
      <c r="M846" s="5" t="n">
        <f aca="false">$D$22*SQRT(2)*SIN(2*PI()*frequence*$A846*0.001*$B$22+RADIANS($E$22))</f>
        <v>-6.92069334930034</v>
      </c>
      <c r="N846" s="5" t="n">
        <f aca="false">$D$23*SQRT(2)*SIN(2*PI()*frequence*$A846*0.001*$B$23+RADIANS($E$23))</f>
        <v>7.06660539066838</v>
      </c>
      <c r="O846" s="5" t="n">
        <f aca="false">$D$24*SQRT(2)*SIN(2*PI()*frequence*$A846*0.001*$B$24+RADIANS($E$24))</f>
        <v>8.46139583378961</v>
      </c>
      <c r="P846" s="5" t="n">
        <f aca="false">$D$25*SQRT(2)*SIN(2*PI()*frequence*$A846*0.001*$B$25+RADIANS($E$25))</f>
        <v>-2.9188435402614</v>
      </c>
      <c r="Q846" s="5" t="n">
        <f aca="false">$D$26*SQRT(2)*SIN(2*PI()*frequence*$A846*0.001*$B$26+RADIANS($E$26))</f>
        <v>-8.42133113751138</v>
      </c>
      <c r="R846" s="5" t="n">
        <f aca="false">$D$27*SQRT(2)*SIN(2*PI()*frequence*$A846*0.001*$B$27+RADIANS($E$27))</f>
        <v>-0.599431672354587</v>
      </c>
      <c r="S846" s="5" t="n">
        <f aca="false">$D$28*SQRT(2)*SIN(2*PI()*frequence*$A846*0.001*$B$28+RADIANS($E$28))</f>
        <v>7.20524514466411</v>
      </c>
      <c r="T846" s="5" t="n">
        <f aca="false">$D$29*SQRT(2)*SIN(2*PI()*frequence*$A846*0.001*$B$29+RADIANS($E$29))</f>
        <v>3.2508625139286</v>
      </c>
      <c r="U846" s="5" t="n">
        <f aca="false">$D$30*SQRT(2)*SIN(2*PI()*frequence*$A846*0.001*$B$30+RADIANS($E$30))</f>
        <v>-5.21667887600362</v>
      </c>
    </row>
    <row r="847" s="5" customFormat="true" ht="12.75" hidden="false" customHeight="false" outlineLevel="0" collapsed="false">
      <c r="A847" s="5" t="n">
        <v>15.66</v>
      </c>
      <c r="B847" s="5" t="n">
        <f aca="false">SUM(C847:U847)+vdc</f>
        <v>-112.439564077894</v>
      </c>
      <c r="C847" s="5" t="n">
        <f aca="false">$D$12*SQRT(2)*SIN(2*PI()*frequence*$A847*0.001*$B$12+RADIANS($E$12))</f>
        <v>-124.596790510989</v>
      </c>
      <c r="D847" s="5" t="n">
        <f aca="false">$D$13*SQRT(2)*SIN(2*PI()*frequence*$A847*0.001*$B$13+RADIANS($E$13))</f>
        <v>-25.6498203389466</v>
      </c>
      <c r="E847" s="5" t="n">
        <f aca="false">$D$14*SQRT(2)*SIN(2*PI()*frequence*$A847*0.001*$B$14+RADIANS($E$14))</f>
        <v>34.4918115977238</v>
      </c>
      <c r="F847" s="5" t="n">
        <f aca="false">$D$15*SQRT(2)*SIN(2*PI()*frequence*$A847*0.001*$B$15+RADIANS($E$15))</f>
        <v>23.4757716445333</v>
      </c>
      <c r="G847" s="5" t="n">
        <f aca="false">$D$16*SQRT(2)*SIN(2*PI()*frequence*$A847*0.001*$B$16+RADIANS($E$16))</f>
        <v>-12.9626332088269</v>
      </c>
      <c r="H847" s="5" t="n">
        <f aca="false">$D$17*SQRT(2)*SIN(2*PI()*frequence*$A847*0.001*$B$17+RADIANS($E$17))</f>
        <v>-20.0980502445159</v>
      </c>
      <c r="I847" s="5" t="n">
        <f aca="false">$D$18*SQRT(2)*SIN(2*PI()*frequence*$A847*0.001*$B$18+RADIANS($E$18))</f>
        <v>2.16627448426349</v>
      </c>
      <c r="J847" s="5" t="n">
        <f aca="false">$D$19*SQRT(2)*SIN(2*PI()*frequence*$A847*0.001*$B$19+RADIANS($E$19))</f>
        <v>15.8539587875106</v>
      </c>
      <c r="K847" s="5" t="n">
        <f aca="false">$D$20*SQRT(2)*SIN(2*PI()*frequence*$A847*0.001*$B$20+RADIANS($E$20))</f>
        <v>4.11731951726557</v>
      </c>
      <c r="L847" s="5" t="n">
        <f aca="false">$D$21*SQRT(2)*SIN(2*PI()*frequence*$A847*0.001*$B$21+RADIANS($E$21))</f>
        <v>-11.1574831834743</v>
      </c>
      <c r="M847" s="5" t="n">
        <f aca="false">$D$22*SQRT(2)*SIN(2*PI()*frequence*$A847*0.001*$B$22+RADIANS($E$22))</f>
        <v>-7.54491341495563</v>
      </c>
      <c r="N847" s="5" t="n">
        <f aca="false">$D$23*SQRT(2)*SIN(2*PI()*frequence*$A847*0.001*$B$23+RADIANS($E$23))</f>
        <v>6.45034079556154</v>
      </c>
      <c r="O847" s="5" t="n">
        <f aca="false">$D$24*SQRT(2)*SIN(2*PI()*frequence*$A847*0.001*$B$24+RADIANS($E$24))</f>
        <v>8.8356356285854</v>
      </c>
      <c r="P847" s="5" t="n">
        <f aca="false">$D$25*SQRT(2)*SIN(2*PI()*frequence*$A847*0.001*$B$25+RADIANS($E$25))</f>
        <v>-2.15085625214866</v>
      </c>
      <c r="Q847" s="5" t="n">
        <f aca="false">$D$26*SQRT(2)*SIN(2*PI()*frequence*$A847*0.001*$B$26+RADIANS($E$26))</f>
        <v>-8.48407518586582</v>
      </c>
      <c r="R847" s="5" t="n">
        <f aca="false">$D$27*SQRT(2)*SIN(2*PI()*frequence*$A847*0.001*$B$27+RADIANS($E$27))</f>
        <v>-1.392789249549</v>
      </c>
      <c r="S847" s="5" t="n">
        <f aca="false">$D$28*SQRT(2)*SIN(2*PI()*frequence*$A847*0.001*$B$28+RADIANS($E$28))</f>
        <v>6.94623438116856</v>
      </c>
      <c r="T847" s="5" t="n">
        <f aca="false">$D$29*SQRT(2)*SIN(2*PI()*frequence*$A847*0.001*$B$29+RADIANS($E$29))</f>
        <v>3.93908920228635</v>
      </c>
      <c r="U847" s="5" t="n">
        <f aca="false">$D$30*SQRT(2)*SIN(2*PI()*frequence*$A847*0.001*$B$30+RADIANS($E$30))</f>
        <v>-4.6785885275215</v>
      </c>
    </row>
    <row r="848" s="5" customFormat="true" ht="12.75" hidden="false" customHeight="false" outlineLevel="0" collapsed="false">
      <c r="A848" s="5" t="n">
        <v>15.68</v>
      </c>
      <c r="B848" s="5" t="n">
        <f aca="false">SUM(C848:U848)+vdc</f>
        <v>-112.213934345896</v>
      </c>
      <c r="C848" s="5" t="n">
        <f aca="false">$D$12*SQRT(2)*SIN(2*PI()*frequence*$A848*0.001*$B$12+RADIANS($E$12))</f>
        <v>-124.429642073615</v>
      </c>
      <c r="D848" s="5" t="n">
        <f aca="false">$D$13*SQRT(2)*SIN(2*PI()*frequence*$A848*0.001*$B$13+RADIANS($E$13))</f>
        <v>-26.379968804663</v>
      </c>
      <c r="E848" s="5" t="n">
        <f aca="false">$D$14*SQRT(2)*SIN(2*PI()*frequence*$A848*0.001*$B$14+RADIANS($E$14))</f>
        <v>34.0195594297243</v>
      </c>
      <c r="F848" s="5" t="n">
        <f aca="false">$D$15*SQRT(2)*SIN(2*PI()*frequence*$A848*0.001*$B$15+RADIANS($E$15))</f>
        <v>24.0085671156077</v>
      </c>
      <c r="G848" s="5" t="n">
        <f aca="false">$D$16*SQRT(2)*SIN(2*PI()*frequence*$A848*0.001*$B$16+RADIANS($E$16))</f>
        <v>-12.2677565737552</v>
      </c>
      <c r="H848" s="5" t="n">
        <f aca="false">$D$17*SQRT(2)*SIN(2*PI()*frequence*$A848*0.001*$B$17+RADIANS($E$17))</f>
        <v>-20.3404641044537</v>
      </c>
      <c r="I848" s="5" t="n">
        <f aca="false">$D$18*SQRT(2)*SIN(2*PI()*frequence*$A848*0.001*$B$18+RADIANS($E$18))</f>
        <v>1.37012953681044</v>
      </c>
      <c r="J848" s="5" t="n">
        <f aca="false">$D$19*SQRT(2)*SIN(2*PI()*frequence*$A848*0.001*$B$19+RADIANS($E$19))</f>
        <v>15.7636831841468</v>
      </c>
      <c r="K848" s="5" t="n">
        <f aca="false">$D$20*SQRT(2)*SIN(2*PI()*frequence*$A848*0.001*$B$20+RADIANS($E$20))</f>
        <v>4.87569998443248</v>
      </c>
      <c r="L848" s="5" t="n">
        <f aca="false">$D$21*SQRT(2)*SIN(2*PI()*frequence*$A848*0.001*$B$21+RADIANS($E$21))</f>
        <v>-10.7503170347337</v>
      </c>
      <c r="M848" s="5" t="n">
        <f aca="false">$D$22*SQRT(2)*SIN(2*PI()*frequence*$A848*0.001*$B$22+RADIANS($E$22))</f>
        <v>-8.13310661504429</v>
      </c>
      <c r="N848" s="5" t="n">
        <f aca="false">$D$23*SQRT(2)*SIN(2*PI()*frequence*$A848*0.001*$B$23+RADIANS($E$23))</f>
        <v>5.79742407734832</v>
      </c>
      <c r="O848" s="5" t="n">
        <f aca="false">$D$24*SQRT(2)*SIN(2*PI()*frequence*$A848*0.001*$B$24+RADIANS($E$24))</f>
        <v>9.15095813327959</v>
      </c>
      <c r="P848" s="5" t="n">
        <f aca="false">$D$25*SQRT(2)*SIN(2*PI()*frequence*$A848*0.001*$B$25+RADIANS($E$25))</f>
        <v>-1.36623686214048</v>
      </c>
      <c r="Q848" s="5" t="n">
        <f aca="false">$D$26*SQRT(2)*SIN(2*PI()*frequence*$A848*0.001*$B$26+RADIANS($E$26))</f>
        <v>-8.47151398225024</v>
      </c>
      <c r="R848" s="5" t="n">
        <f aca="false">$D$27*SQRT(2)*SIN(2*PI()*frequence*$A848*0.001*$B$27+RADIANS($E$27))</f>
        <v>-2.17208248820422</v>
      </c>
      <c r="S848" s="5" t="n">
        <f aca="false">$D$28*SQRT(2)*SIN(2*PI()*frequence*$A848*0.001*$B$28+RADIANS($E$28))</f>
        <v>6.60804752629328</v>
      </c>
      <c r="T848" s="5" t="n">
        <f aca="false">$D$29*SQRT(2)*SIN(2*PI()*frequence*$A848*0.001*$B$29+RADIANS($E$29))</f>
        <v>4.57698465514923</v>
      </c>
      <c r="U848" s="5" t="n">
        <f aca="false">$D$30*SQRT(2)*SIN(2*PI()*frequence*$A848*0.001*$B$30+RADIANS($E$30))</f>
        <v>-4.07389944982829</v>
      </c>
    </row>
    <row r="849" s="5" customFormat="true" ht="12.75" hidden="false" customHeight="false" outlineLevel="0" collapsed="false">
      <c r="A849" s="5" t="n">
        <v>15.7</v>
      </c>
      <c r="B849" s="5" t="n">
        <f aca="false">SUM(C849:U849)+vdc</f>
        <v>-112.004343640867</v>
      </c>
      <c r="C849" s="5" t="n">
        <f aca="false">$D$12*SQRT(2)*SIN(2*PI()*frequence*$A849*0.001*$B$12+RADIANS($E$12))</f>
        <v>-124.257581367031</v>
      </c>
      <c r="D849" s="5" t="n">
        <f aca="false">$D$13*SQRT(2)*SIN(2*PI()*frequence*$A849*0.001*$B$13+RADIANS($E$13))</f>
        <v>-27.1059515674987</v>
      </c>
      <c r="E849" s="5" t="n">
        <f aca="false">$D$14*SQRT(2)*SIN(2*PI()*frequence*$A849*0.001*$B$14+RADIANS($E$14))</f>
        <v>33.5352202742477</v>
      </c>
      <c r="F849" s="5" t="n">
        <f aca="false">$D$15*SQRT(2)*SIN(2*PI()*frequence*$A849*0.001*$B$15+RADIANS($E$15))</f>
        <v>24.5261982611065</v>
      </c>
      <c r="G849" s="5" t="n">
        <f aca="false">$D$16*SQRT(2)*SIN(2*PI()*frequence*$A849*0.001*$B$16+RADIANS($E$16))</f>
        <v>-11.5607731440493</v>
      </c>
      <c r="H849" s="5" t="n">
        <f aca="false">$D$17*SQRT(2)*SIN(2*PI()*frequence*$A849*0.001*$B$17+RADIANS($E$17))</f>
        <v>-20.5539730518927</v>
      </c>
      <c r="I849" s="5" t="n">
        <f aca="false">$D$18*SQRT(2)*SIN(2*PI()*frequence*$A849*0.001*$B$18+RADIANS($E$18))</f>
        <v>0.571334579834588</v>
      </c>
      <c r="J849" s="5" t="n">
        <f aca="false">$D$19*SQRT(2)*SIN(2*PI()*frequence*$A849*0.001*$B$19+RADIANS($E$19))</f>
        <v>15.6335871489619</v>
      </c>
      <c r="K849" s="5" t="n">
        <f aca="false">$D$20*SQRT(2)*SIN(2*PI()*frequence*$A849*0.001*$B$20+RADIANS($E$20))</f>
        <v>5.61849332738182</v>
      </c>
      <c r="L849" s="5" t="n">
        <f aca="false">$D$21*SQRT(2)*SIN(2*PI()*frequence*$A849*0.001*$B$21+RADIANS($E$21))</f>
        <v>-10.3007242960096</v>
      </c>
      <c r="M849" s="5" t="n">
        <f aca="false">$D$22*SQRT(2)*SIN(2*PI()*frequence*$A849*0.001*$B$22+RADIANS($E$22))</f>
        <v>-8.68246433451904</v>
      </c>
      <c r="N849" s="5" t="n">
        <f aca="false">$D$23*SQRT(2)*SIN(2*PI()*frequence*$A849*0.001*$B$23+RADIANS($E$23))</f>
        <v>5.11156523906463</v>
      </c>
      <c r="O849" s="5" t="n">
        <f aca="false">$D$24*SQRT(2)*SIN(2*PI()*frequence*$A849*0.001*$B$24+RADIANS($E$24))</f>
        <v>9.40526073202588</v>
      </c>
      <c r="P849" s="5" t="n">
        <f aca="false">$D$25*SQRT(2)*SIN(2*PI()*frequence*$A849*0.001*$B$25+RADIANS($E$25))</f>
        <v>-0.57105266070847</v>
      </c>
      <c r="Q849" s="5" t="n">
        <f aca="false">$D$26*SQRT(2)*SIN(2*PI()*frequence*$A849*0.001*$B$26+RADIANS($E$26))</f>
        <v>-8.3837590207972</v>
      </c>
      <c r="R849" s="5" t="n">
        <f aca="false">$D$27*SQRT(2)*SIN(2*PI()*frequence*$A849*0.001*$B$27+RADIANS($E$27))</f>
        <v>-2.92944211166301</v>
      </c>
      <c r="S849" s="5" t="n">
        <f aca="false">$D$28*SQRT(2)*SIN(2*PI()*frequence*$A849*0.001*$B$28+RADIANS($E$28))</f>
        <v>6.19453937558023</v>
      </c>
      <c r="T849" s="5" t="n">
        <f aca="false">$D$29*SQRT(2)*SIN(2*PI()*frequence*$A849*0.001*$B$29+RADIANS($E$29))</f>
        <v>5.15639824057924</v>
      </c>
      <c r="U849" s="5" t="n">
        <f aca="false">$D$30*SQRT(2)*SIN(2*PI()*frequence*$A849*0.001*$B$30+RADIANS($E$30))</f>
        <v>-3.41121926548074</v>
      </c>
    </row>
    <row r="850" s="5" customFormat="true" ht="12.75" hidden="false" customHeight="false" outlineLevel="0" collapsed="false">
      <c r="A850" s="5" t="n">
        <v>15.72</v>
      </c>
      <c r="B850" s="5" t="n">
        <f aca="false">SUM(C850:U850)+vdc</f>
        <v>-111.820087280998</v>
      </c>
      <c r="C850" s="5" t="n">
        <f aca="false">$D$12*SQRT(2)*SIN(2*PI()*frequence*$A850*0.001*$B$12+RADIANS($E$12))</f>
        <v>-124.080615183896</v>
      </c>
      <c r="D850" s="5" t="n">
        <f aca="false">$D$13*SQRT(2)*SIN(2*PI()*frequence*$A850*0.001*$B$13+RADIANS($E$13))</f>
        <v>-27.8276539863598</v>
      </c>
      <c r="E850" s="5" t="n">
        <f aca="false">$D$14*SQRT(2)*SIN(2*PI()*frequence*$A850*0.001*$B$14+RADIANS($E$14))</f>
        <v>33.0389662146895</v>
      </c>
      <c r="F850" s="5" t="n">
        <f aca="false">$D$15*SQRT(2)*SIN(2*PI()*frequence*$A850*0.001*$B$15+RADIANS($E$15))</f>
        <v>25.0283381341038</v>
      </c>
      <c r="G850" s="5" t="n">
        <f aca="false">$D$16*SQRT(2)*SIN(2*PI()*frequence*$A850*0.001*$B$16+RADIANS($E$16))</f>
        <v>-10.8423806269995</v>
      </c>
      <c r="H850" s="5" t="n">
        <f aca="false">$D$17*SQRT(2)*SIN(2*PI()*frequence*$A850*0.001*$B$17+RADIANS($E$17))</f>
        <v>-20.7382736789359</v>
      </c>
      <c r="I850" s="5" t="n">
        <f aca="false">$D$18*SQRT(2)*SIN(2*PI()*frequence*$A850*0.001*$B$18+RADIANS($E$18))</f>
        <v>-0.22856541286008</v>
      </c>
      <c r="J850" s="5" t="n">
        <f aca="false">$D$19*SQRT(2)*SIN(2*PI()*frequence*$A850*0.001*$B$19+RADIANS($E$19))</f>
        <v>15.4639993158315</v>
      </c>
      <c r="K850" s="5" t="n">
        <f aca="false">$D$20*SQRT(2)*SIN(2*PI()*frequence*$A850*0.001*$B$20+RADIANS($E$20))</f>
        <v>6.34332491023731</v>
      </c>
      <c r="L850" s="5" t="n">
        <f aca="false">$D$21*SQRT(2)*SIN(2*PI()*frequence*$A850*0.001*$B$21+RADIANS($E$21))</f>
        <v>-9.81047930444263</v>
      </c>
      <c r="M850" s="5" t="n">
        <f aca="false">$D$22*SQRT(2)*SIN(2*PI()*frequence*$A850*0.001*$B$22+RADIANS($E$22))</f>
        <v>-9.19036339725874</v>
      </c>
      <c r="N850" s="5" t="n">
        <f aca="false">$D$23*SQRT(2)*SIN(2*PI()*frequence*$A850*0.001*$B$23+RADIANS($E$23))</f>
        <v>4.39666146744382</v>
      </c>
      <c r="O850" s="5" t="n">
        <f aca="false">$D$24*SQRT(2)*SIN(2*PI()*frequence*$A850*0.001*$B$24+RADIANS($E$24))</f>
        <v>9.59684769849361</v>
      </c>
      <c r="P850" s="5" t="n">
        <f aca="false">$D$25*SQRT(2)*SIN(2*PI()*frequence*$A850*0.001*$B$25+RADIANS($E$25))</f>
        <v>0.228547366295927</v>
      </c>
      <c r="Q850" s="5" t="n">
        <f aca="false">$D$26*SQRT(2)*SIN(2*PI()*frequence*$A850*0.001*$B$26+RADIANS($E$26))</f>
        <v>-8.22158922075709</v>
      </c>
      <c r="R850" s="5" t="n">
        <f aca="false">$D$27*SQRT(2)*SIN(2*PI()*frequence*$A850*0.001*$B$27+RADIANS($E$27))</f>
        <v>-3.6572203281697</v>
      </c>
      <c r="S850" s="5" t="n">
        <f aca="false">$D$28*SQRT(2)*SIN(2*PI()*frequence*$A850*0.001*$B$28+RADIANS($E$28))</f>
        <v>5.71042326827619</v>
      </c>
      <c r="T850" s="5" t="n">
        <f aca="false">$D$29*SQRT(2)*SIN(2*PI()*frequence*$A850*0.001*$B$29+RADIANS($E$29))</f>
        <v>5.66992657162071</v>
      </c>
      <c r="U850" s="5" t="n">
        <f aca="false">$D$30*SQRT(2)*SIN(2*PI()*frequence*$A850*0.001*$B$30+RADIANS($E$30))</f>
        <v>-2.6999810883102</v>
      </c>
    </row>
    <row r="851" s="5" customFormat="true" ht="12.75" hidden="false" customHeight="false" outlineLevel="0" collapsed="false">
      <c r="A851" s="5" t="n">
        <v>15.74</v>
      </c>
      <c r="B851" s="5" t="n">
        <f aca="false">SUM(C851:U851)+vdc</f>
        <v>-111.670153970613</v>
      </c>
      <c r="C851" s="5" t="n">
        <f aca="false">$D$12*SQRT(2)*SIN(2*PI()*frequence*$A851*0.001*$B$12+RADIANS($E$12))</f>
        <v>-123.898750510535</v>
      </c>
      <c r="D851" s="5" t="n">
        <f aca="false">$D$13*SQRT(2)*SIN(2*PI()*frequence*$A851*0.001*$B$13+RADIANS($E$13))</f>
        <v>-28.5449620960681</v>
      </c>
      <c r="E851" s="5" t="n">
        <f aca="false">$D$14*SQRT(2)*SIN(2*PI()*frequence*$A851*0.001*$B$14+RADIANS($E$14))</f>
        <v>32.5309735677541</v>
      </c>
      <c r="F851" s="5" t="n">
        <f aca="false">$D$15*SQRT(2)*SIN(2*PI()*frequence*$A851*0.001*$B$15+RADIANS($E$15))</f>
        <v>25.5146695722933</v>
      </c>
      <c r="G851" s="5" t="n">
        <f aca="false">$D$16*SQRT(2)*SIN(2*PI()*frequence*$A851*0.001*$B$16+RADIANS($E$16))</f>
        <v>-10.1132879892871</v>
      </c>
      <c r="H851" s="5" t="n">
        <f aca="false">$D$17*SQRT(2)*SIN(2*PI()*frequence*$A851*0.001*$B$17+RADIANS($E$17))</f>
        <v>-20.8931040843074</v>
      </c>
      <c r="I851" s="5" t="n">
        <f aca="false">$D$18*SQRT(2)*SIN(2*PI()*frequence*$A851*0.001*$B$18+RADIANS($E$18))</f>
        <v>-1.02802333018563</v>
      </c>
      <c r="J851" s="5" t="n">
        <f aca="false">$D$19*SQRT(2)*SIN(2*PI()*frequence*$A851*0.001*$B$19+RADIANS($E$19))</f>
        <v>15.2553480783402</v>
      </c>
      <c r="K851" s="5" t="n">
        <f aca="false">$D$20*SQRT(2)*SIN(2*PI()*frequence*$A851*0.001*$B$20+RADIANS($E$20))</f>
        <v>7.04787751906998</v>
      </c>
      <c r="L851" s="5" t="n">
        <f aca="false">$D$21*SQRT(2)*SIN(2*PI()*frequence*$A851*0.001*$B$21+RADIANS($E$21))</f>
        <v>-9.28151683304249</v>
      </c>
      <c r="M851" s="5" t="n">
        <f aca="false">$D$22*SQRT(2)*SIN(2*PI()*frequence*$A851*0.001*$B$22+RADIANS($E$22))</f>
        <v>-9.65437859170052</v>
      </c>
      <c r="N851" s="5" t="n">
        <f aca="false">$D$23*SQRT(2)*SIN(2*PI()*frequence*$A851*0.001*$B$23+RADIANS($E$23))</f>
        <v>3.6567749883243</v>
      </c>
      <c r="O851" s="5" t="n">
        <f aca="false">$D$24*SQRT(2)*SIN(2*PI()*frequence*$A851*0.001*$B$24+RADIANS($E$24))</f>
        <v>9.72444150321487</v>
      </c>
      <c r="P851" s="5" t="n">
        <f aca="false">$D$25*SQRT(2)*SIN(2*PI()*frequence*$A851*0.001*$B$25+RADIANS($E$25))</f>
        <v>1.02638008640553</v>
      </c>
      <c r="Q851" s="5" t="n">
        <f aca="false">$D$26*SQRT(2)*SIN(2*PI()*frequence*$A851*0.001*$B$26+RADIANS($E$26))</f>
        <v>-7.98644401275564</v>
      </c>
      <c r="R851" s="5" t="n">
        <f aca="false">$D$27*SQRT(2)*SIN(2*PI()*frequence*$A851*0.001*$B$27+RADIANS($E$27))</f>
        <v>-4.34806805801135</v>
      </c>
      <c r="S851" s="5" t="n">
        <f aca="false">$D$28*SQRT(2)*SIN(2*PI()*frequence*$A851*0.001*$B$28+RADIANS($E$28))</f>
        <v>5.16121736271655</v>
      </c>
      <c r="T851" s="5" t="n">
        <f aca="false">$D$29*SQRT(2)*SIN(2*PI()*frequence*$A851*0.001*$B$29+RADIANS($E$29))</f>
        <v>6.11100810218143</v>
      </c>
      <c r="U851" s="5" t="n">
        <f aca="false">$D$30*SQRT(2)*SIN(2*PI()*frequence*$A851*0.001*$B$30+RADIANS($E$30))</f>
        <v>-1.95030924502043</v>
      </c>
    </row>
    <row r="852" s="5" customFormat="true" ht="12.75" hidden="false" customHeight="false" outlineLevel="0" collapsed="false">
      <c r="A852" s="5" t="n">
        <v>15.76</v>
      </c>
      <c r="B852" s="5" t="n">
        <f aca="false">SUM(C852:U852)+vdc</f>
        <v>-111.563089090319</v>
      </c>
      <c r="C852" s="5" t="n">
        <f aca="false">$D$12*SQRT(2)*SIN(2*PI()*frequence*$A852*0.001*$B$12+RADIANS($E$12))</f>
        <v>-123.711994526652</v>
      </c>
      <c r="D852" s="5" t="n">
        <f aca="false">$D$13*SQRT(2)*SIN(2*PI()*frequence*$A852*0.001*$B$13+RADIANS($E$13))</f>
        <v>-29.2577626253576</v>
      </c>
      <c r="E852" s="5" t="n">
        <f aca="false">$D$14*SQRT(2)*SIN(2*PI()*frequence*$A852*0.001*$B$14+RADIANS($E$14))</f>
        <v>32.0114228208102</v>
      </c>
      <c r="F852" s="5" t="n">
        <f aca="false">$D$15*SQRT(2)*SIN(2*PI()*frequence*$A852*0.001*$B$15+RADIANS($E$15))</f>
        <v>25.9848853983148</v>
      </c>
      <c r="G852" s="5" t="n">
        <f aca="false">$D$16*SQRT(2)*SIN(2*PI()*frequence*$A852*0.001*$B$16+RADIANS($E$16))</f>
        <v>-9.37421475732147</v>
      </c>
      <c r="H852" s="5" t="n">
        <f aca="false">$D$17*SQRT(2)*SIN(2*PI()*frequence*$A852*0.001*$B$17+RADIANS($E$17))</f>
        <v>-21.0182442455291</v>
      </c>
      <c r="I852" s="5" t="n">
        <f aca="false">$D$18*SQRT(2)*SIN(2*PI()*frequence*$A852*0.001*$B$18+RADIANS($E$18))</f>
        <v>-1.82549291608579</v>
      </c>
      <c r="J852" s="5" t="n">
        <f aca="false">$D$19*SQRT(2)*SIN(2*PI()*frequence*$A852*0.001*$B$19+RADIANS($E$19))</f>
        <v>15.0081605076225</v>
      </c>
      <c r="K852" s="5" t="n">
        <f aca="false">$D$20*SQRT(2)*SIN(2*PI()*frequence*$A852*0.001*$B$20+RADIANS($E$20))</f>
        <v>7.72989876979783</v>
      </c>
      <c r="L852" s="5" t="n">
        <f aca="false">$D$21*SQRT(2)*SIN(2*PI()*frequence*$A852*0.001*$B$21+RADIANS($E$21))</f>
        <v>-8.71592445502415</v>
      </c>
      <c r="M852" s="5" t="n">
        <f aca="false">$D$22*SQRT(2)*SIN(2*PI()*frequence*$A852*0.001*$B$22+RADIANS($E$22))</f>
        <v>-10.0722942511942</v>
      </c>
      <c r="N852" s="5" t="n">
        <f aca="false">$D$23*SQRT(2)*SIN(2*PI()*frequence*$A852*0.001*$B$23+RADIANS($E$23))</f>
        <v>2.8961099842722</v>
      </c>
      <c r="O852" s="5" t="n">
        <f aca="false">$D$24*SQRT(2)*SIN(2*PI()*frequence*$A852*0.001*$B$24+RADIANS($E$24))</f>
        <v>9.78719133233496</v>
      </c>
      <c r="P852" s="5" t="n">
        <f aca="false">$D$25*SQRT(2)*SIN(2*PI()*frequence*$A852*0.001*$B$25+RADIANS($E$25))</f>
        <v>1.81627603335171</v>
      </c>
      <c r="Q852" s="5" t="n">
        <f aca="false">$D$26*SQRT(2)*SIN(2*PI()*frequence*$A852*0.001*$B$26+RADIANS($E$26))</f>
        <v>-7.68041056230597</v>
      </c>
      <c r="R852" s="5" t="n">
        <f aca="false">$D$27*SQRT(2)*SIN(2*PI()*frequence*$A852*0.001*$B$27+RADIANS($E$27))</f>
        <v>-4.99500914427479</v>
      </c>
      <c r="S852" s="5" t="n">
        <f aca="false">$D$28*SQRT(2)*SIN(2*PI()*frequence*$A852*0.001*$B$28+RADIANS($E$28))</f>
        <v>4.55318173804345</v>
      </c>
      <c r="T852" s="5" t="n">
        <f aca="false">$D$29*SQRT(2)*SIN(2*PI()*frequence*$A852*0.001*$B$29+RADIANS($E$29))</f>
        <v>6.47400696639295</v>
      </c>
      <c r="U852" s="5" t="n">
        <f aca="false">$D$30*SQRT(2)*SIN(2*PI()*frequence*$A852*0.001*$B$30+RADIANS($E$30))</f>
        <v>-1.17287515751493</v>
      </c>
    </row>
    <row r="853" s="5" customFormat="true" ht="12.75" hidden="false" customHeight="false" outlineLevel="0" collapsed="false">
      <c r="A853" s="5" t="n">
        <v>15.78</v>
      </c>
      <c r="B853" s="5" t="n">
        <f aca="false">SUM(C853:U853)+vdc</f>
        <v>-111.506863515451</v>
      </c>
      <c r="C853" s="5" t="n">
        <f aca="false">$D$12*SQRT(2)*SIN(2*PI()*frequence*$A853*0.001*$B$12+RADIANS($E$12))</f>
        <v>-123.520354605054</v>
      </c>
      <c r="D853" s="5" t="n">
        <f aca="false">$D$13*SQRT(2)*SIN(2*PI()*frequence*$A853*0.001*$B$13+RADIANS($E$13))</f>
        <v>-29.965943014762</v>
      </c>
      <c r="E853" s="5" t="n">
        <f aca="false">$D$14*SQRT(2)*SIN(2*PI()*frequence*$A853*0.001*$B$14+RADIANS($E$14))</f>
        <v>31.4804985677641</v>
      </c>
      <c r="F853" s="5" t="n">
        <f aca="false">$D$15*SQRT(2)*SIN(2*PI()*frequence*$A853*0.001*$B$15+RADIANS($E$15))</f>
        <v>26.4386886137743</v>
      </c>
      <c r="G853" s="5" t="n">
        <f aca="false">$D$16*SQRT(2)*SIN(2*PI()*frequence*$A853*0.001*$B$16+RADIANS($E$16))</f>
        <v>-8.62589030715295</v>
      </c>
      <c r="H853" s="5" t="n">
        <f aca="false">$D$17*SQRT(2)*SIN(2*PI()*frequence*$A853*0.001*$B$17+RADIANS($E$17))</f>
        <v>-21.1135163315843</v>
      </c>
      <c r="I853" s="5" t="n">
        <f aca="false">$D$18*SQRT(2)*SIN(2*PI()*frequence*$A853*0.001*$B$18+RADIANS($E$18))</f>
        <v>-2.61943176019699</v>
      </c>
      <c r="J853" s="5" t="n">
        <f aca="false">$D$19*SQRT(2)*SIN(2*PI()*frequence*$A853*0.001*$B$19+RADIANS($E$19))</f>
        <v>14.7230610209347</v>
      </c>
      <c r="K853" s="5" t="n">
        <f aca="false">$D$20*SQRT(2)*SIN(2*PI()*frequence*$A853*0.001*$B$20+RADIANS($E$20))</f>
        <v>8.38720830883343</v>
      </c>
      <c r="L853" s="5" t="n">
        <f aca="false">$D$21*SQRT(2)*SIN(2*PI()*frequence*$A853*0.001*$B$21+RADIANS($E$21))</f>
        <v>-8.11593430510887</v>
      </c>
      <c r="M853" s="5" t="n">
        <f aca="false">$D$22*SQRT(2)*SIN(2*PI()*frequence*$A853*0.001*$B$22+RADIANS($E$22))</f>
        <v>-10.4421148337828</v>
      </c>
      <c r="N853" s="5" t="n">
        <f aca="false">$D$23*SQRT(2)*SIN(2*PI()*frequence*$A853*0.001*$B$23+RADIANS($E$23))</f>
        <v>2.11898870557686</v>
      </c>
      <c r="O853" s="5" t="n">
        <f aca="false">$D$24*SQRT(2)*SIN(2*PI()*frequence*$A853*0.001*$B$24+RADIANS($E$24))</f>
        <v>9.78467876096161</v>
      </c>
      <c r="P853" s="5" t="n">
        <f aca="false">$D$25*SQRT(2)*SIN(2*PI()*frequence*$A853*0.001*$B$25+RADIANS($E$25))</f>
        <v>2.59212711420024</v>
      </c>
      <c r="Q853" s="5" t="n">
        <f aca="false">$D$26*SQRT(2)*SIN(2*PI()*frequence*$A853*0.001*$B$26+RADIANS($E$26))</f>
        <v>-7.30620524397942</v>
      </c>
      <c r="R853" s="5" t="n">
        <f aca="false">$D$27*SQRT(2)*SIN(2*PI()*frequence*$A853*0.001*$B$27+RADIANS($E$27))</f>
        <v>-5.59151079784294</v>
      </c>
      <c r="S853" s="5" t="n">
        <f aca="false">$D$28*SQRT(2)*SIN(2*PI()*frequence*$A853*0.001*$B$28+RADIANS($E$28))</f>
        <v>3.89324703919901</v>
      </c>
      <c r="T853" s="5" t="n">
        <f aca="false">$D$29*SQRT(2)*SIN(2*PI()*frequence*$A853*0.001*$B$29+RADIANS($E$29))</f>
        <v>6.75428499020538</v>
      </c>
      <c r="U853" s="5" t="n">
        <f aca="false">$D$30*SQRT(2)*SIN(2*PI()*frequence*$A853*0.001*$B$30+RADIANS($E$30))</f>
        <v>-0.37874543743668</v>
      </c>
    </row>
    <row r="854" s="5" customFormat="true" ht="12.75" hidden="false" customHeight="false" outlineLevel="0" collapsed="false">
      <c r="A854" s="5" t="n">
        <v>15.8</v>
      </c>
      <c r="B854" s="5" t="n">
        <f aca="false">SUM(C854:U854)+vdc</f>
        <v>-111.508749952268</v>
      </c>
      <c r="C854" s="5" t="n">
        <f aca="false">$D$12*SQRT(2)*SIN(2*PI()*frequence*$A854*0.001*$B$12+RADIANS($E$12))</f>
        <v>-123.323838311356</v>
      </c>
      <c r="D854" s="5" t="n">
        <f aca="false">$D$13*SQRT(2)*SIN(2*PI()*frequence*$A854*0.001*$B$13+RADIANS($E$13))</f>
        <v>-30.6693914343881</v>
      </c>
      <c r="E854" s="5" t="n">
        <f aca="false">$D$14*SQRT(2)*SIN(2*PI()*frequence*$A854*0.001*$B$14+RADIANS($E$14))</f>
        <v>30.938389443475</v>
      </c>
      <c r="F854" s="5" t="n">
        <f aca="false">$D$15*SQRT(2)*SIN(2*PI()*frequence*$A854*0.001*$B$15+RADIANS($E$15))</f>
        <v>26.8757925868343</v>
      </c>
      <c r="G854" s="5" t="n">
        <f aca="false">$D$16*SQRT(2)*SIN(2*PI()*frequence*$A854*0.001*$B$16+RADIANS($E$16))</f>
        <v>-7.86905314466762</v>
      </c>
      <c r="H854" s="5" t="n">
        <f aca="false">$D$17*SQRT(2)*SIN(2*PI()*frequence*$A854*0.001*$B$17+RADIANS($E$17))</f>
        <v>-21.1787849556256</v>
      </c>
      <c r="I854" s="5" t="n">
        <f aca="false">$D$18*SQRT(2)*SIN(2*PI()*frequence*$A854*0.001*$B$18+RADIANS($E$18))</f>
        <v>-3.40830428107157</v>
      </c>
      <c r="J854" s="5" t="n">
        <f aca="false">$D$19*SQRT(2)*SIN(2*PI()*frequence*$A854*0.001*$B$19+RADIANS($E$19))</f>
        <v>14.4007698043236</v>
      </c>
      <c r="K854" s="5" t="n">
        <f aca="false">$D$20*SQRT(2)*SIN(2*PI()*frequence*$A854*0.001*$B$20+RADIANS($E$20))</f>
        <v>9.0177047834545</v>
      </c>
      <c r="L854" s="5" t="n">
        <f aca="false">$D$21*SQRT(2)*SIN(2*PI()*frequence*$A854*0.001*$B$21+RADIANS($E$21))</f>
        <v>-7.48391427030902</v>
      </c>
      <c r="M854" s="5" t="n">
        <f aca="false">$D$22*SQRT(2)*SIN(2*PI()*frequence*$A854*0.001*$B$22+RADIANS($E$22))</f>
        <v>-10.7620744508893</v>
      </c>
      <c r="N854" s="5" t="n">
        <f aca="false">$D$23*SQRT(2)*SIN(2*PI()*frequence*$A854*0.001*$B$23+RADIANS($E$23))</f>
        <v>1.32982691036317</v>
      </c>
      <c r="O854" s="5" t="n">
        <f aca="false">$D$24*SQRT(2)*SIN(2*PI()*frequence*$A854*0.001*$B$24+RADIANS($E$24))</f>
        <v>9.71692054328235</v>
      </c>
      <c r="P854" s="5" t="n">
        <f aca="false">$D$25*SQRT(2)*SIN(2*PI()*frequence*$A854*0.001*$B$25+RADIANS($E$25))</f>
        <v>3.34793384190061</v>
      </c>
      <c r="Q854" s="5" t="n">
        <f aca="false">$D$26*SQRT(2)*SIN(2*PI()*frequence*$A854*0.001*$B$26+RADIANS($E$26))</f>
        <v>-6.86714953067302</v>
      </c>
      <c r="R854" s="5" t="n">
        <f aca="false">$D$27*SQRT(2)*SIN(2*PI()*frequence*$A854*0.001*$B$27+RADIANS($E$27))</f>
        <v>-6.13154956527671</v>
      </c>
      <c r="S854" s="5" t="n">
        <f aca="false">$D$28*SQRT(2)*SIN(2*PI()*frequence*$A854*0.001*$B$28+RADIANS($E$28))</f>
        <v>3.18893547852916</v>
      </c>
      <c r="T854" s="5" t="n">
        <f aca="false">$D$29*SQRT(2)*SIN(2*PI()*frequence*$A854*0.001*$B$29+RADIANS($E$29))</f>
        <v>6.9482609550942</v>
      </c>
      <c r="U854" s="5" t="n">
        <f aca="false">$D$30*SQRT(2)*SIN(2*PI()*frequence*$A854*0.001*$B$30+RADIANS($E$30))</f>
        <v>0.420775644732704</v>
      </c>
    </row>
    <row r="855" s="5" customFormat="true" ht="12.75" hidden="false" customHeight="false" outlineLevel="0" collapsed="false">
      <c r="A855" s="5" t="n">
        <v>15.82</v>
      </c>
      <c r="B855" s="5" t="n">
        <f aca="false">SUM(C855:U855)+vdc</f>
        <v>-111.575208685478</v>
      </c>
      <c r="C855" s="5" t="n">
        <f aca="false">$D$12*SQRT(2)*SIN(2*PI()*frequence*$A855*0.001*$B$12+RADIANS($E$12))</f>
        <v>-123.122453403687</v>
      </c>
      <c r="D855" s="5" t="n">
        <f aca="false">$D$13*SQRT(2)*SIN(2*PI()*frequence*$A855*0.001*$B$13+RADIANS($E$13))</f>
        <v>-31.3679968015758</v>
      </c>
      <c r="E855" s="5" t="n">
        <f aca="false">$D$14*SQRT(2)*SIN(2*PI()*frequence*$A855*0.001*$B$14+RADIANS($E$14))</f>
        <v>30.3852880567336</v>
      </c>
      <c r="F855" s="5" t="n">
        <f aca="false">$D$15*SQRT(2)*SIN(2*PI()*frequence*$A855*0.001*$B$15+RADIANS($E$15))</f>
        <v>27.2959212332569</v>
      </c>
      <c r="G855" s="5" t="n">
        <f aca="false">$D$16*SQRT(2)*SIN(2*PI()*frequence*$A855*0.001*$B$16+RADIANS($E$16))</f>
        <v>-7.1044501767709</v>
      </c>
      <c r="H855" s="5" t="n">
        <f aca="false">$D$17*SQRT(2)*SIN(2*PI()*frequence*$A855*0.001*$B$17+RADIANS($E$17))</f>
        <v>-21.2139573673668</v>
      </c>
      <c r="I855" s="5" t="n">
        <f aca="false">$D$18*SQRT(2)*SIN(2*PI()*frequence*$A855*0.001*$B$18+RADIANS($E$18))</f>
        <v>-4.19058469619292</v>
      </c>
      <c r="J855" s="5" t="n">
        <f aca="false">$D$19*SQRT(2)*SIN(2*PI()*frequence*$A855*0.001*$B$19+RADIANS($E$19))</f>
        <v>14.0421009933733</v>
      </c>
      <c r="K855" s="5" t="n">
        <f aca="false">$D$20*SQRT(2)*SIN(2*PI()*frequence*$A855*0.001*$B$20+RADIANS($E$20))</f>
        <v>9.61937255961859</v>
      </c>
      <c r="L855" s="5" t="n">
        <f aca="false">$D$21*SQRT(2)*SIN(2*PI()*frequence*$A855*0.001*$B$21+RADIANS($E$21))</f>
        <v>-6.82235864495954</v>
      </c>
      <c r="M855" s="5" t="n">
        <f aca="false">$D$22*SQRT(2)*SIN(2*PI()*frequence*$A855*0.001*$B$22+RADIANS($E$22))</f>
        <v>-11.0306452994127</v>
      </c>
      <c r="N855" s="5" t="n">
        <f aca="false">$D$23*SQRT(2)*SIN(2*PI()*frequence*$A855*0.001*$B$23+RADIANS($E$23))</f>
        <v>0.533108773372699</v>
      </c>
      <c r="O855" s="5" t="n">
        <f aca="false">$D$24*SQRT(2)*SIN(2*PI()*frequence*$A855*0.001*$B$24+RADIANS($E$24))</f>
        <v>9.58436850084527</v>
      </c>
      <c r="P855" s="5" t="n">
        <f aca="false">$D$25*SQRT(2)*SIN(2*PI()*frequence*$A855*0.001*$B$25+RADIANS($E$25))</f>
        <v>4.07785172800981</v>
      </c>
      <c r="Q855" s="5" t="n">
        <f aca="false">$D$26*SQRT(2)*SIN(2*PI()*frequence*$A855*0.001*$B$26+RADIANS($E$26))</f>
        <v>-6.36714051198056</v>
      </c>
      <c r="R855" s="5" t="n">
        <f aca="false">$D$27*SQRT(2)*SIN(2*PI()*frequence*$A855*0.001*$B$27+RADIANS($E$27))</f>
        <v>-6.60967215344361</v>
      </c>
      <c r="S855" s="5" t="n">
        <f aca="false">$D$28*SQRT(2)*SIN(2*PI()*frequence*$A855*0.001*$B$28+RADIANS($E$28))</f>
        <v>2.44827509445424</v>
      </c>
      <c r="T855" s="5" t="n">
        <f aca="false">$D$29*SQRT(2)*SIN(2*PI()*frequence*$A855*0.001*$B$29+RADIANS($E$29))</f>
        <v>7.05345635664689</v>
      </c>
      <c r="U855" s="5" t="n">
        <f aca="false">$D$30*SQRT(2)*SIN(2*PI()*frequence*$A855*0.001*$B$30+RADIANS($E$30))</f>
        <v>1.21430707360009</v>
      </c>
    </row>
    <row r="856" s="5" customFormat="true" ht="12.75" hidden="false" customHeight="false" outlineLevel="0" collapsed="false">
      <c r="A856" s="5" t="n">
        <v>15.84</v>
      </c>
      <c r="B856" s="5" t="n">
        <f aca="false">SUM(C856:U856)+vdc</f>
        <v>-111.711784506227</v>
      </c>
      <c r="C856" s="5" t="n">
        <f aca="false">$D$12*SQRT(2)*SIN(2*PI()*frequence*$A856*0.001*$B$12+RADIANS($E$12))</f>
        <v>-122.916207832376</v>
      </c>
      <c r="D856" s="5" t="n">
        <f aca="false">$D$13*SQRT(2)*SIN(2*PI()*frequence*$A856*0.001*$B$13+RADIANS($E$13))</f>
        <v>-32.0616487984391</v>
      </c>
      <c r="E856" s="5" t="n">
        <f aca="false">$D$14*SQRT(2)*SIN(2*PI()*frequence*$A856*0.001*$B$14+RADIANS($E$14))</f>
        <v>29.8213909218287</v>
      </c>
      <c r="F856" s="5" t="n">
        <f aca="false">$D$15*SQRT(2)*SIN(2*PI()*frequence*$A856*0.001*$B$15+RADIANS($E$15))</f>
        <v>27.6988091907841</v>
      </c>
      <c r="G856" s="5" t="n">
        <f aca="false">$D$16*SQRT(2)*SIN(2*PI()*frequence*$A856*0.001*$B$16+RADIANS($E$16))</f>
        <v>-6.33283597428036</v>
      </c>
      <c r="H856" s="5" t="n">
        <f aca="false">$D$17*SQRT(2)*SIN(2*PI()*frequence*$A856*0.001*$B$17+RADIANS($E$17))</f>
        <v>-21.2189835848863</v>
      </c>
      <c r="I856" s="5" t="n">
        <f aca="false">$D$18*SQRT(2)*SIN(2*PI()*frequence*$A856*0.001*$B$18+RADIANS($E$18))</f>
        <v>-4.964759973038</v>
      </c>
      <c r="J856" s="5" t="n">
        <f aca="false">$D$19*SQRT(2)*SIN(2*PI()*frequence*$A856*0.001*$B$19+RADIANS($E$19))</f>
        <v>13.6479606166284</v>
      </c>
      <c r="K856" s="5" t="n">
        <f aca="false">$D$20*SQRT(2)*SIN(2*PI()*frequence*$A856*0.001*$B$20+RADIANS($E$20))</f>
        <v>10.1902881657435</v>
      </c>
      <c r="L856" s="5" t="n">
        <f aca="false">$D$21*SQRT(2)*SIN(2*PI()*frequence*$A856*0.001*$B$21+RADIANS($E$21))</f>
        <v>-6.13387828687759</v>
      </c>
      <c r="M856" s="5" t="n">
        <f aca="false">$D$22*SQRT(2)*SIN(2*PI()*frequence*$A856*0.001*$B$22+RADIANS($E$22))</f>
        <v>-11.2465449569683</v>
      </c>
      <c r="N856" s="5" t="n">
        <f aca="false">$D$23*SQRT(2)*SIN(2*PI()*frequence*$A856*0.001*$B$23+RADIANS($E$23))</f>
        <v>-0.266638594011957</v>
      </c>
      <c r="O856" s="5" t="n">
        <f aca="false">$D$24*SQRT(2)*SIN(2*PI()*frequence*$A856*0.001*$B$24+RADIANS($E$24))</f>
        <v>9.3879065097478</v>
      </c>
      <c r="P856" s="5" t="n">
        <f aca="false">$D$25*SQRT(2)*SIN(2*PI()*frequence*$A856*0.001*$B$25+RADIANS($E$25))</f>
        <v>4.77623647684554</v>
      </c>
      <c r="Q856" s="5" t="n">
        <f aca="false">$D$26*SQRT(2)*SIN(2*PI()*frequence*$A856*0.001*$B$26+RADIANS($E$26))</f>
        <v>-5.81061630334944</v>
      </c>
      <c r="R856" s="5" t="n">
        <f aca="false">$D$27*SQRT(2)*SIN(2*PI()*frequence*$A856*0.001*$B$27+RADIANS($E$27))</f>
        <v>-7.02105049668669</v>
      </c>
      <c r="S856" s="5" t="n">
        <f aca="false">$D$28*SQRT(2)*SIN(2*PI()*frequence*$A856*0.001*$B$28+RADIANS($E$28))</f>
        <v>1.67970824452112</v>
      </c>
      <c r="T856" s="5" t="n">
        <f aca="false">$D$29*SQRT(2)*SIN(2*PI()*frequence*$A856*0.001*$B$29+RADIANS($E$29))</f>
        <v>7.06852707335302</v>
      </c>
      <c r="U856" s="5" t="n">
        <f aca="false">$D$30*SQRT(2)*SIN(2*PI()*frequence*$A856*0.001*$B$30+RADIANS($E$30))</f>
        <v>1.9905530952345</v>
      </c>
    </row>
    <row r="857" s="5" customFormat="true" ht="12.75" hidden="false" customHeight="false" outlineLevel="0" collapsed="false">
      <c r="A857" s="5" t="n">
        <v>15.86</v>
      </c>
      <c r="B857" s="5" t="n">
        <f aca="false">SUM(C857:U857)+vdc</f>
        <v>-111.92301643818</v>
      </c>
      <c r="C857" s="5" t="n">
        <f aca="false">$D$12*SQRT(2)*SIN(2*PI()*frequence*$A857*0.001*$B$12+RADIANS($E$12))</f>
        <v>-122.705109739647</v>
      </c>
      <c r="D857" s="5" t="n">
        <f aca="false">$D$13*SQRT(2)*SIN(2*PI()*frequence*$A857*0.001*$B$13+RADIANS($E$13))</f>
        <v>-32.7502378892867</v>
      </c>
      <c r="E857" s="5" t="n">
        <f aca="false">$D$14*SQRT(2)*SIN(2*PI()*frequence*$A857*0.001*$B$14+RADIANS($E$14))</f>
        <v>29.2468983887274</v>
      </c>
      <c r="F857" s="5" t="n">
        <f aca="false">$D$15*SQRT(2)*SIN(2*PI()*frequence*$A857*0.001*$B$15+RADIANS($E$15))</f>
        <v>28.0842019867467</v>
      </c>
      <c r="G857" s="5" t="n">
        <f aca="false">$D$16*SQRT(2)*SIN(2*PI()*frequence*$A857*0.001*$B$16+RADIANS($E$16))</f>
        <v>-5.55497202725577</v>
      </c>
      <c r="H857" s="5" t="n">
        <f aca="false">$D$17*SQRT(2)*SIN(2*PI()*frequence*$A857*0.001*$B$17+RADIANS($E$17))</f>
        <v>-21.1938564656538</v>
      </c>
      <c r="I857" s="5" t="n">
        <f aca="false">$D$18*SQRT(2)*SIN(2*PI()*frequence*$A857*0.001*$B$18+RADIANS($E$18))</f>
        <v>-5.72933275548048</v>
      </c>
      <c r="J857" s="5" t="n">
        <f aca="false">$D$19*SQRT(2)*SIN(2*PI()*frequence*$A857*0.001*$B$19+RADIANS($E$19))</f>
        <v>13.2193443068871</v>
      </c>
      <c r="K857" s="5" t="n">
        <f aca="false">$D$20*SQRT(2)*SIN(2*PI()*frequence*$A857*0.001*$B$20+RADIANS($E$20))</f>
        <v>10.7286264418522</v>
      </c>
      <c r="L857" s="5" t="n">
        <f aca="false">$D$21*SQRT(2)*SIN(2*PI()*frequence*$A857*0.001*$B$21+RADIANS($E$21))</f>
        <v>-5.42119031349977</v>
      </c>
      <c r="M857" s="5" t="n">
        <f aca="false">$D$22*SQRT(2)*SIN(2*PI()*frequence*$A857*0.001*$B$22+RADIANS($E$22))</f>
        <v>-11.408742505438</v>
      </c>
      <c r="N857" s="5" t="n">
        <f aca="false">$D$23*SQRT(2)*SIN(2*PI()*frequence*$A857*0.001*$B$23+RADIANS($E$23))</f>
        <v>-1.0648708677167</v>
      </c>
      <c r="O857" s="5" t="n">
        <f aca="false">$D$24*SQRT(2)*SIN(2*PI()*frequence*$A857*0.001*$B$24+RADIANS($E$24))</f>
        <v>9.12884460682378</v>
      </c>
      <c r="P857" s="5" t="n">
        <f aca="false">$D$25*SQRT(2)*SIN(2*PI()*frequence*$A857*0.001*$B$25+RADIANS($E$25))</f>
        <v>5.43768763159315</v>
      </c>
      <c r="Q857" s="5" t="n">
        <f aca="false">$D$26*SQRT(2)*SIN(2*PI()*frequence*$A857*0.001*$B$26+RADIANS($E$26))</f>
        <v>-5.20251665305396</v>
      </c>
      <c r="R857" s="5" t="n">
        <f aca="false">$D$27*SQRT(2)*SIN(2*PI()*frequence*$A857*0.001*$B$27+RADIANS($E$27))</f>
        <v>-7.36153051046738</v>
      </c>
      <c r="S857" s="5" t="n">
        <f aca="false">$D$28*SQRT(2)*SIN(2*PI()*frequence*$A857*0.001*$B$28+RADIANS($E$28))</f>
        <v>0.891995375873162</v>
      </c>
      <c r="T857" s="5" t="n">
        <f aca="false">$D$29*SQRT(2)*SIN(2*PI()*frequence*$A857*0.001*$B$29+RADIANS($E$29))</f>
        <v>6.99328054095404</v>
      </c>
      <c r="U857" s="5" t="n">
        <f aca="false">$D$30*SQRT(2)*SIN(2*PI()*frequence*$A857*0.001*$B$30+RADIANS($E$30))</f>
        <v>2.73846400986188</v>
      </c>
    </row>
    <row r="858" s="5" customFormat="true" ht="12.75" hidden="false" customHeight="false" outlineLevel="0" collapsed="false">
      <c r="A858" s="5" t="n">
        <v>15.88</v>
      </c>
      <c r="B858" s="5" t="n">
        <f aca="false">SUM(C858:U858)+vdc</f>
        <v>-112.212361702867</v>
      </c>
      <c r="C858" s="5" t="n">
        <f aca="false">$D$12*SQRT(2)*SIN(2*PI()*frequence*$A858*0.001*$B$12+RADIANS($E$12))</f>
        <v>-122.48916745929</v>
      </c>
      <c r="D858" s="5" t="n">
        <f aca="false">$D$13*SQRT(2)*SIN(2*PI()*frequence*$A858*0.001*$B$13+RADIANS($E$13))</f>
        <v>-33.4336553379189</v>
      </c>
      <c r="E858" s="5" t="n">
        <f aca="false">$D$14*SQRT(2)*SIN(2*PI()*frequence*$A858*0.001*$B$14+RADIANS($E$14))</f>
        <v>28.662014571891</v>
      </c>
      <c r="F858" s="5" t="n">
        <f aca="false">$D$15*SQRT(2)*SIN(2*PI()*frequence*$A858*0.001*$B$15+RADIANS($E$15))</f>
        <v>28.4518561987946</v>
      </c>
      <c r="G858" s="5" t="n">
        <f aca="false">$D$16*SQRT(2)*SIN(2*PI()*frequence*$A858*0.001*$B$16+RADIANS($E$16))</f>
        <v>-4.7716259935</v>
      </c>
      <c r="H858" s="5" t="n">
        <f aca="false">$D$17*SQRT(2)*SIN(2*PI()*frequence*$A858*0.001*$B$17+RADIANS($E$17))</f>
        <v>-21.1386117166808</v>
      </c>
      <c r="I858" s="5" t="n">
        <f aca="false">$D$18*SQRT(2)*SIN(2*PI()*frequence*$A858*0.001*$B$18+RADIANS($E$18))</f>
        <v>-6.48282425987235</v>
      </c>
      <c r="J858" s="5" t="n">
        <f aca="false">$D$19*SQRT(2)*SIN(2*PI()*frequence*$A858*0.001*$B$19+RADIANS($E$19))</f>
        <v>12.7573347861466</v>
      </c>
      <c r="K858" s="5" t="n">
        <f aca="false">$D$20*SQRT(2)*SIN(2*PI()*frequence*$A858*0.001*$B$20+RADIANS($E$20))</f>
        <v>11.2326663744274</v>
      </c>
      <c r="L858" s="5" t="n">
        <f aca="false">$D$21*SQRT(2)*SIN(2*PI()*frequence*$A858*0.001*$B$21+RADIANS($E$21))</f>
        <v>-4.68710737866066</v>
      </c>
      <c r="M858" s="5" t="n">
        <f aca="false">$D$22*SQRT(2)*SIN(2*PI()*frequence*$A858*0.001*$B$22+RADIANS($E$22))</f>
        <v>-11.5164634535914</v>
      </c>
      <c r="N858" s="5" t="n">
        <f aca="false">$D$23*SQRT(2)*SIN(2*PI()*frequence*$A858*0.001*$B$23+RADIANS($E$23))</f>
        <v>-1.85705233273201</v>
      </c>
      <c r="O858" s="5" t="n">
        <f aca="false">$D$24*SQRT(2)*SIN(2*PI()*frequence*$A858*0.001*$B$24+RADIANS($E$24))</f>
        <v>8.80891025412906</v>
      </c>
      <c r="P858" s="5" t="n">
        <f aca="false">$D$25*SQRT(2)*SIN(2*PI()*frequence*$A858*0.001*$B$25+RADIANS($E$25))</f>
        <v>6.0570903348586</v>
      </c>
      <c r="Q858" s="5" t="n">
        <f aca="false">$D$26*SQRT(2)*SIN(2*PI()*frequence*$A858*0.001*$B$26+RADIANS($E$26))</f>
        <v>-4.54823909663965</v>
      </c>
      <c r="R858" s="5" t="n">
        <f aca="false">$D$27*SQRT(2)*SIN(2*PI()*frequence*$A858*0.001*$B$27+RADIANS($E$27))</f>
        <v>-7.62767403917012</v>
      </c>
      <c r="S858" s="5" t="n">
        <f aca="false">$D$28*SQRT(2)*SIN(2*PI()*frequence*$A858*0.001*$B$28+RADIANS($E$28))</f>
        <v>0.094115170001191</v>
      </c>
      <c r="T858" s="5" t="n">
        <f aca="false">$D$29*SQRT(2)*SIN(2*PI()*frequence*$A858*0.001*$B$29+RADIANS($E$29))</f>
        <v>6.82867821290978</v>
      </c>
      <c r="U858" s="5" t="n">
        <f aca="false">$D$30*SQRT(2)*SIN(2*PI()*frequence*$A858*0.001*$B$30+RADIANS($E$30))</f>
        <v>3.44739346203021</v>
      </c>
    </row>
    <row r="859" s="5" customFormat="true" ht="12.75" hidden="false" customHeight="false" outlineLevel="0" collapsed="false">
      <c r="A859" s="5" t="n">
        <v>15.9</v>
      </c>
      <c r="B859" s="5" t="n">
        <f aca="false">SUM(C859:U859)+vdc</f>
        <v>-112.582135166386</v>
      </c>
      <c r="C859" s="5" t="n">
        <f aca="false">$D$12*SQRT(2)*SIN(2*PI()*frequence*$A859*0.001*$B$12+RADIANS($E$12))</f>
        <v>-122.268389516336</v>
      </c>
      <c r="D859" s="5" t="n">
        <f aca="false">$D$13*SQRT(2)*SIN(2*PI()*frequence*$A859*0.001*$B$13+RADIANS($E$13))</f>
        <v>-34.1117932247981</v>
      </c>
      <c r="E859" s="5" t="n">
        <f aca="false">$D$14*SQRT(2)*SIN(2*PI()*frequence*$A859*0.001*$B$14+RADIANS($E$14))</f>
        <v>28.0669472777549</v>
      </c>
      <c r="F859" s="5" t="n">
        <f aca="false">$D$15*SQRT(2)*SIN(2*PI()*frequence*$A859*0.001*$B$15+RADIANS($E$15))</f>
        <v>28.8015396086474</v>
      </c>
      <c r="G859" s="5" t="n">
        <f aca="false">$D$16*SQRT(2)*SIN(2*PI()*frequence*$A859*0.001*$B$16+RADIANS($E$16))</f>
        <v>-3.98357094097411</v>
      </c>
      <c r="H859" s="5" t="n">
        <f aca="false">$D$17*SQRT(2)*SIN(2*PI()*frequence*$A859*0.001*$B$17+RADIANS($E$17))</f>
        <v>-21.0533278437785</v>
      </c>
      <c r="I859" s="5" t="n">
        <f aca="false">$D$18*SQRT(2)*SIN(2*PI()*frequence*$A859*0.001*$B$18+RADIANS($E$18))</f>
        <v>-7.22377713520527</v>
      </c>
      <c r="J859" s="5" t="n">
        <f aca="false">$D$19*SQRT(2)*SIN(2*PI()*frequence*$A859*0.001*$B$19+RADIANS($E$19))</f>
        <v>12.2630991305532</v>
      </c>
      <c r="K859" s="5" t="n">
        <f aca="false">$D$20*SQRT(2)*SIN(2*PI()*frequence*$A859*0.001*$B$20+RADIANS($E$20))</f>
        <v>11.7007965983183</v>
      </c>
      <c r="L859" s="5" t="n">
        <f aca="false">$D$21*SQRT(2)*SIN(2*PI()*frequence*$A859*0.001*$B$21+RADIANS($E$21))</f>
        <v>-3.93452657233374</v>
      </c>
      <c r="M859" s="5" t="n">
        <f aca="false">$D$22*SQRT(2)*SIN(2*PI()*frequence*$A859*0.001*$B$22+RADIANS($E$22))</f>
        <v>-11.5691934352716</v>
      </c>
      <c r="N859" s="5" t="n">
        <f aca="false">$D$23*SQRT(2)*SIN(2*PI()*frequence*$A859*0.001*$B$23+RADIANS($E$23))</f>
        <v>-2.63868165595023</v>
      </c>
      <c r="O859" s="5" t="n">
        <f aca="false">$D$24*SQRT(2)*SIN(2*PI()*frequence*$A859*0.001*$B$24+RADIANS($E$24))</f>
        <v>8.4302368199763</v>
      </c>
      <c r="P859" s="5" t="n">
        <f aca="false">$D$25*SQRT(2)*SIN(2*PI()*frequence*$A859*0.001*$B$25+RADIANS($E$25))</f>
        <v>6.62965488074479</v>
      </c>
      <c r="Q859" s="5" t="n">
        <f aca="false">$D$26*SQRT(2)*SIN(2*PI()*frequence*$A859*0.001*$B$26+RADIANS($E$26))</f>
        <v>-3.85359104801635</v>
      </c>
      <c r="R859" s="5" t="n">
        <f aca="false">$D$27*SQRT(2)*SIN(2*PI()*frequence*$A859*0.001*$B$27+RADIANS($E$27))</f>
        <v>-7.81679357448096</v>
      </c>
      <c r="S859" s="5" t="n">
        <f aca="false">$D$28*SQRT(2)*SIN(2*PI()*frequence*$A859*0.001*$B$28+RADIANS($E$28))</f>
        <v>-0.704837800032204</v>
      </c>
      <c r="T859" s="5" t="n">
        <f aca="false">$D$29*SQRT(2)*SIN(2*PI()*frequence*$A859*0.001*$B$29+RADIANS($E$29))</f>
        <v>6.5768232755434</v>
      </c>
      <c r="U859" s="5" t="n">
        <f aca="false">$D$30*SQRT(2)*SIN(2*PI()*frequence*$A859*0.001*$B$30+RADIANS($E$30))</f>
        <v>4.1072499892532</v>
      </c>
    </row>
    <row r="860" s="5" customFormat="true" ht="12.75" hidden="false" customHeight="false" outlineLevel="0" collapsed="false">
      <c r="A860" s="5" t="n">
        <v>15.92</v>
      </c>
      <c r="B860" s="5" t="n">
        <f aca="false">SUM(C860:U860)+vdc</f>
        <v>-113.033465290634</v>
      </c>
      <c r="C860" s="5" t="n">
        <f aca="false">$D$12*SQRT(2)*SIN(2*PI()*frequence*$A860*0.001*$B$12+RADIANS($E$12))</f>
        <v>-122.042784626722</v>
      </c>
      <c r="D860" s="5" t="n">
        <f aca="false">$D$13*SQRT(2)*SIN(2*PI()*frequence*$A860*0.001*$B$13+RADIANS($E$13))</f>
        <v>-34.7845444640904</v>
      </c>
      <c r="E860" s="5" t="n">
        <f aca="false">$D$14*SQRT(2)*SIN(2*PI()*frequence*$A860*0.001*$B$14+RADIANS($E$14))</f>
        <v>27.4619079308951</v>
      </c>
      <c r="F860" s="5" t="n">
        <f aca="false">$D$15*SQRT(2)*SIN(2*PI()*frequence*$A860*0.001*$B$15+RADIANS($E$15))</f>
        <v>29.1330313487684</v>
      </c>
      <c r="G860" s="5" t="n">
        <f aca="false">$D$16*SQRT(2)*SIN(2*PI()*frequence*$A860*0.001*$B$16+RADIANS($E$16))</f>
        <v>-3.19158458487193</v>
      </c>
      <c r="H860" s="5" t="n">
        <f aca="false">$D$17*SQRT(2)*SIN(2*PI()*frequence*$A860*0.001*$B$17+RADIANS($E$17))</f>
        <v>-20.9381260399968</v>
      </c>
      <c r="I860" s="5" t="n">
        <f aca="false">$D$18*SQRT(2)*SIN(2*PI()*frequence*$A860*0.001*$B$18+RADIANS($E$18))</f>
        <v>-7.95075828181712</v>
      </c>
      <c r="J860" s="5" t="n">
        <f aca="false">$D$19*SQRT(2)*SIN(2*PI()*frequence*$A860*0.001*$B$19+RADIANS($E$19))</f>
        <v>11.7378858222666</v>
      </c>
      <c r="K860" s="5" t="n">
        <f aca="false">$D$20*SQRT(2)*SIN(2*PI()*frequence*$A860*0.001*$B$20+RADIANS($E$20))</f>
        <v>12.1315205481142</v>
      </c>
      <c r="L860" s="5" t="n">
        <f aca="false">$D$21*SQRT(2)*SIN(2*PI()*frequence*$A860*0.001*$B$21+RADIANS($E$21))</f>
        <v>-3.16641798714011</v>
      </c>
      <c r="M860" s="5" t="n">
        <f aca="false">$D$22*SQRT(2)*SIN(2*PI()*frequence*$A860*0.001*$B$22+RADIANS($E$22))</f>
        <v>-11.5666806654868</v>
      </c>
      <c r="N860" s="5" t="n">
        <f aca="false">$D$23*SQRT(2)*SIN(2*PI()*frequence*$A860*0.001*$B$23+RADIANS($E$23))</f>
        <v>-3.40531746363828</v>
      </c>
      <c r="O860" s="5" t="n">
        <f aca="false">$D$24*SQRT(2)*SIN(2*PI()*frequence*$A860*0.001*$B$24+RADIANS($E$24))</f>
        <v>7.9953493533276</v>
      </c>
      <c r="P860" s="5" t="n">
        <f aca="false">$D$25*SQRT(2)*SIN(2*PI()*frequence*$A860*0.001*$B$25+RADIANS($E$25))</f>
        <v>7.15095375260113</v>
      </c>
      <c r="Q860" s="5" t="n">
        <f aca="false">$D$26*SQRT(2)*SIN(2*PI()*frequence*$A860*0.001*$B$26+RADIANS($E$26))</f>
        <v>-3.12473825244045</v>
      </c>
      <c r="R860" s="5" t="n">
        <f aca="false">$D$27*SQRT(2)*SIN(2*PI()*frequence*$A860*0.001*$B$27+RADIANS($E$27))</f>
        <v>-7.9269793937553</v>
      </c>
      <c r="S860" s="5" t="n">
        <f aca="false">$D$28*SQRT(2)*SIN(2*PI()*frequence*$A860*0.001*$B$28+RADIANS($E$28))</f>
        <v>-1.49575673334849</v>
      </c>
      <c r="T860" s="5" t="n">
        <f aca="false">$D$29*SQRT(2)*SIN(2*PI()*frequence*$A860*0.001*$B$29+RADIANS($E$29))</f>
        <v>6.24093377483257</v>
      </c>
      <c r="U860" s="5" t="n">
        <f aca="false">$D$30*SQRT(2)*SIN(2*PI()*frequence*$A860*0.001*$B$30+RADIANS($E$30))</f>
        <v>4.70864067186776</v>
      </c>
    </row>
    <row r="861" s="5" customFormat="true" ht="12.75" hidden="false" customHeight="false" outlineLevel="0" collapsed="false">
      <c r="A861" s="5" t="n">
        <v>15.94</v>
      </c>
      <c r="B861" s="5" t="n">
        <f aca="false">SUM(C861:U861)+vdc</f>
        <v>-113.566267376582</v>
      </c>
      <c r="C861" s="5" t="n">
        <f aca="false">$D$12*SQRT(2)*SIN(2*PI()*frequence*$A861*0.001*$B$12+RADIANS($E$12))</f>
        <v>-121.812361696941</v>
      </c>
      <c r="D861" s="5" t="n">
        <f aca="false">$D$13*SQRT(2)*SIN(2*PI()*frequence*$A861*0.001*$B$13+RADIANS($E$13))</f>
        <v>-35.4518028205767</v>
      </c>
      <c r="E861" s="5" t="n">
        <f aca="false">$D$14*SQRT(2)*SIN(2*PI()*frequence*$A861*0.001*$B$14+RADIANS($E$14))</f>
        <v>26.8471114989105</v>
      </c>
      <c r="F861" s="5" t="n">
        <f aca="false">$D$15*SQRT(2)*SIN(2*PI()*frequence*$A861*0.001*$B$15+RADIANS($E$15))</f>
        <v>29.4461220418695</v>
      </c>
      <c r="G861" s="5" t="n">
        <f aca="false">$D$16*SQRT(2)*SIN(2*PI()*frequence*$A861*0.001*$B$16+RADIANS($E$16))</f>
        <v>-2.39644852010915</v>
      </c>
      <c r="H861" s="5" t="n">
        <f aca="false">$D$17*SQRT(2)*SIN(2*PI()*frequence*$A861*0.001*$B$17+RADIANS($E$17))</f>
        <v>-20.7931700134028</v>
      </c>
      <c r="I861" s="5" t="n">
        <f aca="false">$D$18*SQRT(2)*SIN(2*PI()*frequence*$A861*0.001*$B$18+RADIANS($E$18))</f>
        <v>-8.66236162319517</v>
      </c>
      <c r="J861" s="5" t="n">
        <f aca="false">$D$19*SQRT(2)*SIN(2*PI()*frequence*$A861*0.001*$B$19+RADIANS($E$19))</f>
        <v>11.1830215956858</v>
      </c>
      <c r="K861" s="5" t="n">
        <f aca="false">$D$20*SQRT(2)*SIN(2*PI()*frequence*$A861*0.001*$B$20+RADIANS($E$20))</f>
        <v>12.5234612425138</v>
      </c>
      <c r="L861" s="5" t="n">
        <f aca="false">$D$21*SQRT(2)*SIN(2*PI()*frequence*$A861*0.001*$B$21+RADIANS($E$21))</f>
        <v>-2.38581299675001</v>
      </c>
      <c r="M861" s="5" t="n">
        <f aca="false">$D$22*SQRT(2)*SIN(2*PI()*frequence*$A861*0.001*$B$22+RADIANS($E$22))</f>
        <v>-11.5089371426808</v>
      </c>
      <c r="N861" s="5" t="n">
        <f aca="false">$D$23*SQRT(2)*SIN(2*PI()*frequence*$A861*0.001*$B$23+RADIANS($E$23))</f>
        <v>-4.1526035782094</v>
      </c>
      <c r="O861" s="5" t="n">
        <f aca="false">$D$24*SQRT(2)*SIN(2*PI()*frequence*$A861*0.001*$B$24+RADIANS($E$24))</f>
        <v>7.50714774640478</v>
      </c>
      <c r="P861" s="5" t="n">
        <f aca="false">$D$25*SQRT(2)*SIN(2*PI()*frequence*$A861*0.001*$B$25+RADIANS($E$25))</f>
        <v>7.61695586004425</v>
      </c>
      <c r="Q861" s="5" t="n">
        <f aca="false">$D$26*SQRT(2)*SIN(2*PI()*frequence*$A861*0.001*$B$26+RADIANS($E$26))</f>
        <v>-2.36815005892368</v>
      </c>
      <c r="R861" s="5" t="n">
        <f aca="false">$D$27*SQRT(2)*SIN(2*PI()*frequence*$A861*0.001*$B$27+RADIANS($E$27))</f>
        <v>-7.95711884433235</v>
      </c>
      <c r="S861" s="5" t="n">
        <f aca="false">$D$28*SQRT(2)*SIN(2*PI()*frequence*$A861*0.001*$B$28+RADIANS($E$28))</f>
        <v>-2.26962640438787</v>
      </c>
      <c r="T861" s="5" t="n">
        <f aca="false">$D$29*SQRT(2)*SIN(2*PI()*frequence*$A861*0.001*$B$29+RADIANS($E$29))</f>
        <v>5.8253014982166</v>
      </c>
      <c r="U861" s="5" t="n">
        <f aca="false">$D$30*SQRT(2)*SIN(2*PI()*frequence*$A861*0.001*$B$30+RADIANS($E$30))</f>
        <v>5.24300483928164</v>
      </c>
    </row>
    <row r="862" s="5" customFormat="true" ht="12.75" hidden="false" customHeight="false" outlineLevel="0" collapsed="false">
      <c r="A862" s="5" t="n">
        <v>15.96</v>
      </c>
      <c r="B862" s="5" t="n">
        <f aca="false">SUM(C862:U862)+vdc</f>
        <v>-114.179234637931</v>
      </c>
      <c r="C862" s="5" t="n">
        <f aca="false">$D$12*SQRT(2)*SIN(2*PI()*frequence*$A862*0.001*$B$12+RADIANS($E$12))</f>
        <v>-121.577129823696</v>
      </c>
      <c r="D862" s="5" t="n">
        <f aca="false">$D$13*SQRT(2)*SIN(2*PI()*frequence*$A862*0.001*$B$13+RADIANS($E$13))</f>
        <v>-36.1134629264273</v>
      </c>
      <c r="E862" s="5" t="n">
        <f aca="false">$D$14*SQRT(2)*SIN(2*PI()*frequence*$A862*0.001*$B$14+RADIANS($E$14))</f>
        <v>26.222776416046</v>
      </c>
      <c r="F862" s="5" t="n">
        <f aca="false">$D$15*SQRT(2)*SIN(2*PI()*frequence*$A862*0.001*$B$15+RADIANS($E$15))</f>
        <v>29.7406139331586</v>
      </c>
      <c r="G862" s="5" t="n">
        <f aca="false">$D$16*SQRT(2)*SIN(2*PI()*frequence*$A862*0.001*$B$16+RADIANS($E$16))</f>
        <v>-1.59894744998367</v>
      </c>
      <c r="H862" s="5" t="n">
        <f aca="false">$D$17*SQRT(2)*SIN(2*PI()*frequence*$A862*0.001*$B$17+RADIANS($E$17))</f>
        <v>-20.6186657544419</v>
      </c>
      <c r="I862" s="5" t="n">
        <f aca="false">$D$18*SQRT(2)*SIN(2*PI()*frequence*$A862*0.001*$B$18+RADIANS($E$18))</f>
        <v>-9.35721082551056</v>
      </c>
      <c r="J862" s="5" t="n">
        <f aca="false">$D$19*SQRT(2)*SIN(2*PI()*frequence*$A862*0.001*$B$19+RADIANS($E$19))</f>
        <v>10.5999080860025</v>
      </c>
      <c r="K862" s="5" t="n">
        <f aca="false">$D$20*SQRT(2)*SIN(2*PI()*frequence*$A862*0.001*$B$20+RADIANS($E$20))</f>
        <v>12.8753656863969</v>
      </c>
      <c r="L862" s="5" t="n">
        <f aca="false">$D$21*SQRT(2)*SIN(2*PI()*frequence*$A862*0.001*$B$21+RADIANS($E$21))</f>
        <v>-1.59579229243593</v>
      </c>
      <c r="M862" s="5" t="n">
        <f aca="false">$D$22*SQRT(2)*SIN(2*PI()*frequence*$A862*0.001*$B$22+RADIANS($E$22))</f>
        <v>-11.3962385914404</v>
      </c>
      <c r="N862" s="5" t="n">
        <f aca="false">$D$23*SQRT(2)*SIN(2*PI()*frequence*$A862*0.001*$B$23+RADIANS($E$23))</f>
        <v>-4.87629377089301</v>
      </c>
      <c r="O862" s="5" t="n">
        <f aca="false">$D$24*SQRT(2)*SIN(2*PI()*frequence*$A862*0.001*$B$24+RADIANS($E$24))</f>
        <v>6.96888739779058</v>
      </c>
      <c r="P862" s="5" t="n">
        <f aca="false">$D$25*SQRT(2)*SIN(2*PI()*frequence*$A862*0.001*$B$25+RADIANS($E$25))</f>
        <v>8.0240577104991</v>
      </c>
      <c r="Q862" s="5" t="n">
        <f aca="false">$D$26*SQRT(2)*SIN(2*PI()*frequence*$A862*0.001*$B$26+RADIANS($E$26))</f>
        <v>-1.59054199783323</v>
      </c>
      <c r="R862" s="5" t="n">
        <f aca="false">$D$27*SQRT(2)*SIN(2*PI()*frequence*$A862*0.001*$B$27+RADIANS($E$27))</f>
        <v>-7.90690757906377</v>
      </c>
      <c r="S862" s="5" t="n">
        <f aca="false">$D$28*SQRT(2)*SIN(2*PI()*frequence*$A862*0.001*$B$28+RADIANS($E$28))</f>
        <v>-3.01762592222903</v>
      </c>
      <c r="T862" s="5" t="n">
        <f aca="false">$D$29*SQRT(2)*SIN(2*PI()*frequence*$A862*0.001*$B$29+RADIANS($E$29))</f>
        <v>5.33523713680164</v>
      </c>
      <c r="U862" s="5" t="n">
        <f aca="false">$D$30*SQRT(2)*SIN(2*PI()*frequence*$A862*0.001*$B$30+RADIANS($E$30))</f>
        <v>5.70273592932853</v>
      </c>
    </row>
    <row r="863" s="5" customFormat="true" ht="12.75" hidden="false" customHeight="false" outlineLevel="0" collapsed="false">
      <c r="A863" s="5" t="n">
        <v>15.98</v>
      </c>
      <c r="B863" s="5" t="n">
        <f aca="false">SUM(C863:U863)+vdc</f>
        <v>-114.869847384501</v>
      </c>
      <c r="C863" s="5" t="n">
        <f aca="false">$D$12*SQRT(2)*SIN(2*PI()*frequence*$A863*0.001*$B$12+RADIANS($E$12))</f>
        <v>-121.33709829354</v>
      </c>
      <c r="D863" s="5" t="n">
        <f aca="false">$D$13*SQRT(2)*SIN(2*PI()*frequence*$A863*0.001*$B$13+RADIANS($E$13))</f>
        <v>-36.7694202978413</v>
      </c>
      <c r="E863" s="5" t="n">
        <f aca="false">$D$14*SQRT(2)*SIN(2*PI()*frequence*$A863*0.001*$B$14+RADIANS($E$14))</f>
        <v>25.5891245055838</v>
      </c>
      <c r="F863" s="5" t="n">
        <f aca="false">$D$15*SQRT(2)*SIN(2*PI()*frequence*$A863*0.001*$B$15+RADIANS($E$15))</f>
        <v>30.016321015245</v>
      </c>
      <c r="G863" s="5" t="n">
        <f aca="false">$D$16*SQRT(2)*SIN(2*PI()*frequence*$A863*0.001*$B$16+RADIANS($E$16))</f>
        <v>-0.799868411768414</v>
      </c>
      <c r="H863" s="5" t="n">
        <f aca="false">$D$17*SQRT(2)*SIN(2*PI()*frequence*$A863*0.001*$B$17+RADIANS($E$17))</f>
        <v>-20.4148612432149</v>
      </c>
      <c r="I863" s="5" t="n">
        <f aca="false">$D$18*SQRT(2)*SIN(2*PI()*frequence*$A863*0.001*$B$18+RADIANS($E$18))</f>
        <v>-10.0339619596283</v>
      </c>
      <c r="J863" s="5" t="n">
        <f aca="false">$D$19*SQRT(2)*SIN(2*PI()*frequence*$A863*0.001*$B$19+RADIANS($E$19))</f>
        <v>9.99001828854956</v>
      </c>
      <c r="K863" s="5" t="n">
        <f aca="false">$D$20*SQRT(2)*SIN(2*PI()*frequence*$A863*0.001*$B$20+RADIANS($E$20))</f>
        <v>13.1861088765232</v>
      </c>
      <c r="L863" s="5" t="n">
        <f aca="false">$D$21*SQRT(2)*SIN(2*PI()*frequence*$A863*0.001*$B$21+RADIANS($E$21))</f>
        <v>-0.799473724991848</v>
      </c>
      <c r="M863" s="5" t="n">
        <f aca="false">$D$22*SQRT(2)*SIN(2*PI()*frequence*$A863*0.001*$B$22+RADIANS($E$22))</f>
        <v>-11.2291231459139</v>
      </c>
      <c r="N863" s="5" t="n">
        <f aca="false">$D$23*SQRT(2)*SIN(2*PI()*frequence*$A863*0.001*$B$23+RADIANS($E$23))</f>
        <v>-5.57227588965317</v>
      </c>
      <c r="O863" s="5" t="n">
        <f aca="false">$D$24*SQRT(2)*SIN(2*PI()*frequence*$A863*0.001*$B$24+RADIANS($E$24))</f>
        <v>6.38415750496244</v>
      </c>
      <c r="P863" s="5" t="n">
        <f aca="false">$D$25*SQRT(2)*SIN(2*PI()*frequence*$A863*0.001*$B$25+RADIANS($E$25))</f>
        <v>8.36911127422088</v>
      </c>
      <c r="Q863" s="5" t="n">
        <f aca="false">$D$26*SQRT(2)*SIN(2*PI()*frequence*$A863*0.001*$B$26+RADIANS($E$26))</f>
        <v>-0.798816173369674</v>
      </c>
      <c r="R863" s="5" t="n">
        <f aca="false">$D$27*SQRT(2)*SIN(2*PI()*frequence*$A863*0.001*$B$27+RADIANS($E$27))</f>
        <v>-7.77685262960095</v>
      </c>
      <c r="S863" s="5" t="n">
        <f aca="false">$D$28*SQRT(2)*SIN(2*PI()*frequence*$A863*0.001*$B$28+RADIANS($E$28))</f>
        <v>-3.73122927480172</v>
      </c>
      <c r="T863" s="5" t="n">
        <f aca="false">$D$29*SQRT(2)*SIN(2*PI()*frequence*$A863*0.001*$B$29+RADIANS($E$29))</f>
        <v>4.77700242864853</v>
      </c>
      <c r="U863" s="5" t="n">
        <f aca="false">$D$30*SQRT(2)*SIN(2*PI()*frequence*$A863*0.001*$B$30+RADIANS($E$30))</f>
        <v>6.0812897660894</v>
      </c>
    </row>
    <row r="864" s="5" customFormat="true" ht="12.75" hidden="false" customHeight="false" outlineLevel="0" collapsed="false">
      <c r="A864" s="5" t="n">
        <v>16</v>
      </c>
      <c r="B864" s="5" t="n">
        <f aca="false">SUM(C864:U864)+vdc</f>
        <v>-115.634400329446</v>
      </c>
      <c r="C864" s="5" t="n">
        <f aca="false">$D$12*SQRT(2)*SIN(2*PI()*frequence*$A864*0.001*$B$12+RADIANS($E$12))</f>
        <v>-121.092276582505</v>
      </c>
      <c r="D864" s="5" t="n">
        <f aca="false">$D$13*SQRT(2)*SIN(2*PI()*frequence*$A864*0.001*$B$13+RADIANS($E$13))</f>
        <v>-37.4195713515455</v>
      </c>
      <c r="E864" s="5" t="n">
        <f aca="false">$D$14*SQRT(2)*SIN(2*PI()*frequence*$A864*0.001*$B$14+RADIANS($E$14))</f>
        <v>24.9463809010304</v>
      </c>
      <c r="F864" s="5" t="n">
        <f aca="false">$D$15*SQRT(2)*SIN(2*PI()*frequence*$A864*0.001*$B$15+RADIANS($E$15))</f>
        <v>30.2730691456263</v>
      </c>
      <c r="G864" s="5" t="n">
        <f aca="false">$D$16*SQRT(2)*SIN(2*PI()*frequence*$A864*0.001*$B$16+RADIANS($E$16))</f>
        <v>-2.4948299728124E-014</v>
      </c>
      <c r="H864" s="5" t="n">
        <f aca="false">$D$17*SQRT(2)*SIN(2*PI()*frequence*$A864*0.001*$B$17+RADIANS($E$17))</f>
        <v>-20.1820460970842</v>
      </c>
      <c r="I864" s="5" t="n">
        <f aca="false">$D$18*SQRT(2)*SIN(2*PI()*frequence*$A864*0.001*$B$18+RADIANS($E$18))</f>
        <v>-10.6913061004416</v>
      </c>
      <c r="J864" s="5" t="n">
        <f aca="false">$D$19*SQRT(2)*SIN(2*PI()*frequence*$A864*0.001*$B$19+RADIANS($E$19))</f>
        <v>9.35489283788641</v>
      </c>
      <c r="K864" s="5" t="n">
        <f aca="false">$D$20*SQRT(2)*SIN(2*PI()*frequence*$A864*0.001*$B$20+RADIANS($E$20))</f>
        <v>13.4546973980561</v>
      </c>
      <c r="L864" s="5" t="n">
        <f aca="false">$D$21*SQRT(2)*SIN(2*PI()*frequence*$A864*0.001*$B$21+RADIANS($E$21))</f>
        <v>-2.4948299728124E-014</v>
      </c>
      <c r="M864" s="5" t="n">
        <f aca="false">$D$22*SQRT(2)*SIN(2*PI()*frequence*$A864*0.001*$B$22+RADIANS($E$22))</f>
        <v>-11.0083887802277</v>
      </c>
      <c r="N864" s="5" t="n">
        <f aca="false">$D$23*SQRT(2)*SIN(2*PI()*frequence*$A864*0.001*$B$23+RADIANS($E$23))</f>
        <v>-6.23659522525757</v>
      </c>
      <c r="O864" s="5" t="n">
        <f aca="false">$D$24*SQRT(2)*SIN(2*PI()*frequence*$A864*0.001*$B$24+RADIANS($E$24))</f>
        <v>5.75685713100703</v>
      </c>
      <c r="P864" s="5" t="n">
        <f aca="false">$D$25*SQRT(2)*SIN(2*PI()*frequence*$A864*0.001*$B$25+RADIANS($E$25))</f>
        <v>8.64944832732179</v>
      </c>
      <c r="Q864" s="5" t="n">
        <f aca="false">$D$26*SQRT(2)*SIN(2*PI()*frequence*$A864*0.001*$B$26+RADIANS($E$26))</f>
        <v>-2.4948299728124E-014</v>
      </c>
      <c r="R864" s="5" t="n">
        <f aca="false">$D$27*SQRT(2)*SIN(2*PI()*frequence*$A864*0.001*$B$27+RADIANS($E$27))</f>
        <v>-7.56826728640658</v>
      </c>
      <c r="S864" s="5" t="n">
        <f aca="false">$D$28*SQRT(2)*SIN(2*PI()*frequence*$A864*0.001*$B$28+RADIANS($E$28))</f>
        <v>-4.40230251194652</v>
      </c>
      <c r="T864" s="5" t="n">
        <f aca="false">$D$29*SQRT(2)*SIN(2*PI()*frequence*$A864*0.001*$B$29+RADIANS($E$29))</f>
        <v>4.15773015017175</v>
      </c>
      <c r="U864" s="5" t="n">
        <f aca="false">$D$30*SQRT(2)*SIN(2*PI()*frequence*$A864*0.001*$B$30+RADIANS($E$30))</f>
        <v>6.37327771486868</v>
      </c>
    </row>
    <row r="865" s="5" customFormat="true" ht="12.75" hidden="false" customHeight="false" outlineLevel="0" collapsed="false">
      <c r="A865" s="5" t="n">
        <v>16.02</v>
      </c>
      <c r="B865" s="5" t="n">
        <f aca="false">SUM(C865:U865)+vdc</f>
        <v>-116.468047766901</v>
      </c>
      <c r="C865" s="5" t="n">
        <f aca="false">$D$12*SQRT(2)*SIN(2*PI()*frequence*$A865*0.001*$B$12+RADIANS($E$12))</f>
        <v>-120.842674355734</v>
      </c>
      <c r="D865" s="5" t="n">
        <f aca="false">$D$13*SQRT(2)*SIN(2*PI()*frequence*$A865*0.001*$B$13+RADIANS($E$13))</f>
        <v>-38.0638134211521</v>
      </c>
      <c r="E865" s="5" t="n">
        <f aca="false">$D$14*SQRT(2)*SIN(2*PI()*frequence*$A865*0.001*$B$14+RADIANS($E$14))</f>
        <v>24.2947739661279</v>
      </c>
      <c r="F865" s="5" t="n">
        <f aca="false">$D$15*SQRT(2)*SIN(2*PI()*frequence*$A865*0.001*$B$15+RADIANS($E$15))</f>
        <v>30.5106961566805</v>
      </c>
      <c r="G865" s="5" t="n">
        <f aca="false">$D$16*SQRT(2)*SIN(2*PI()*frequence*$A865*0.001*$B$16+RADIANS($E$16))</f>
        <v>0.799868411768455</v>
      </c>
      <c r="H865" s="5" t="n">
        <f aca="false">$D$17*SQRT(2)*SIN(2*PI()*frequence*$A865*0.001*$B$17+RADIANS($E$17))</f>
        <v>-19.9205511591117</v>
      </c>
      <c r="I865" s="5" t="n">
        <f aca="false">$D$18*SQRT(2)*SIN(2*PI()*frequence*$A865*0.001*$B$18+RADIANS($E$18))</f>
        <v>-11.3279718585044</v>
      </c>
      <c r="J865" s="5" t="n">
        <f aca="false">$D$19*SQRT(2)*SIN(2*PI()*frequence*$A865*0.001*$B$19+RADIANS($E$19))</f>
        <v>8.69613611602256</v>
      </c>
      <c r="K865" s="5" t="n">
        <f aca="false">$D$20*SQRT(2)*SIN(2*PI()*frequence*$A865*0.001*$B$20+RADIANS($E$20))</f>
        <v>13.6802726004097</v>
      </c>
      <c r="L865" s="5" t="n">
        <f aca="false">$D$21*SQRT(2)*SIN(2*PI()*frequence*$A865*0.001*$B$21+RADIANS($E$21))</f>
        <v>0.799473724991889</v>
      </c>
      <c r="M865" s="5" t="n">
        <f aca="false">$D$22*SQRT(2)*SIN(2*PI()*frequence*$A865*0.001*$B$22+RADIANS($E$22))</f>
        <v>-10.7350894981696</v>
      </c>
      <c r="N865" s="5" t="n">
        <f aca="false">$D$23*SQRT(2)*SIN(2*PI()*frequence*$A865*0.001*$B$23+RADIANS($E$23))</f>
        <v>-6.86547698272383</v>
      </c>
      <c r="O865" s="5" t="n">
        <f aca="false">$D$24*SQRT(2)*SIN(2*PI()*frequence*$A865*0.001*$B$24+RADIANS($E$24))</f>
        <v>5.09116920510633</v>
      </c>
      <c r="P865" s="5" t="n">
        <f aca="false">$D$25*SQRT(2)*SIN(2*PI()*frequence*$A865*0.001*$B$25+RADIANS($E$25))</f>
        <v>8.86290108456402</v>
      </c>
      <c r="Q865" s="5" t="n">
        <f aca="false">$D$26*SQRT(2)*SIN(2*PI()*frequence*$A865*0.001*$B$26+RADIANS($E$26))</f>
        <v>0.798816173369744</v>
      </c>
      <c r="R865" s="5" t="n">
        <f aca="false">$D$27*SQRT(2)*SIN(2*PI()*frequence*$A865*0.001*$B$27+RADIANS($E$27))</f>
        <v>-7.28325783719207</v>
      </c>
      <c r="S865" s="5" t="n">
        <f aca="false">$D$28*SQRT(2)*SIN(2*PI()*frequence*$A865*0.001*$B$28+RADIANS($E$28))</f>
        <v>-5.02319645958859</v>
      </c>
      <c r="T865" s="5" t="n">
        <f aca="false">$D$29*SQRT(2)*SIN(2*PI()*frequence*$A865*0.001*$B$29+RADIANS($E$29))</f>
        <v>3.48533297795279</v>
      </c>
      <c r="U865" s="5" t="n">
        <f aca="false">$D$30*SQRT(2)*SIN(2*PI()*frequence*$A865*0.001*$B$30+RADIANS($E$30))</f>
        <v>6.57454338828177</v>
      </c>
    </row>
    <row r="866" s="5" customFormat="true" ht="12.75" hidden="false" customHeight="false" outlineLevel="0" collapsed="false">
      <c r="A866" s="5" t="n">
        <v>16.04</v>
      </c>
      <c r="B866" s="5" t="n">
        <f aca="false">SUM(C866:U866)+vdc</f>
        <v>-117.364866100649</v>
      </c>
      <c r="C866" s="5" t="n">
        <f aca="false">$D$12*SQRT(2)*SIN(2*PI()*frequence*$A866*0.001*$B$12+RADIANS($E$12))</f>
        <v>-120.588301467095</v>
      </c>
      <c r="D866" s="5" t="n">
        <f aca="false">$D$13*SQRT(2)*SIN(2*PI()*frequence*$A866*0.001*$B$13+RADIANS($E$13))</f>
        <v>-38.7020447733696</v>
      </c>
      <c r="E866" s="5" t="n">
        <f aca="false">$D$14*SQRT(2)*SIN(2*PI()*frequence*$A866*0.001*$B$14+RADIANS($E$14))</f>
        <v>23.6345352137178</v>
      </c>
      <c r="F866" s="5" t="n">
        <f aca="false">$D$15*SQRT(2)*SIN(2*PI()*frequence*$A866*0.001*$B$15+RADIANS($E$15))</f>
        <v>30.7290519580941</v>
      </c>
      <c r="G866" s="5" t="n">
        <f aca="false">$D$16*SQRT(2)*SIN(2*PI()*frequence*$A866*0.001*$B$16+RADIANS($E$16))</f>
        <v>1.59894744998371</v>
      </c>
      <c r="H866" s="5" t="n">
        <f aca="false">$D$17*SQRT(2)*SIN(2*PI()*frequence*$A866*0.001*$B$17+RADIANS($E$17))</f>
        <v>-19.630748027913</v>
      </c>
      <c r="I866" s="5" t="n">
        <f aca="false">$D$18*SQRT(2)*SIN(2*PI()*frequence*$A866*0.001*$B$18+RADIANS($E$18))</f>
        <v>-11.9427278390641</v>
      </c>
      <c r="J866" s="5" t="n">
        <f aca="false">$D$19*SQRT(2)*SIN(2*PI()*frequence*$A866*0.001*$B$19+RADIANS($E$19))</f>
        <v>8.01541219960978</v>
      </c>
      <c r="K866" s="5" t="n">
        <f aca="false">$D$20*SQRT(2)*SIN(2*PI()*frequence*$A866*0.001*$B$20+RADIANS($E$20))</f>
        <v>13.8621133422685</v>
      </c>
      <c r="L866" s="5" t="n">
        <f aca="false">$D$21*SQRT(2)*SIN(2*PI()*frequence*$A866*0.001*$B$21+RADIANS($E$21))</f>
        <v>1.59579229243597</v>
      </c>
      <c r="M866" s="5" t="n">
        <f aca="false">$D$22*SQRT(2)*SIN(2*PI()*frequence*$A866*0.001*$B$22+RADIANS($E$22))</f>
        <v>-10.4105303003344</v>
      </c>
      <c r="N866" s="5" t="n">
        <f aca="false">$D$23*SQRT(2)*SIN(2*PI()*frequence*$A866*0.001*$B$23+RADIANS($E$23))</f>
        <v>-7.45534773045721</v>
      </c>
      <c r="O866" s="5" t="n">
        <f aca="false">$D$24*SQRT(2)*SIN(2*PI()*frequence*$A866*0.001*$B$24+RADIANS($E$24))</f>
        <v>4.39153263016436</v>
      </c>
      <c r="P866" s="5" t="n">
        <f aca="false">$D$25*SQRT(2)*SIN(2*PI()*frequence*$A866*0.001*$B$25+RADIANS($E$25))</f>
        <v>9.00781896236961</v>
      </c>
      <c r="Q866" s="5" t="n">
        <f aca="false">$D$26*SQRT(2)*SIN(2*PI()*frequence*$A866*0.001*$B$26+RADIANS($E$26))</f>
        <v>1.5905419978333</v>
      </c>
      <c r="R866" s="5" t="n">
        <f aca="false">$D$27*SQRT(2)*SIN(2*PI()*frequence*$A866*0.001*$B$27+RADIANS($E$27))</f>
        <v>-6.92470229769601</v>
      </c>
      <c r="S866" s="5" t="n">
        <f aca="false">$D$28*SQRT(2)*SIN(2*PI()*frequence*$A866*0.001*$B$28+RADIANS($E$28))</f>
        <v>-5.58683390823009</v>
      </c>
      <c r="T866" s="5" t="n">
        <f aca="false">$D$29*SQRT(2)*SIN(2*PI()*frequence*$A866*0.001*$B$29+RADIANS($E$29))</f>
        <v>2.76840238547297</v>
      </c>
      <c r="U866" s="5" t="n">
        <f aca="false">$D$30*SQRT(2)*SIN(2*PI()*frequence*$A866*0.001*$B$30+RADIANS($E$30))</f>
        <v>6.68222181156021</v>
      </c>
    </row>
    <row r="867" s="5" customFormat="true" ht="12.75" hidden="false" customHeight="false" outlineLevel="0" collapsed="false">
      <c r="A867" s="5" t="n">
        <v>16.06</v>
      </c>
      <c r="B867" s="5" t="n">
        <f aca="false">SUM(C867:U867)+vdc</f>
        <v>-118.317932943965</v>
      </c>
      <c r="C867" s="5" t="n">
        <f aca="false">$D$12*SQRT(2)*SIN(2*PI()*frequence*$A867*0.001*$B$12+RADIANS($E$12))</f>
        <v>-120.329167958795</v>
      </c>
      <c r="D867" s="5" t="n">
        <f aca="false">$D$13*SQRT(2)*SIN(2*PI()*frequence*$A867*0.001*$B$13+RADIANS($E$13))</f>
        <v>-39.334164624069</v>
      </c>
      <c r="E867" s="5" t="n">
        <f aca="false">$D$14*SQRT(2)*SIN(2*PI()*frequence*$A867*0.001*$B$14+RADIANS($E$14))</f>
        <v>22.9658992234848</v>
      </c>
      <c r="F867" s="5" t="n">
        <f aca="false">$D$15*SQRT(2)*SIN(2*PI()*frequence*$A867*0.001*$B$15+RADIANS($E$15))</f>
        <v>30.9279986316629</v>
      </c>
      <c r="G867" s="5" t="n">
        <f aca="false">$D$16*SQRT(2)*SIN(2*PI()*frequence*$A867*0.001*$B$16+RADIANS($E$16))</f>
        <v>2.3964485201091</v>
      </c>
      <c r="H867" s="5" t="n">
        <f aca="false">$D$17*SQRT(2)*SIN(2*PI()*frequence*$A867*0.001*$B$17+RADIANS($E$17))</f>
        <v>-19.3130485295953</v>
      </c>
      <c r="I867" s="5" t="n">
        <f aca="false">$D$18*SQRT(2)*SIN(2*PI()*frequence*$A867*0.001*$B$18+RADIANS($E$18))</f>
        <v>-12.5343850237402</v>
      </c>
      <c r="J867" s="5" t="n">
        <f aca="false">$D$19*SQRT(2)*SIN(2*PI()*frequence*$A867*0.001*$B$19+RADIANS($E$19))</f>
        <v>7.31444065633946</v>
      </c>
      <c r="K867" s="5" t="n">
        <f aca="false">$D$20*SQRT(2)*SIN(2*PI()*frequence*$A867*0.001*$B$20+RADIANS($E$20))</f>
        <v>13.9996382970048</v>
      </c>
      <c r="L867" s="5" t="n">
        <f aca="false">$D$21*SQRT(2)*SIN(2*PI()*frequence*$A867*0.001*$B$21+RADIANS($E$21))</f>
        <v>2.38581299674996</v>
      </c>
      <c r="M867" s="5" t="n">
        <f aca="false">$D$22*SQRT(2)*SIN(2*PI()*frequence*$A867*0.001*$B$22+RADIANS($E$22))</f>
        <v>-10.0362609527625</v>
      </c>
      <c r="N867" s="5" t="n">
        <f aca="false">$D$23*SQRT(2)*SIN(2*PI()*frequence*$A867*0.001*$B$23+RADIANS($E$23))</f>
        <v>-8.00285570520252</v>
      </c>
      <c r="O867" s="5" t="n">
        <f aca="false">$D$24*SQRT(2)*SIN(2*PI()*frequence*$A867*0.001*$B$24+RADIANS($E$24))</f>
        <v>3.66261268356253</v>
      </c>
      <c r="P867" s="5" t="n">
        <f aca="false">$D$25*SQRT(2)*SIN(2*PI()*frequence*$A867*0.001*$B$25+RADIANS($E$25))</f>
        <v>9.08308134242305</v>
      </c>
      <c r="Q867" s="5" t="n">
        <f aca="false">$D$26*SQRT(2)*SIN(2*PI()*frequence*$A867*0.001*$B$26+RADIANS($E$26))</f>
        <v>2.36815005892363</v>
      </c>
      <c r="R867" s="5" t="n">
        <f aca="false">$D$27*SQRT(2)*SIN(2*PI()*frequence*$A867*0.001*$B$27+RADIANS($E$27))</f>
        <v>-6.49622134957873</v>
      </c>
      <c r="S867" s="5" t="n">
        <f aca="false">$D$28*SQRT(2)*SIN(2*PI()*frequence*$A867*0.001*$B$28+RADIANS($E$28))</f>
        <v>-6.08679028195122</v>
      </c>
      <c r="T867" s="5" t="n">
        <f aca="false">$D$29*SQRT(2)*SIN(2*PI()*frequence*$A867*0.001*$B$29+RADIANS($E$29))</f>
        <v>2.01609886660016</v>
      </c>
      <c r="U867" s="5" t="n">
        <f aca="false">$D$30*SQRT(2)*SIN(2*PI()*frequence*$A867*0.001*$B$30+RADIANS($E$30))</f>
        <v>6.69478020486847</v>
      </c>
    </row>
    <row r="868" s="5" customFormat="true" ht="12.75" hidden="false" customHeight="false" outlineLevel="0" collapsed="false">
      <c r="A868" s="5" t="n">
        <v>16.08</v>
      </c>
      <c r="B868" s="5" t="n">
        <f aca="false">SUM(C868:U868)+vdc</f>
        <v>-119.319421759594</v>
      </c>
      <c r="C868" s="5" t="n">
        <f aca="false">$D$12*SQRT(2)*SIN(2*PI()*frequence*$A868*0.001*$B$12+RADIANS($E$12))</f>
        <v>-120.06528406098</v>
      </c>
      <c r="D868" s="5" t="n">
        <f aca="false">$D$13*SQRT(2)*SIN(2*PI()*frequence*$A868*0.001*$B$13+RADIANS($E$13))</f>
        <v>-39.9600731541983</v>
      </c>
      <c r="E868" s="5" t="n">
        <f aca="false">$D$14*SQRT(2)*SIN(2*PI()*frequence*$A868*0.001*$B$14+RADIANS($E$14))</f>
        <v>22.2891035586126</v>
      </c>
      <c r="F868" s="5" t="n">
        <f aca="false">$D$15*SQRT(2)*SIN(2*PI()*frequence*$A868*0.001*$B$15+RADIANS($E$15))</f>
        <v>31.1074105184038</v>
      </c>
      <c r="G868" s="5" t="n">
        <f aca="false">$D$16*SQRT(2)*SIN(2*PI()*frequence*$A868*0.001*$B$16+RADIANS($E$16))</f>
        <v>3.19158458487197</v>
      </c>
      <c r="H868" s="5" t="n">
        <f aca="false">$D$17*SQRT(2)*SIN(2*PI()*frequence*$A868*0.001*$B$17+RADIANS($E$17))</f>
        <v>-18.9679041325297</v>
      </c>
      <c r="I868" s="5" t="n">
        <f aca="false">$D$18*SQRT(2)*SIN(2*PI()*frequence*$A868*0.001*$B$18+RADIANS($E$18))</f>
        <v>-13.1017990702416</v>
      </c>
      <c r="J868" s="5" t="n">
        <f aca="false">$D$19*SQRT(2)*SIN(2*PI()*frequence*$A868*0.001*$B$19+RADIANS($E$19))</f>
        <v>6.59499220116572</v>
      </c>
      <c r="K868" s="5" t="n">
        <f aca="false">$D$20*SQRT(2)*SIN(2*PI()*frequence*$A868*0.001*$B$20+RADIANS($E$20))</f>
        <v>14.0924078111205</v>
      </c>
      <c r="L868" s="5" t="n">
        <f aca="false">$D$21*SQRT(2)*SIN(2*PI()*frequence*$A868*0.001*$B$21+RADIANS($E$21))</f>
        <v>3.16641798714015</v>
      </c>
      <c r="M868" s="5" t="n">
        <f aca="false">$D$22*SQRT(2)*SIN(2*PI()*frequence*$A868*0.001*$B$22+RADIANS($E$22))</f>
        <v>-9.61406858682699</v>
      </c>
      <c r="N868" s="5" t="n">
        <f aca="false">$D$23*SQRT(2)*SIN(2*PI()*frequence*$A868*0.001*$B$23+RADIANS($E$23))</f>
        <v>-8.5048898574311</v>
      </c>
      <c r="O868" s="5" t="n">
        <f aca="false">$D$24*SQRT(2)*SIN(2*PI()*frequence*$A868*0.001*$B$24+RADIANS($E$24))</f>
        <v>2.90926990841961</v>
      </c>
      <c r="P868" s="5" t="n">
        <f aca="false">$D$25*SQRT(2)*SIN(2*PI()*frequence*$A868*0.001*$B$25+RADIANS($E$25))</f>
        <v>9.08810623716818</v>
      </c>
      <c r="Q868" s="5" t="n">
        <f aca="false">$D$26*SQRT(2)*SIN(2*PI()*frequence*$A868*0.001*$B$26+RADIANS($E$26))</f>
        <v>3.12473825244052</v>
      </c>
      <c r="R868" s="5" t="n">
        <f aca="false">$D$27*SQRT(2)*SIN(2*PI()*frequence*$A868*0.001*$B$27+RADIANS($E$27))</f>
        <v>-6.0021417789019</v>
      </c>
      <c r="S868" s="5" t="n">
        <f aca="false">$D$28*SQRT(2)*SIN(2*PI()*frequence*$A868*0.001*$B$28+RADIANS($E$28))</f>
        <v>-6.51736686841977</v>
      </c>
      <c r="T868" s="5" t="n">
        <f aca="false">$D$29*SQRT(2)*SIN(2*PI()*frequence*$A868*0.001*$B$29+RADIANS($E$29))</f>
        <v>1.238034888488</v>
      </c>
      <c r="U868" s="5" t="n">
        <f aca="false">$D$30*SQRT(2)*SIN(2*PI()*frequence*$A868*0.001*$B$30+RADIANS($E$30))</f>
        <v>6.61203980210427</v>
      </c>
    </row>
    <row r="869" s="5" customFormat="true" ht="12.75" hidden="false" customHeight="false" outlineLevel="0" collapsed="false">
      <c r="A869" s="5" t="n">
        <v>16.1</v>
      </c>
      <c r="B869" s="5" t="n">
        <f aca="false">SUM(C869:U869)+vdc</f>
        <v>-120.360710770837</v>
      </c>
      <c r="C869" s="5" t="n">
        <f aca="false">$D$12*SQRT(2)*SIN(2*PI()*frequence*$A869*0.001*$B$12+RADIANS($E$12))</f>
        <v>-119.796660191335</v>
      </c>
      <c r="D869" s="5" t="n">
        <f aca="false">$D$13*SQRT(2)*SIN(2*PI()*frequence*$A869*0.001*$B$13+RADIANS($E$13))</f>
        <v>-40.5796715255447</v>
      </c>
      <c r="E869" s="5" t="n">
        <f aca="false">$D$14*SQRT(2)*SIN(2*PI()*frequence*$A869*0.001*$B$14+RADIANS($E$14))</f>
        <v>21.6043886813782</v>
      </c>
      <c r="F869" s="5" t="n">
        <f aca="false">$D$15*SQRT(2)*SIN(2*PI()*frequence*$A869*0.001*$B$15+RADIANS($E$15))</f>
        <v>31.2671742979238</v>
      </c>
      <c r="G869" s="5" t="n">
        <f aca="false">$D$16*SQRT(2)*SIN(2*PI()*frequence*$A869*0.001*$B$16+RADIANS($E$16))</f>
        <v>3.98357094097433</v>
      </c>
      <c r="H869" s="5" t="n">
        <f aca="false">$D$17*SQRT(2)*SIN(2*PI()*frequence*$A869*0.001*$B$17+RADIANS($E$17))</f>
        <v>-18.5958053057905</v>
      </c>
      <c r="I869" s="5" t="n">
        <f aca="false">$D$18*SQRT(2)*SIN(2*PI()*frequence*$A869*0.001*$B$18+RADIANS($E$18))</f>
        <v>-13.6438725256728</v>
      </c>
      <c r="J869" s="5" t="n">
        <f aca="false">$D$19*SQRT(2)*SIN(2*PI()*frequence*$A869*0.001*$B$19+RADIANS($E$19))</f>
        <v>5.85888422332588</v>
      </c>
      <c r="K869" s="5" t="n">
        <f aca="false">$D$20*SQRT(2)*SIN(2*PI()*frequence*$A869*0.001*$B$20+RADIANS($E$20))</f>
        <v>14.1401253097764</v>
      </c>
      <c r="L869" s="5" t="n">
        <f aca="false">$D$21*SQRT(2)*SIN(2*PI()*frequence*$A869*0.001*$B$21+RADIANS($E$21))</f>
        <v>3.93452657233395</v>
      </c>
      <c r="M869" s="5" t="n">
        <f aca="false">$D$22*SQRT(2)*SIN(2*PI()*frequence*$A869*0.001*$B$22+RADIANS($E$22))</f>
        <v>-9.14596916570386</v>
      </c>
      <c r="N869" s="5" t="n">
        <f aca="false">$D$23*SQRT(2)*SIN(2*PI()*frequence*$A869*0.001*$B$23+RADIANS($E$23))</f>
        <v>-8.95859752894477</v>
      </c>
      <c r="O869" s="5" t="n">
        <f aca="false">$D$24*SQRT(2)*SIN(2*PI()*frequence*$A869*0.001*$B$24+RADIANS($E$24))</f>
        <v>2.13652770279063</v>
      </c>
      <c r="P869" s="5" t="n">
        <f aca="false">$D$25*SQRT(2)*SIN(2*PI()*frequence*$A869*0.001*$B$25+RADIANS($E$25))</f>
        <v>9.02285479019076</v>
      </c>
      <c r="Q869" s="5" t="n">
        <f aca="false">$D$26*SQRT(2)*SIN(2*PI()*frequence*$A869*0.001*$B$26+RADIANS($E$26))</f>
        <v>3.85359104801652</v>
      </c>
      <c r="R869" s="5" t="n">
        <f aca="false">$D$27*SQRT(2)*SIN(2*PI()*frequence*$A869*0.001*$B$27+RADIANS($E$27))</f>
        <v>-5.44745278439006</v>
      </c>
      <c r="S869" s="5" t="n">
        <f aca="false">$D$28*SQRT(2)*SIN(2*PI()*frequence*$A869*0.001*$B$28+RADIANS($E$28))</f>
        <v>-6.87365577520275</v>
      </c>
      <c r="T869" s="5" t="n">
        <f aca="false">$D$29*SQRT(2)*SIN(2*PI()*frequence*$A869*0.001*$B$29+RADIANS($E$29))</f>
        <v>0.444152069439852</v>
      </c>
      <c r="U869" s="5" t="n">
        <f aca="false">$D$30*SQRT(2)*SIN(2*PI()*frequence*$A869*0.001*$B$30+RADIANS($E$30))</f>
        <v>6.43517839559662</v>
      </c>
    </row>
    <row r="870" s="5" customFormat="true" ht="12.75" hidden="false" customHeight="false" outlineLevel="0" collapsed="false">
      <c r="A870" s="5" t="n">
        <v>16.12</v>
      </c>
      <c r="B870" s="5" t="n">
        <f aca="false">SUM(C870:U870)+vdc</f>
        <v>-121.432504653356</v>
      </c>
      <c r="C870" s="5" t="n">
        <f aca="false">$D$12*SQRT(2)*SIN(2*PI()*frequence*$A870*0.001*$B$12+RADIANS($E$12))</f>
        <v>-119.52330695467</v>
      </c>
      <c r="D870" s="5" t="n">
        <f aca="false">$D$13*SQRT(2)*SIN(2*PI()*frequence*$A870*0.001*$B$13+RADIANS($E$13))</f>
        <v>-41.1928618963426</v>
      </c>
      <c r="E870" s="5" t="n">
        <f aca="false">$D$14*SQRT(2)*SIN(2*PI()*frequence*$A870*0.001*$B$14+RADIANS($E$14))</f>
        <v>20.9119978677171</v>
      </c>
      <c r="F870" s="5" t="n">
        <f aca="false">$D$15*SQRT(2)*SIN(2*PI()*frequence*$A870*0.001*$B$15+RADIANS($E$15))</f>
        <v>31.4071890599953</v>
      </c>
      <c r="G870" s="5" t="n">
        <f aca="false">$D$16*SQRT(2)*SIN(2*PI()*frequence*$A870*0.001*$B$16+RADIANS($E$16))</f>
        <v>4.77162599350012</v>
      </c>
      <c r="H870" s="5" t="n">
        <f aca="false">$D$17*SQRT(2)*SIN(2*PI()*frequence*$A870*0.001*$B$17+RADIANS($E$17))</f>
        <v>-18.1972808221712</v>
      </c>
      <c r="I870" s="5" t="n">
        <f aca="false">$D$18*SQRT(2)*SIN(2*PI()*frequence*$A870*0.001*$B$18+RADIANS($E$18))</f>
        <v>-14.1595569491527</v>
      </c>
      <c r="J870" s="5" t="n">
        <f aca="false">$D$19*SQRT(2)*SIN(2*PI()*frequence*$A870*0.001*$B$19+RADIANS($E$19))</f>
        <v>5.10797619545738</v>
      </c>
      <c r="K870" s="5" t="n">
        <f aca="false">$D$20*SQRT(2)*SIN(2*PI()*frequence*$A870*0.001*$B$20+RADIANS($E$20))</f>
        <v>14.1426382449112</v>
      </c>
      <c r="L870" s="5" t="n">
        <f aca="false">$D$21*SQRT(2)*SIN(2*PI()*frequence*$A870*0.001*$B$21+RADIANS($E$21))</f>
        <v>4.68710737866078</v>
      </c>
      <c r="M870" s="5" t="n">
        <f aca="false">$D$22*SQRT(2)*SIN(2*PI()*frequence*$A870*0.001*$B$22+RADIANS($E$22))</f>
        <v>-8.63419785817374</v>
      </c>
      <c r="N870" s="5" t="n">
        <f aca="false">$D$23*SQRT(2)*SIN(2*PI()*frequence*$A870*0.001*$B$23+RADIANS($E$23))</f>
        <v>-9.36140066224889</v>
      </c>
      <c r="O870" s="5" t="n">
        <f aca="false">$D$24*SQRT(2)*SIN(2*PI()*frequence*$A870*0.001*$B$24+RADIANS($E$24))</f>
        <v>1.34953882292486</v>
      </c>
      <c r="P870" s="5" t="n">
        <f aca="false">$D$25*SQRT(2)*SIN(2*PI()*frequence*$A870*0.001*$B$25+RADIANS($E$25))</f>
        <v>8.8878315766868</v>
      </c>
      <c r="Q870" s="5" t="n">
        <f aca="false">$D$26*SQRT(2)*SIN(2*PI()*frequence*$A870*0.001*$B$26+RADIANS($E$26))</f>
        <v>4.54823909663971</v>
      </c>
      <c r="R870" s="5" t="n">
        <f aca="false">$D$27*SQRT(2)*SIN(2*PI()*frequence*$A870*0.001*$B$27+RADIANS($E$27))</f>
        <v>-4.83775559667118</v>
      </c>
      <c r="S870" s="5" t="n">
        <f aca="false">$D$28*SQRT(2)*SIN(2*PI()*frequence*$A870*0.001*$B$28+RADIANS($E$28))</f>
        <v>-7.15159587198216</v>
      </c>
      <c r="T870" s="5" t="n">
        <f aca="false">$D$29*SQRT(2)*SIN(2*PI()*frequence*$A870*0.001*$B$29+RADIANS($E$29))</f>
        <v>-0.355405848915192</v>
      </c>
      <c r="U870" s="5" t="n">
        <f aca="false">$D$30*SQRT(2)*SIN(2*PI()*frequence*$A870*0.001*$B$30+RADIANS($E$30))</f>
        <v>6.16671357047852</v>
      </c>
    </row>
    <row r="871" s="5" customFormat="true" ht="12.75" hidden="false" customHeight="false" outlineLevel="0" collapsed="false">
      <c r="A871" s="5" t="n">
        <v>16.14</v>
      </c>
      <c r="B871" s="5" t="n">
        <f aca="false">SUM(C871:U871)+vdc</f>
        <v>-122.524967316006</v>
      </c>
      <c r="C871" s="5" t="n">
        <f aca="false">$D$12*SQRT(2)*SIN(2*PI()*frequence*$A871*0.001*$B$12+RADIANS($E$12))</f>
        <v>-119.245235142504</v>
      </c>
      <c r="D871" s="5" t="n">
        <f aca="false">$D$13*SQRT(2)*SIN(2*PI()*frequence*$A871*0.001*$B$13+RADIANS($E$13))</f>
        <v>-41.7995474367244</v>
      </c>
      <c r="E871" s="5" t="n">
        <f aca="false">$D$14*SQRT(2)*SIN(2*PI()*frequence*$A871*0.001*$B$14+RADIANS($E$14))</f>
        <v>20.2121771207885</v>
      </c>
      <c r="F871" s="5" t="n">
        <f aca="false">$D$15*SQRT(2)*SIN(2*PI()*frequence*$A871*0.001*$B$15+RADIANS($E$15))</f>
        <v>31.5273663682936</v>
      </c>
      <c r="G871" s="5" t="n">
        <f aca="false">$D$16*SQRT(2)*SIN(2*PI()*frequence*$A871*0.001*$B$16+RADIANS($E$16))</f>
        <v>5.55497202725581</v>
      </c>
      <c r="H871" s="5" t="n">
        <f aca="false">$D$17*SQRT(2)*SIN(2*PI()*frequence*$A871*0.001*$B$17+RADIANS($E$17))</f>
        <v>-17.7728970067698</v>
      </c>
      <c r="I871" s="5" t="n">
        <f aca="false">$D$18*SQRT(2)*SIN(2*PI()*frequence*$A871*0.001*$B$18+RADIANS($E$18))</f>
        <v>-14.6478549396353</v>
      </c>
      <c r="J871" s="5" t="n">
        <f aca="false">$D$19*SQRT(2)*SIN(2*PI()*frequence*$A871*0.001*$B$19+RADIANS($E$19))</f>
        <v>4.34416497640818</v>
      </c>
      <c r="K871" s="5" t="n">
        <f aca="false">$D$20*SQRT(2)*SIN(2*PI()*frequence*$A871*0.001*$B$20+RADIANS($E$20))</f>
        <v>14.0999385829233</v>
      </c>
      <c r="L871" s="5" t="n">
        <f aca="false">$D$21*SQRT(2)*SIN(2*PI()*frequence*$A871*0.001*$B$21+RADIANS($E$21))</f>
        <v>5.4211903134998</v>
      </c>
      <c r="M871" s="5" t="n">
        <f aca="false">$D$22*SQRT(2)*SIN(2*PI()*frequence*$A871*0.001*$B$22+RADIANS($E$22))</f>
        <v>-8.08119836571888</v>
      </c>
      <c r="N871" s="5" t="n">
        <f aca="false">$D$23*SQRT(2)*SIN(2*PI()*frequence*$A871*0.001*$B$23+RADIANS($E$23))</f>
        <v>-9.71101044958948</v>
      </c>
      <c r="O871" s="5" t="n">
        <f aca="false">$D$24*SQRT(2)*SIN(2*PI()*frequence*$A871*0.001*$B$24+RADIANS($E$24))</f>
        <v>0.553551023946079</v>
      </c>
      <c r="P871" s="5" t="n">
        <f aca="false">$D$25*SQRT(2)*SIN(2*PI()*frequence*$A871*0.001*$B$25+RADIANS($E$25))</f>
        <v>8.68408070169258</v>
      </c>
      <c r="Q871" s="5" t="n">
        <f aca="false">$D$26*SQRT(2)*SIN(2*PI()*frequence*$A871*0.001*$B$26+RADIANS($E$26))</f>
        <v>5.20251665305402</v>
      </c>
      <c r="R871" s="5" t="n">
        <f aca="false">$D$27*SQRT(2)*SIN(2*PI()*frequence*$A871*0.001*$B$27+RADIANS($E$27))</f>
        <v>-4.17920691723979</v>
      </c>
      <c r="S871" s="5" t="n">
        <f aca="false">$D$28*SQRT(2)*SIN(2*PI()*frequence*$A871*0.001*$B$28+RADIANS($E$28))</f>
        <v>-7.34801908102081</v>
      </c>
      <c r="T871" s="5" t="n">
        <f aca="false">$D$29*SQRT(2)*SIN(2*PI()*frequence*$A871*0.001*$B$29+RADIANS($E$29))</f>
        <v>-1.15042261205425</v>
      </c>
      <c r="U871" s="5" t="n">
        <f aca="false">$D$30*SQRT(2)*SIN(2*PI()*frequence*$A871*0.001*$B$30+RADIANS($E$30))</f>
        <v>5.81046686738875</v>
      </c>
    </row>
    <row r="872" s="5" customFormat="true" ht="12.75" hidden="false" customHeight="false" outlineLevel="0" collapsed="false">
      <c r="A872" s="5" t="n">
        <v>16.16</v>
      </c>
      <c r="B872" s="5" t="n">
        <f aca="false">SUM(C872:U872)+vdc</f>
        <v>-123.627863900964</v>
      </c>
      <c r="C872" s="5" t="n">
        <f aca="false">$D$12*SQRT(2)*SIN(2*PI()*frequence*$A872*0.001*$B$12+RADIANS($E$12))</f>
        <v>-118.962455732634</v>
      </c>
      <c r="D872" s="5" t="n">
        <f aca="false">$D$13*SQRT(2)*SIN(2*PI()*frequence*$A872*0.001*$B$13+RADIANS($E$13))</f>
        <v>-42.3996323440101</v>
      </c>
      <c r="E872" s="5" t="n">
        <f aca="false">$D$14*SQRT(2)*SIN(2*PI()*frequence*$A872*0.001*$B$14+RADIANS($E$14))</f>
        <v>19.5051750835717</v>
      </c>
      <c r="F872" s="5" t="n">
        <f aca="false">$D$15*SQRT(2)*SIN(2*PI()*frequence*$A872*0.001*$B$15+RADIANS($E$15))</f>
        <v>31.6276303162551</v>
      </c>
      <c r="G872" s="5" t="n">
        <f aca="false">$D$16*SQRT(2)*SIN(2*PI()*frequence*$A872*0.001*$B$16+RADIANS($E$16))</f>
        <v>6.3328359742804</v>
      </c>
      <c r="H872" s="5" t="n">
        <f aca="false">$D$17*SQRT(2)*SIN(2*PI()*frequence*$A872*0.001*$B$17+RADIANS($E$17))</f>
        <v>-17.3232569322098</v>
      </c>
      <c r="I872" s="5" t="n">
        <f aca="false">$D$18*SQRT(2)*SIN(2*PI()*frequence*$A872*0.001*$B$18+RADIANS($E$18))</f>
        <v>-15.1078220650139</v>
      </c>
      <c r="J872" s="5" t="n">
        <f aca="false">$D$19*SQRT(2)*SIN(2*PI()*frequence*$A872*0.001*$B$19+RADIANS($E$19))</f>
        <v>3.56938001960745</v>
      </c>
      <c r="K872" s="5" t="n">
        <f aca="false">$D$20*SQRT(2)*SIN(2*PI()*frequence*$A872*0.001*$B$20+RADIANS($E$20))</f>
        <v>14.0121628303527</v>
      </c>
      <c r="L872" s="5" t="n">
        <f aca="false">$D$21*SQRT(2)*SIN(2*PI()*frequence*$A872*0.001*$B$21+RADIANS($E$21))</f>
        <v>6.13387828687763</v>
      </c>
      <c r="M872" s="5" t="n">
        <f aca="false">$D$22*SQRT(2)*SIN(2*PI()*frequence*$A872*0.001*$B$22+RADIANS($E$22))</f>
        <v>-7.48961125388042</v>
      </c>
      <c r="N872" s="5" t="n">
        <f aca="false">$D$23*SQRT(2)*SIN(2*PI()*frequence*$A872*0.001*$B$23+RADIANS($E$23))</f>
        <v>-10.005440338415</v>
      </c>
      <c r="O872" s="5" t="n">
        <f aca="false">$D$24*SQRT(2)*SIN(2*PI()*frequence*$A872*0.001*$B$24+RADIANS($E$24))</f>
        <v>-0.246127932934042</v>
      </c>
      <c r="P872" s="5" t="n">
        <f aca="false">$D$25*SQRT(2)*SIN(2*PI()*frequence*$A872*0.001*$B$25+RADIANS($E$25))</f>
        <v>8.4131777262484</v>
      </c>
      <c r="Q872" s="5" t="n">
        <f aca="false">$D$26*SQRT(2)*SIN(2*PI()*frequence*$A872*0.001*$B$26+RADIANS($E$26))</f>
        <v>5.81061630334949</v>
      </c>
      <c r="R872" s="5" t="n">
        <f aca="false">$D$27*SQRT(2)*SIN(2*PI()*frequence*$A872*0.001*$B$27+RADIANS($E$27))</f>
        <v>-3.47845674829495</v>
      </c>
      <c r="S872" s="5" t="n">
        <f aca="false">$D$28*SQRT(2)*SIN(2*PI()*frequence*$A872*0.001*$B$28+RADIANS($E$28))</f>
        <v>-7.46068648824028</v>
      </c>
      <c r="T872" s="5" t="n">
        <f aca="false">$D$29*SQRT(2)*SIN(2*PI()*frequence*$A872*0.001*$B$29+RADIANS($E$29))</f>
        <v>-1.93073998951476</v>
      </c>
      <c r="U872" s="5" t="n">
        <f aca="false">$D$30*SQRT(2)*SIN(2*PI()*frequence*$A872*0.001*$B$30+RADIANS($E$30))</f>
        <v>5.37150938364066</v>
      </c>
    </row>
    <row r="873" s="5" customFormat="true" ht="12.75" hidden="false" customHeight="false" outlineLevel="0" collapsed="false">
      <c r="A873" s="5" t="n">
        <v>16.18</v>
      </c>
      <c r="B873" s="5" t="n">
        <f aca="false">SUM(C873:U873)+vdc</f>
        <v>-124.730709981273</v>
      </c>
      <c r="C873" s="5" t="n">
        <f aca="false">$D$12*SQRT(2)*SIN(2*PI()*frequence*$A873*0.001*$B$12+RADIANS($E$12))</f>
        <v>-118.674979888709</v>
      </c>
      <c r="D873" s="5" t="n">
        <f aca="false">$D$13*SQRT(2)*SIN(2*PI()*frequence*$A873*0.001*$B$13+RADIANS($E$13))</f>
        <v>-42.9930218578366</v>
      </c>
      <c r="E873" s="5" t="n">
        <f aca="false">$D$14*SQRT(2)*SIN(2*PI()*frequence*$A873*0.001*$B$14+RADIANS($E$14))</f>
        <v>18.7912429505239</v>
      </c>
      <c r="F873" s="5" t="n">
        <f aca="false">$D$15*SQRT(2)*SIN(2*PI()*frequence*$A873*0.001*$B$15+RADIANS($E$15))</f>
        <v>31.7079175750212</v>
      </c>
      <c r="G873" s="5" t="n">
        <f aca="false">$D$16*SQRT(2)*SIN(2*PI()*frequence*$A873*0.001*$B$16+RADIANS($E$16))</f>
        <v>7.10445017677094</v>
      </c>
      <c r="H873" s="5" t="n">
        <f aca="false">$D$17*SQRT(2)*SIN(2*PI()*frequence*$A873*0.001*$B$17+RADIANS($E$17))</f>
        <v>-16.848999561641</v>
      </c>
      <c r="I873" s="5" t="n">
        <f aca="false">$D$18*SQRT(2)*SIN(2*PI()*frequence*$A873*0.001*$B$18+RADIANS($E$18))</f>
        <v>-15.5385686887762</v>
      </c>
      <c r="J873" s="5" t="n">
        <f aca="false">$D$19*SQRT(2)*SIN(2*PI()*frequence*$A873*0.001*$B$19+RADIANS($E$19))</f>
        <v>2.78557849909797</v>
      </c>
      <c r="K873" s="5" t="n">
        <f aca="false">$D$20*SQRT(2)*SIN(2*PI()*frequence*$A873*0.001*$B$20+RADIANS($E$20))</f>
        <v>13.8795915974837</v>
      </c>
      <c r="L873" s="5" t="n">
        <f aca="false">$D$21*SQRT(2)*SIN(2*PI()*frequence*$A873*0.001*$B$21+RADIANS($E$21))</f>
        <v>6.82235864495957</v>
      </c>
      <c r="M873" s="5" t="n">
        <f aca="false">$D$22*SQRT(2)*SIN(2*PI()*frequence*$A873*0.001*$B$22+RADIANS($E$22))</f>
        <v>-6.86226134359096</v>
      </c>
      <c r="N873" s="5" t="n">
        <f aca="false">$D$23*SQRT(2)*SIN(2*PI()*frequence*$A873*0.001*$B$23+RADIANS($E$23))</f>
        <v>-10.2430173193647</v>
      </c>
      <c r="O873" s="5" t="n">
        <f aca="false">$D$24*SQRT(2)*SIN(2*PI()*frequence*$A873*0.001*$B$24+RADIANS($E$24))</f>
        <v>-1.04416567333169</v>
      </c>
      <c r="P873" s="5" t="n">
        <f aca="false">$D$25*SQRT(2)*SIN(2*PI()*frequence*$A873*0.001*$B$25+RADIANS($E$25))</f>
        <v>8.07721748392902</v>
      </c>
      <c r="Q873" s="5" t="n">
        <f aca="false">$D$26*SQRT(2)*SIN(2*PI()*frequence*$A873*0.001*$B$26+RADIANS($E$26))</f>
        <v>6.3671405119806</v>
      </c>
      <c r="R873" s="5" t="n">
        <f aca="false">$D$27*SQRT(2)*SIN(2*PI()*frequence*$A873*0.001*$B$27+RADIANS($E$27))</f>
        <v>-2.74258124124326</v>
      </c>
      <c r="S873" s="5" t="n">
        <f aca="false">$D$28*SQRT(2)*SIN(2*PI()*frequence*$A873*0.001*$B$28+RADIANS($E$28))</f>
        <v>-7.48831386330224</v>
      </c>
      <c r="T873" s="5" t="n">
        <f aca="false">$D$29*SQRT(2)*SIN(2*PI()*frequence*$A873*0.001*$B$29+RADIANS($E$29))</f>
        <v>-2.68638757045615</v>
      </c>
      <c r="U873" s="5" t="n">
        <f aca="false">$D$30*SQRT(2)*SIN(2*PI()*frequence*$A873*0.001*$B$30+RADIANS($E$30))</f>
        <v>4.85608958721194</v>
      </c>
    </row>
    <row r="874" s="5" customFormat="true" ht="12.75" hidden="false" customHeight="false" outlineLevel="0" collapsed="false">
      <c r="A874" s="5" t="n">
        <v>16.2</v>
      </c>
      <c r="B874" s="5" t="n">
        <f aca="false">SUM(C874:U874)+vdc</f>
        <v>-125.822925810233</v>
      </c>
      <c r="C874" s="5" t="n">
        <f aca="false">$D$12*SQRT(2)*SIN(2*PI()*frequence*$A874*0.001*$B$12+RADIANS($E$12))</f>
        <v>-118.382818959782</v>
      </c>
      <c r="D874" s="5" t="n">
        <f aca="false">$D$13*SQRT(2)*SIN(2*PI()*frequence*$A874*0.001*$B$13+RADIANS($E$13))</f>
        <v>-43.5796222751208</v>
      </c>
      <c r="E874" s="5" t="n">
        <f aca="false">$D$14*SQRT(2)*SIN(2*PI()*frequence*$A874*0.001*$B$14+RADIANS($E$14))</f>
        <v>18.0706343783325</v>
      </c>
      <c r="F874" s="5" t="n">
        <f aca="false">$D$15*SQRT(2)*SIN(2*PI()*frequence*$A874*0.001*$B$15+RADIANS($E$15))</f>
        <v>31.7681774334384</v>
      </c>
      <c r="G874" s="5" t="n">
        <f aca="false">$D$16*SQRT(2)*SIN(2*PI()*frequence*$A874*0.001*$B$16+RADIANS($E$16))</f>
        <v>7.86905314466766</v>
      </c>
      <c r="H874" s="5" t="n">
        <f aca="false">$D$17*SQRT(2)*SIN(2*PI()*frequence*$A874*0.001*$B$17+RADIANS($E$17))</f>
        <v>-16.3507988407377</v>
      </c>
      <c r="I874" s="5" t="n">
        <f aca="false">$D$18*SQRT(2)*SIN(2*PI()*frequence*$A874*0.001*$B$18+RADIANS($E$18))</f>
        <v>-15.9392616906775</v>
      </c>
      <c r="J874" s="5" t="n">
        <f aca="false">$D$19*SQRT(2)*SIN(2*PI()*frequence*$A874*0.001*$B$19+RADIANS($E$19))</f>
        <v>1.99474036554508</v>
      </c>
      <c r="K874" s="5" t="n">
        <f aca="false">$D$20*SQRT(2)*SIN(2*PI()*frequence*$A874*0.001*$B$20+RADIANS($E$20))</f>
        <v>13.7026487012618</v>
      </c>
      <c r="L874" s="5" t="n">
        <f aca="false">$D$21*SQRT(2)*SIN(2*PI()*frequence*$A874*0.001*$B$21+RADIANS($E$21))</f>
        <v>7.48391427030906</v>
      </c>
      <c r="M874" s="5" t="n">
        <f aca="false">$D$22*SQRT(2)*SIN(2*PI()*frequence*$A874*0.001*$B$22+RADIANS($E$22))</f>
        <v>-6.20214422269063</v>
      </c>
      <c r="N874" s="5" t="n">
        <f aca="false">$D$23*SQRT(2)*SIN(2*PI()*frequence*$A874*0.001*$B$23+RADIANS($E$23))</f>
        <v>-10.4223914326412</v>
      </c>
      <c r="O874" s="5" t="n">
        <f aca="false">$D$24*SQRT(2)*SIN(2*PI()*frequence*$A874*0.001*$B$24+RADIANS($E$24))</f>
        <v>-1.83524076673077</v>
      </c>
      <c r="P874" s="5" t="n">
        <f aca="false">$D$25*SQRT(2)*SIN(2*PI()*frequence*$A874*0.001*$B$25+RADIANS($E$25))</f>
        <v>7.67879788195272</v>
      </c>
      <c r="Q874" s="5" t="n">
        <f aca="false">$D$26*SQRT(2)*SIN(2*PI()*frequence*$A874*0.001*$B$26+RADIANS($E$26))</f>
        <v>6.86714953067306</v>
      </c>
      <c r="R874" s="5" t="n">
        <f aca="false">$D$27*SQRT(2)*SIN(2*PI()*frequence*$A874*0.001*$B$27+RADIANS($E$27))</f>
        <v>-1.97901124196269</v>
      </c>
      <c r="S874" s="5" t="n">
        <f aca="false">$D$28*SQRT(2)*SIN(2*PI()*frequence*$A874*0.001*$B$28+RADIANS($E$28))</f>
        <v>-7.43058629780417</v>
      </c>
      <c r="T874" s="5" t="n">
        <f aca="false">$D$29*SQRT(2)*SIN(2*PI()*frequence*$A874*0.001*$B$29+RADIANS($E$29))</f>
        <v>-3.40771015937643</v>
      </c>
      <c r="U874" s="5" t="n">
        <f aca="false">$D$30*SQRT(2)*SIN(2*PI()*frequence*$A874*0.001*$B$30+RADIANS($E$30))</f>
        <v>4.27154437111004</v>
      </c>
    </row>
    <row r="875" s="5" customFormat="true" ht="12.75" hidden="false" customHeight="false" outlineLevel="0" collapsed="false">
      <c r="A875" s="5" t="n">
        <v>16.22</v>
      </c>
      <c r="B875" s="5" t="n">
        <f aca="false">SUM(C875:U875)+vdc</f>
        <v>-126.893993383869</v>
      </c>
      <c r="C875" s="5" t="n">
        <f aca="false">$D$12*SQRT(2)*SIN(2*PI()*frequence*$A875*0.001*$B$12+RADIANS($E$12))</f>
        <v>-118.085984479866</v>
      </c>
      <c r="D875" s="5" t="n">
        <f aca="false">$D$13*SQRT(2)*SIN(2*PI()*frequence*$A875*0.001*$B$13+RADIANS($E$13))</f>
        <v>-44.1593409648568</v>
      </c>
      <c r="E875" s="5" t="n">
        <f aca="false">$D$14*SQRT(2)*SIN(2*PI()*frequence*$A875*0.001*$B$14+RADIANS($E$14))</f>
        <v>17.3436053957918</v>
      </c>
      <c r="F875" s="5" t="n">
        <f aca="false">$D$15*SQRT(2)*SIN(2*PI()*frequence*$A875*0.001*$B$15+RADIANS($E$15))</f>
        <v>31.8083718300886</v>
      </c>
      <c r="G875" s="5" t="n">
        <f aca="false">$D$16*SQRT(2)*SIN(2*PI()*frequence*$A875*0.001*$B$16+RADIANS($E$16))</f>
        <v>8.62589030715299</v>
      </c>
      <c r="H875" s="5" t="n">
        <f aca="false">$D$17*SQRT(2)*SIN(2*PI()*frequence*$A875*0.001*$B$17+RADIANS($E$17))</f>
        <v>-15.8293627399852</v>
      </c>
      <c r="I875" s="5" t="n">
        <f aca="false">$D$18*SQRT(2)*SIN(2*PI()*frequence*$A875*0.001*$B$18+RADIANS($E$18))</f>
        <v>-16.3091260781043</v>
      </c>
      <c r="J875" s="5" t="n">
        <f aca="false">$D$19*SQRT(2)*SIN(2*PI()*frequence*$A875*0.001*$B$19+RADIANS($E$19))</f>
        <v>1.19886334470925</v>
      </c>
      <c r="K875" s="5" t="n">
        <f aca="false">$D$20*SQRT(2)*SIN(2*PI()*frequence*$A875*0.001*$B$20+RADIANS($E$20))</f>
        <v>13.4818998103933</v>
      </c>
      <c r="L875" s="5" t="n">
        <f aca="false">$D$21*SQRT(2)*SIN(2*PI()*frequence*$A875*0.001*$B$21+RADIANS($E$21))</f>
        <v>8.11593430510891</v>
      </c>
      <c r="M875" s="5" t="n">
        <f aca="false">$D$22*SQRT(2)*SIN(2*PI()*frequence*$A875*0.001*$B$22+RADIANS($E$22))</f>
        <v>-5.51241194203329</v>
      </c>
      <c r="N875" s="5" t="n">
        <f aca="false">$D$23*SQRT(2)*SIN(2*PI()*frequence*$A875*0.001*$B$23+RADIANS($E$23))</f>
        <v>-10.5425434387517</v>
      </c>
      <c r="O875" s="5" t="n">
        <f aca="false">$D$24*SQRT(2)*SIN(2*PI()*frequence*$A875*0.001*$B$24+RADIANS($E$24))</f>
        <v>-2.61407821054752</v>
      </c>
      <c r="P875" s="5" t="n">
        <f aca="false">$D$25*SQRT(2)*SIN(2*PI()*frequence*$A875*0.001*$B$25+RADIANS($E$25))</f>
        <v>7.22099981213185</v>
      </c>
      <c r="Q875" s="5" t="n">
        <f aca="false">$D$26*SQRT(2)*SIN(2*PI()*frequence*$A875*0.001*$B$26+RADIANS($E$26))</f>
        <v>7.30620524397945</v>
      </c>
      <c r="R875" s="5" t="n">
        <f aca="false">$D$27*SQRT(2)*SIN(2*PI()*frequence*$A875*0.001*$B$27+RADIANS($E$27))</f>
        <v>-1.19545725437303</v>
      </c>
      <c r="S875" s="5" t="n">
        <f aca="false">$D$28*SQRT(2)*SIN(2*PI()*frequence*$A875*0.001*$B$28+RADIANS($E$28))</f>
        <v>-7.28816179473733</v>
      </c>
      <c r="T875" s="5" t="n">
        <f aca="false">$D$29*SQRT(2)*SIN(2*PI()*frequence*$A875*0.001*$B$29+RADIANS($E$29))</f>
        <v>-4.08549114420457</v>
      </c>
      <c r="U875" s="5" t="n">
        <f aca="false">$D$30*SQRT(2)*SIN(2*PI()*frequence*$A875*0.001*$B$30+RADIANS($E$30))</f>
        <v>3.62619461423443</v>
      </c>
    </row>
    <row r="876" s="5" customFormat="true" ht="12.75" hidden="false" customHeight="false" outlineLevel="0" collapsed="false">
      <c r="A876" s="5" t="n">
        <v>16.24</v>
      </c>
      <c r="B876" s="5" t="n">
        <f aca="false">SUM(C876:U876)+vdc</f>
        <v>-127.933614016524</v>
      </c>
      <c r="C876" s="5" t="n">
        <f aca="false">$D$12*SQRT(2)*SIN(2*PI()*frequence*$A876*0.001*$B$12+RADIANS($E$12))</f>
        <v>-117.784488167478</v>
      </c>
      <c r="D876" s="5" t="n">
        <f aca="false">$D$13*SQRT(2)*SIN(2*PI()*frequence*$A876*0.001*$B$13+RADIANS($E$13))</f>
        <v>-44.7320863827431</v>
      </c>
      <c r="E876" s="5" t="n">
        <f aca="false">$D$14*SQRT(2)*SIN(2*PI()*frequence*$A876*0.001*$B$14+RADIANS($E$14))</f>
        <v>16.6104143128377</v>
      </c>
      <c r="F876" s="5" t="n">
        <f aca="false">$D$15*SQRT(2)*SIN(2*PI()*frequence*$A876*0.001*$B$15+RADIANS($E$15))</f>
        <v>31.8284753773294</v>
      </c>
      <c r="G876" s="5" t="n">
        <f aca="false">$D$16*SQRT(2)*SIN(2*PI()*frequence*$A876*0.001*$B$16+RADIANS($E$16))</f>
        <v>9.37421475732142</v>
      </c>
      <c r="H876" s="5" t="n">
        <f aca="false">$D$17*SQRT(2)*SIN(2*PI()*frequence*$A876*0.001*$B$17+RADIANS($E$17))</f>
        <v>-15.2854322486151</v>
      </c>
      <c r="I876" s="5" t="n">
        <f aca="false">$D$18*SQRT(2)*SIN(2*PI()*frequence*$A876*0.001*$B$18+RADIANS($E$18))</f>
        <v>-16.6474464850104</v>
      </c>
      <c r="J876" s="5" t="n">
        <f aca="false">$D$19*SQRT(2)*SIN(2*PI()*frequence*$A876*0.001*$B$19+RADIANS($E$19))</f>
        <v>0.399957891017885</v>
      </c>
      <c r="K876" s="5" t="n">
        <f aca="false">$D$20*SQRT(2)*SIN(2*PI()*frequence*$A876*0.001*$B$20+RADIANS($E$20))</f>
        <v>13.2180506369594</v>
      </c>
      <c r="L876" s="5" t="n">
        <f aca="false">$D$21*SQRT(2)*SIN(2*PI()*frequence*$A876*0.001*$B$21+RADIANS($E$21))</f>
        <v>8.71592445502411</v>
      </c>
      <c r="M876" s="5" t="n">
        <f aca="false">$D$22*SQRT(2)*SIN(2*PI()*frequence*$A876*0.001*$B$22+RADIANS($E$22))</f>
        <v>-4.7963579644842</v>
      </c>
      <c r="N876" s="5" t="n">
        <f aca="false">$D$23*SQRT(2)*SIN(2*PI()*frequence*$A876*0.001*$B$23+RADIANS($E$23))</f>
        <v>-10.6027906100295</v>
      </c>
      <c r="O876" s="5" t="n">
        <f aca="false">$D$24*SQRT(2)*SIN(2*PI()*frequence*$A876*0.001*$B$24+RADIANS($E$24))</f>
        <v>-3.375484604607</v>
      </c>
      <c r="P876" s="5" t="n">
        <f aca="false">$D$25*SQRT(2)*SIN(2*PI()*frequence*$A876*0.001*$B$25+RADIANS($E$25))</f>
        <v>6.70736332700959</v>
      </c>
      <c r="Q876" s="5" t="n">
        <f aca="false">$D$26*SQRT(2)*SIN(2*PI()*frequence*$A876*0.001*$B$26+RADIANS($E$26))</f>
        <v>7.68041056230595</v>
      </c>
      <c r="R876" s="5" t="n">
        <f aca="false">$D$27*SQRT(2)*SIN(2*PI()*frequence*$A876*0.001*$B$27+RADIANS($E$27))</f>
        <v>-0.399831580029672</v>
      </c>
      <c r="S876" s="5" t="n">
        <f aca="false">$D$28*SQRT(2)*SIN(2*PI()*frequence*$A876*0.001*$B$28+RADIANS($E$28))</f>
        <v>-7.06266376829296</v>
      </c>
      <c r="T876" s="5" t="n">
        <f aca="false">$D$29*SQRT(2)*SIN(2*PI()*frequence*$A876*0.001*$B$29+RADIANS($E$29))</f>
        <v>-4.71107026044555</v>
      </c>
      <c r="U876" s="5" t="n">
        <f aca="false">$D$30*SQRT(2)*SIN(2*PI()*frequence*$A876*0.001*$B$30+RADIANS($E$30))</f>
        <v>2.92922673540634</v>
      </c>
    </row>
    <row r="877" s="5" customFormat="true" ht="12.75" hidden="false" customHeight="false" outlineLevel="0" collapsed="false">
      <c r="A877" s="5" t="n">
        <v>16.26</v>
      </c>
      <c r="B877" s="5" t="n">
        <f aca="false">SUM(C877:U877)+vdc</f>
        <v>-128.931864101777</v>
      </c>
      <c r="C877" s="5" t="n">
        <f aca="false">$D$12*SQRT(2)*SIN(2*PI()*frequence*$A877*0.001*$B$12+RADIANS($E$12))</f>
        <v>-117.478341925177</v>
      </c>
      <c r="D877" s="5" t="n">
        <f aca="false">$D$13*SQRT(2)*SIN(2*PI()*frequence*$A877*0.001*$B$13+RADIANS($E$13))</f>
        <v>-45.2977680856389</v>
      </c>
      <c r="E877" s="5" t="n">
        <f aca="false">$D$14*SQRT(2)*SIN(2*PI()*frequence*$A877*0.001*$B$14+RADIANS($E$14))</f>
        <v>15.8713216287706</v>
      </c>
      <c r="F877" s="5" t="n">
        <f aca="false">$D$15*SQRT(2)*SIN(2*PI()*frequence*$A877*0.001*$B$15+RADIANS($E$15))</f>
        <v>31.8284753773294</v>
      </c>
      <c r="G877" s="5" t="n">
        <f aca="false">$D$16*SQRT(2)*SIN(2*PI()*frequence*$A877*0.001*$B$16+RADIANS($E$16))</f>
        <v>10.1132879892873</v>
      </c>
      <c r="H877" s="5" t="n">
        <f aca="false">$D$17*SQRT(2)*SIN(2*PI()*frequence*$A877*0.001*$B$17+RADIANS($E$17))</f>
        <v>-14.7197803216189</v>
      </c>
      <c r="I877" s="5" t="n">
        <f aca="false">$D$18*SQRT(2)*SIN(2*PI()*frequence*$A877*0.001*$B$18+RADIANS($E$18))</f>
        <v>-16.9535685555299</v>
      </c>
      <c r="J877" s="5" t="n">
        <f aca="false">$D$19*SQRT(2)*SIN(2*PI()*frequence*$A877*0.001*$B$19+RADIANS($E$19))</f>
        <v>-0.399957891017947</v>
      </c>
      <c r="K877" s="5" t="n">
        <f aca="false">$D$20*SQRT(2)*SIN(2*PI()*frequence*$A877*0.001*$B$20+RADIANS($E$20))</f>
        <v>12.911944680325</v>
      </c>
      <c r="L877" s="5" t="n">
        <f aca="false">$D$21*SQRT(2)*SIN(2*PI()*frequence*$A877*0.001*$B$21+RADIANS($E$21))</f>
        <v>9.28151683304264</v>
      </c>
      <c r="M877" s="5" t="n">
        <f aca="false">$D$22*SQRT(2)*SIN(2*PI()*frequence*$A877*0.001*$B$22+RADIANS($E$22))</f>
        <v>-4.05740143867597</v>
      </c>
      <c r="N877" s="5" t="n">
        <f aca="false">$D$23*SQRT(2)*SIN(2*PI()*frequence*$A877*0.001*$B$23+RADIANS($E$23))</f>
        <v>-10.6027906100295</v>
      </c>
      <c r="O877" s="5" t="n">
        <f aca="false">$D$24*SQRT(2)*SIN(2*PI()*frequence*$A877*0.001*$B$24+RADIANS($E$24))</f>
        <v>-4.11438278148303</v>
      </c>
      <c r="P877" s="5" t="n">
        <f aca="false">$D$25*SQRT(2)*SIN(2*PI()*frequence*$A877*0.001*$B$25+RADIANS($E$25))</f>
        <v>6.14186026540511</v>
      </c>
      <c r="Q877" s="5" t="n">
        <f aca="false">$D$26*SQRT(2)*SIN(2*PI()*frequence*$A877*0.001*$B$26+RADIANS($E$26))</f>
        <v>7.9864440127557</v>
      </c>
      <c r="R877" s="5" t="n">
        <f aca="false">$D$27*SQRT(2)*SIN(2*PI()*frequence*$A877*0.001*$B$27+RADIANS($E$27))</f>
        <v>0.399831580029735</v>
      </c>
      <c r="S877" s="5" t="n">
        <f aca="false">$D$28*SQRT(2)*SIN(2*PI()*frequence*$A877*0.001*$B$28+RADIANS($E$28))</f>
        <v>-6.75666253950643</v>
      </c>
      <c r="T877" s="5" t="n">
        <f aca="false">$D$29*SQRT(2)*SIN(2*PI()*frequence*$A877*0.001*$B$29+RADIANS($E$29))</f>
        <v>-5.27645424666179</v>
      </c>
      <c r="U877" s="5" t="n">
        <f aca="false">$D$30*SQRT(2)*SIN(2*PI()*frequence*$A877*0.001*$B$30+RADIANS($E$30))</f>
        <v>2.19056192661687</v>
      </c>
    </row>
    <row r="878" s="5" customFormat="true" ht="12.75" hidden="false" customHeight="false" outlineLevel="0" collapsed="false">
      <c r="A878" s="5" t="n">
        <v>16.28</v>
      </c>
      <c r="B878" s="5" t="n">
        <f aca="false">SUM(C878:U878)+vdc</f>
        <v>-129.879346736876</v>
      </c>
      <c r="C878" s="5" t="n">
        <f aca="false">$D$12*SQRT(2)*SIN(2*PI()*frequence*$A878*0.001*$B$12+RADIANS($E$12))</f>
        <v>-117.167557839092</v>
      </c>
      <c r="D878" s="5" t="n">
        <f aca="false">$D$13*SQRT(2)*SIN(2*PI()*frequence*$A878*0.001*$B$13+RADIANS($E$13))</f>
        <v>-45.8562967458454</v>
      </c>
      <c r="E878" s="5" t="n">
        <f aca="false">$D$14*SQRT(2)*SIN(2*PI()*frequence*$A878*0.001*$B$14+RADIANS($E$14))</f>
        <v>15.1265899397021</v>
      </c>
      <c r="F878" s="5" t="n">
        <f aca="false">$D$15*SQRT(2)*SIN(2*PI()*frequence*$A878*0.001*$B$15+RADIANS($E$15))</f>
        <v>31.8083718300886</v>
      </c>
      <c r="G878" s="5" t="n">
        <f aca="false">$D$16*SQRT(2)*SIN(2*PI()*frequence*$A878*0.001*$B$16+RADIANS($E$16))</f>
        <v>10.8423806269995</v>
      </c>
      <c r="H878" s="5" t="n">
        <f aca="false">$D$17*SQRT(2)*SIN(2*PI()*frequence*$A878*0.001*$B$17+RADIANS($E$17))</f>
        <v>-14.1332107813367</v>
      </c>
      <c r="I878" s="5" t="n">
        <f aca="false">$D$18*SQRT(2)*SIN(2*PI()*frequence*$A878*0.001*$B$18+RADIANS($E$18))</f>
        <v>-17.2269002095851</v>
      </c>
      <c r="J878" s="5" t="n">
        <f aca="false">$D$19*SQRT(2)*SIN(2*PI()*frequence*$A878*0.001*$B$19+RADIANS($E$19))</f>
        <v>-1.19886334470931</v>
      </c>
      <c r="K878" s="5" t="n">
        <f aca="false">$D$20*SQRT(2)*SIN(2*PI()*frequence*$A878*0.001*$B$20+RADIANS($E$20))</f>
        <v>12.5645605305562</v>
      </c>
      <c r="L878" s="5" t="n">
        <f aca="false">$D$21*SQRT(2)*SIN(2*PI()*frequence*$A878*0.001*$B$21+RADIANS($E$21))</f>
        <v>9.81047930444266</v>
      </c>
      <c r="M878" s="5" t="n">
        <f aca="false">$D$22*SQRT(2)*SIN(2*PI()*frequence*$A878*0.001*$B$22+RADIANS($E$22))</f>
        <v>-3.29907087261831</v>
      </c>
      <c r="N878" s="5" t="n">
        <f aca="false">$D$23*SQRT(2)*SIN(2*PI()*frequence*$A878*0.001*$B$23+RADIANS($E$23))</f>
        <v>-10.5425434387517</v>
      </c>
      <c r="O878" s="5" t="n">
        <f aca="false">$D$24*SQRT(2)*SIN(2*PI()*frequence*$A878*0.001*$B$24+RADIANS($E$24))</f>
        <v>-4.82584566178091</v>
      </c>
      <c r="P878" s="5" t="n">
        <f aca="false">$D$25*SQRT(2)*SIN(2*PI()*frequence*$A878*0.001*$B$25+RADIANS($E$25))</f>
        <v>5.52886353905275</v>
      </c>
      <c r="Q878" s="5" t="n">
        <f aca="false">$D$26*SQRT(2)*SIN(2*PI()*frequence*$A878*0.001*$B$26+RADIANS($E$26))</f>
        <v>8.2215892207571</v>
      </c>
      <c r="R878" s="5" t="n">
        <f aca="false">$D$27*SQRT(2)*SIN(2*PI()*frequence*$A878*0.001*$B$27+RADIANS($E$27))</f>
        <v>1.1954572543731</v>
      </c>
      <c r="S878" s="5" t="n">
        <f aca="false">$D$28*SQRT(2)*SIN(2*PI()*frequence*$A878*0.001*$B$28+RADIANS($E$28))</f>
        <v>-6.37364603866119</v>
      </c>
      <c r="T878" s="5" t="n">
        <f aca="false">$D$29*SQRT(2)*SIN(2*PI()*frequence*$A878*0.001*$B$29+RADIANS($E$29))</f>
        <v>-5.77441897740333</v>
      </c>
      <c r="U878" s="5" t="n">
        <f aca="false">$D$30*SQRT(2)*SIN(2*PI()*frequence*$A878*0.001*$B$30+RADIANS($E$30))</f>
        <v>1.42071492693557</v>
      </c>
    </row>
    <row r="879" s="5" customFormat="true" ht="12.75" hidden="false" customHeight="false" outlineLevel="0" collapsed="false">
      <c r="A879" s="5" t="n">
        <v>16.3</v>
      </c>
      <c r="B879" s="5" t="n">
        <f aca="false">SUM(C879:U879)+vdc</f>
        <v>-130.767336929094</v>
      </c>
      <c r="C879" s="5" t="n">
        <f aca="false">$D$12*SQRT(2)*SIN(2*PI()*frequence*$A879*0.001*$B$12+RADIANS($E$12))</f>
        <v>-116.852148178446</v>
      </c>
      <c r="D879" s="5" t="n">
        <f aca="false">$D$13*SQRT(2)*SIN(2*PI()*frequence*$A879*0.001*$B$13+RADIANS($E$13))</f>
        <v>-46.4075841652127</v>
      </c>
      <c r="E879" s="5" t="n">
        <f aca="false">$D$14*SQRT(2)*SIN(2*PI()*frequence*$A879*0.001*$B$14+RADIANS($E$14))</f>
        <v>14.376483845255</v>
      </c>
      <c r="F879" s="5" t="n">
        <f aca="false">$D$15*SQRT(2)*SIN(2*PI()*frequence*$A879*0.001*$B$15+RADIANS($E$15))</f>
        <v>31.7681774334384</v>
      </c>
      <c r="G879" s="5" t="n">
        <f aca="false">$D$16*SQRT(2)*SIN(2*PI()*frequence*$A879*0.001*$B$16+RADIANS($E$16))</f>
        <v>11.5607731440494</v>
      </c>
      <c r="H879" s="5" t="n">
        <f aca="false">$D$17*SQRT(2)*SIN(2*PI()*frequence*$A879*0.001*$B$17+RADIANS($E$17))</f>
        <v>-13.5265571751816</v>
      </c>
      <c r="I879" s="5" t="n">
        <f aca="false">$D$18*SQRT(2)*SIN(2*PI()*frequence*$A879*0.001*$B$18+RADIANS($E$18))</f>
        <v>-17.4669127880481</v>
      </c>
      <c r="J879" s="5" t="n">
        <f aca="false">$D$19*SQRT(2)*SIN(2*PI()*frequence*$A879*0.001*$B$19+RADIANS($E$19))</f>
        <v>-1.99474036554503</v>
      </c>
      <c r="K879" s="5" t="n">
        <f aca="false">$D$20*SQRT(2)*SIN(2*PI()*frequence*$A879*0.001*$B$20+RADIANS($E$20))</f>
        <v>12.1770087399658</v>
      </c>
      <c r="L879" s="5" t="n">
        <f aca="false">$D$21*SQRT(2)*SIN(2*PI()*frequence*$A879*0.001*$B$21+RADIANS($E$21))</f>
        <v>10.3007242960097</v>
      </c>
      <c r="M879" s="5" t="n">
        <f aca="false">$D$22*SQRT(2)*SIN(2*PI()*frequence*$A879*0.001*$B$22+RADIANS($E$22))</f>
        <v>-2.52498728511623</v>
      </c>
      <c r="N879" s="5" t="n">
        <f aca="false">$D$23*SQRT(2)*SIN(2*PI()*frequence*$A879*0.001*$B$23+RADIANS($E$23))</f>
        <v>-10.4223914326413</v>
      </c>
      <c r="O879" s="5" t="n">
        <f aca="false">$D$24*SQRT(2)*SIN(2*PI()*frequence*$A879*0.001*$B$24+RADIANS($E$24))</f>
        <v>-5.50512910861271</v>
      </c>
      <c r="P879" s="5" t="n">
        <f aca="false">$D$25*SQRT(2)*SIN(2*PI()*frequence*$A879*0.001*$B$25+RADIANS($E$25))</f>
        <v>4.87311331782822</v>
      </c>
      <c r="Q879" s="5" t="n">
        <f aca="false">$D$26*SQRT(2)*SIN(2*PI()*frequence*$A879*0.001*$B$26+RADIANS($E$26))</f>
        <v>8.38375902079721</v>
      </c>
      <c r="R879" s="5" t="n">
        <f aca="false">$D$27*SQRT(2)*SIN(2*PI()*frequence*$A879*0.001*$B$27+RADIANS($E$27))</f>
        <v>1.97901124196264</v>
      </c>
      <c r="S879" s="5" t="n">
        <f aca="false">$D$28*SQRT(2)*SIN(2*PI()*frequence*$A879*0.001*$B$28+RADIANS($E$28))</f>
        <v>-5.91798004839662</v>
      </c>
      <c r="T879" s="5" t="n">
        <f aca="false">$D$29*SQRT(2)*SIN(2*PI()*frequence*$A879*0.001*$B$29+RADIANS($E$29))</f>
        <v>-6.19860176859683</v>
      </c>
      <c r="U879" s="5" t="n">
        <f aca="false">$D$30*SQRT(2)*SIN(2*PI()*frequence*$A879*0.001*$B$30+RADIANS($E$30))</f>
        <v>0.63064434739714</v>
      </c>
    </row>
    <row r="880" s="5" customFormat="true" ht="12.75" hidden="false" customHeight="false" outlineLevel="0" collapsed="false">
      <c r="A880" s="5" t="n">
        <v>16.32</v>
      </c>
      <c r="B880" s="5" t="n">
        <f aca="false">SUM(C880:U880)+vdc</f>
        <v>-131.587918176394</v>
      </c>
      <c r="C880" s="5" t="n">
        <f aca="false">$D$12*SQRT(2)*SIN(2*PI()*frequence*$A880*0.001*$B$12+RADIANS($E$12))</f>
        <v>-116.532125395073</v>
      </c>
      <c r="D880" s="5" t="n">
        <f aca="false">$D$13*SQRT(2)*SIN(2*PI()*frequence*$A880*0.001*$B$13+RADIANS($E$13))</f>
        <v>-46.9515432890666</v>
      </c>
      <c r="E880" s="5" t="n">
        <f aca="false">$D$14*SQRT(2)*SIN(2*PI()*frequence*$A880*0.001*$B$14+RADIANS($E$14))</f>
        <v>13.6212698545531</v>
      </c>
      <c r="F880" s="5" t="n">
        <f aca="false">$D$15*SQRT(2)*SIN(2*PI()*frequence*$A880*0.001*$B$15+RADIANS($E$15))</f>
        <v>31.7079175750212</v>
      </c>
      <c r="G880" s="5" t="n">
        <f aca="false">$D$16*SQRT(2)*SIN(2*PI()*frequence*$A880*0.001*$B$16+RADIANS($E$16))</f>
        <v>12.2677565737552</v>
      </c>
      <c r="H880" s="5" t="n">
        <f aca="false">$D$17*SQRT(2)*SIN(2*PI()*frequence*$A880*0.001*$B$17+RADIANS($E$17))</f>
        <v>-12.9006815911232</v>
      </c>
      <c r="I880" s="5" t="n">
        <f aca="false">$D$18*SQRT(2)*SIN(2*PI()*frequence*$A880*0.001*$B$18+RADIANS($E$18))</f>
        <v>-17.6731420752359</v>
      </c>
      <c r="J880" s="5" t="n">
        <f aca="false">$D$19*SQRT(2)*SIN(2*PI()*frequence*$A880*0.001*$B$19+RADIANS($E$19))</f>
        <v>-2.78557849909792</v>
      </c>
      <c r="K880" s="5" t="n">
        <f aca="false">$D$20*SQRT(2)*SIN(2*PI()*frequence*$A880*0.001*$B$20+RADIANS($E$20))</f>
        <v>11.7505282727886</v>
      </c>
      <c r="L880" s="5" t="n">
        <f aca="false">$D$21*SQRT(2)*SIN(2*PI()*frequence*$A880*0.001*$B$21+RADIANS($E$21))</f>
        <v>10.7503170347337</v>
      </c>
      <c r="M880" s="5" t="n">
        <f aca="false">$D$22*SQRT(2)*SIN(2*PI()*frequence*$A880*0.001*$B$22+RADIANS($E$22))</f>
        <v>-1.73884691545168</v>
      </c>
      <c r="N880" s="5" t="n">
        <f aca="false">$D$23*SQRT(2)*SIN(2*PI()*frequence*$A880*0.001*$B$23+RADIANS($E$23))</f>
        <v>-10.2430173193647</v>
      </c>
      <c r="O880" s="5" t="n">
        <f aca="false">$D$24*SQRT(2)*SIN(2*PI()*frequence*$A880*0.001*$B$24+RADIANS($E$24))</f>
        <v>-6.14770356218437</v>
      </c>
      <c r="P880" s="5" t="n">
        <f aca="false">$D$25*SQRT(2)*SIN(2*PI()*frequence*$A880*0.001*$B$25+RADIANS($E$25))</f>
        <v>4.17968037505113</v>
      </c>
      <c r="Q880" s="5" t="n">
        <f aca="false">$D$26*SQRT(2)*SIN(2*PI()*frequence*$A880*0.001*$B$26+RADIANS($E$26))</f>
        <v>8.47151398225025</v>
      </c>
      <c r="R880" s="5" t="n">
        <f aca="false">$D$27*SQRT(2)*SIN(2*PI()*frequence*$A880*0.001*$B$27+RADIANS($E$27))</f>
        <v>2.74258124124321</v>
      </c>
      <c r="S880" s="5" t="n">
        <f aca="false">$D$28*SQRT(2)*SIN(2*PI()*frequence*$A880*0.001*$B$28+RADIANS($E$28))</f>
        <v>-5.39485844068775</v>
      </c>
      <c r="T880" s="5" t="n">
        <f aca="false">$D$29*SQRT(2)*SIN(2*PI()*frequence*$A880*0.001*$B$29+RADIANS($E$29))</f>
        <v>-6.543582675971</v>
      </c>
      <c r="U880" s="5" t="n">
        <f aca="false">$D$30*SQRT(2)*SIN(2*PI()*frequence*$A880*0.001*$B$30+RADIANS($E$30))</f>
        <v>-0.168403322533762</v>
      </c>
    </row>
    <row r="881" s="5" customFormat="true" ht="12.75" hidden="false" customHeight="false" outlineLevel="0" collapsed="false">
      <c r="A881" s="5" t="n">
        <v>16.34</v>
      </c>
      <c r="B881" s="5" t="n">
        <f aca="false">SUM(C881:U881)+vdc</f>
        <v>-132.334108321878</v>
      </c>
      <c r="C881" s="5" t="n">
        <f aca="false">$D$12*SQRT(2)*SIN(2*PI()*frequence*$A881*0.001*$B$12+RADIANS($E$12))</f>
        <v>-116.207502122925</v>
      </c>
      <c r="D881" s="5" t="n">
        <f aca="false">$D$13*SQRT(2)*SIN(2*PI()*frequence*$A881*0.001*$B$13+RADIANS($E$13))</f>
        <v>-47.4880882199556</v>
      </c>
      <c r="E881" s="5" t="n">
        <f aca="false">$D$14*SQRT(2)*SIN(2*PI()*frequence*$A881*0.001*$B$14+RADIANS($E$14))</f>
        <v>12.861216291531</v>
      </c>
      <c r="F881" s="5" t="n">
        <f aca="false">$D$15*SQRT(2)*SIN(2*PI()*frequence*$A881*0.001*$B$15+RADIANS($E$15))</f>
        <v>31.6276303162551</v>
      </c>
      <c r="G881" s="5" t="n">
        <f aca="false">$D$16*SQRT(2)*SIN(2*PI()*frequence*$A881*0.001*$B$16+RADIANS($E$16))</f>
        <v>12.9626332088269</v>
      </c>
      <c r="H881" s="5" t="n">
        <f aca="false">$D$17*SQRT(2)*SIN(2*PI()*frequence*$A881*0.001*$B$17+RADIANS($E$17))</f>
        <v>-12.2564734326137</v>
      </c>
      <c r="I881" s="5" t="n">
        <f aca="false">$D$18*SQRT(2)*SIN(2*PI()*frequence*$A881*0.001*$B$18+RADIANS($E$18))</f>
        <v>-17.8451891967648</v>
      </c>
      <c r="J881" s="5" t="n">
        <f aca="false">$D$19*SQRT(2)*SIN(2*PI()*frequence*$A881*0.001*$B$19+RADIANS($E$19))</f>
        <v>-3.56938001960752</v>
      </c>
      <c r="K881" s="5" t="n">
        <f aca="false">$D$20*SQRT(2)*SIN(2*PI()*frequence*$A881*0.001*$B$20+RADIANS($E$20))</f>
        <v>11.2864825443371</v>
      </c>
      <c r="L881" s="5" t="n">
        <f aca="false">$D$21*SQRT(2)*SIN(2*PI()*frequence*$A881*0.001*$B$21+RADIANS($E$21))</f>
        <v>11.1574831834743</v>
      </c>
      <c r="M881" s="5" t="n">
        <f aca="false">$D$22*SQRT(2)*SIN(2*PI()*frequence*$A881*0.001*$B$22+RADIANS($E$22))</f>
        <v>-0.944403573888148</v>
      </c>
      <c r="N881" s="5" t="n">
        <f aca="false">$D$23*SQRT(2)*SIN(2*PI()*frequence*$A881*0.001*$B$23+RADIANS($E$23))</f>
        <v>-10.005440338415</v>
      </c>
      <c r="O881" s="5" t="n">
        <f aca="false">$D$24*SQRT(2)*SIN(2*PI()*frequence*$A881*0.001*$B$24+RADIANS($E$24))</f>
        <v>-6.74928424355247</v>
      </c>
      <c r="P881" s="5" t="n">
        <f aca="false">$D$25*SQRT(2)*SIN(2*PI()*frequence*$A881*0.001*$B$25+RADIANS($E$25))</f>
        <v>3.45392687630069</v>
      </c>
      <c r="Q881" s="5" t="n">
        <f aca="false">$D$26*SQRT(2)*SIN(2*PI()*frequence*$A881*0.001*$B$26+RADIANS($E$26))</f>
        <v>8.48407518586582</v>
      </c>
      <c r="R881" s="5" t="n">
        <f aca="false">$D$27*SQRT(2)*SIN(2*PI()*frequence*$A881*0.001*$B$27+RADIANS($E$27))</f>
        <v>3.478456748295</v>
      </c>
      <c r="S881" s="5" t="n">
        <f aca="false">$D$28*SQRT(2)*SIN(2*PI()*frequence*$A881*0.001*$B$28+RADIANS($E$28))</f>
        <v>-4.81024397491473</v>
      </c>
      <c r="T881" s="5" t="n">
        <f aca="false">$D$29*SQRT(2)*SIN(2*PI()*frequence*$A881*0.001*$B$29+RADIANS($E$29))</f>
        <v>-6.80495374773831</v>
      </c>
      <c r="U881" s="5" t="n">
        <f aca="false">$D$30*SQRT(2)*SIN(2*PI()*frequence*$A881*0.001*$B$30+RADIANS($E$30))</f>
        <v>-0.965053806388394</v>
      </c>
    </row>
    <row r="882" s="5" customFormat="true" ht="12.75" hidden="false" customHeight="false" outlineLevel="0" collapsed="false">
      <c r="A882" s="5" t="n">
        <v>16.36</v>
      </c>
      <c r="B882" s="5" t="n">
        <f aca="false">SUM(C882:U882)+vdc</f>
        <v>-132.999972720281</v>
      </c>
      <c r="C882" s="5" t="n">
        <f aca="false">$D$12*SQRT(2)*SIN(2*PI()*frequence*$A882*0.001*$B$12+RADIANS($E$12))</f>
        <v>-115.878291177572</v>
      </c>
      <c r="D882" s="5" t="n">
        <f aca="false">$D$13*SQRT(2)*SIN(2*PI()*frequence*$A882*0.001*$B$13+RADIANS($E$13))</f>
        <v>-48.0171342312152</v>
      </c>
      <c r="E882" s="5" t="n">
        <f aca="false">$D$14*SQRT(2)*SIN(2*PI()*frequence*$A882*0.001*$B$14+RADIANS($E$14))</f>
        <v>12.0965931996008</v>
      </c>
      <c r="F882" s="5" t="n">
        <f aca="false">$D$15*SQRT(2)*SIN(2*PI()*frequence*$A882*0.001*$B$15+RADIANS($E$15))</f>
        <v>31.5273663682936</v>
      </c>
      <c r="G882" s="5" t="n">
        <f aca="false">$D$16*SQRT(2)*SIN(2*PI()*frequence*$A882*0.001*$B$16+RADIANS($E$16))</f>
        <v>13.6447172899192</v>
      </c>
      <c r="H882" s="5" t="n">
        <f aca="false">$D$17*SQRT(2)*SIN(2*PI()*frequence*$A882*0.001*$B$17+RADIANS($E$17))</f>
        <v>-11.5948481546968</v>
      </c>
      <c r="I882" s="5" t="n">
        <f aca="false">$D$18*SQRT(2)*SIN(2*PI()*frequence*$A882*0.001*$B$18+RADIANS($E$18))</f>
        <v>-17.9827213910247</v>
      </c>
      <c r="J882" s="5" t="n">
        <f aca="false">$D$19*SQRT(2)*SIN(2*PI()*frequence*$A882*0.001*$B$19+RADIANS($E$19))</f>
        <v>-4.34416497640824</v>
      </c>
      <c r="K882" s="5" t="n">
        <f aca="false">$D$20*SQRT(2)*SIN(2*PI()*frequence*$A882*0.001*$B$20+RADIANS($E$20))</f>
        <v>10.7863550622995</v>
      </c>
      <c r="L882" s="5" t="n">
        <f aca="false">$D$21*SQRT(2)*SIN(2*PI()*frequence*$A882*0.001*$B$21+RADIANS($E$21))</f>
        <v>11.5206158434589</v>
      </c>
      <c r="M882" s="5" t="n">
        <f aca="false">$D$22*SQRT(2)*SIN(2*PI()*frequence*$A882*0.001*$B$22+RADIANS($E$22))</f>
        <v>-0.145450717274596</v>
      </c>
      <c r="N882" s="5" t="n">
        <f aca="false">$D$23*SQRT(2)*SIN(2*PI()*frequence*$A882*0.001*$B$23+RADIANS($E$23))</f>
        <v>-9.71101044958945</v>
      </c>
      <c r="O882" s="5" t="n">
        <f aca="false">$D$24*SQRT(2)*SIN(2*PI()*frequence*$A882*0.001*$B$24+RADIANS($E$24))</f>
        <v>-7.305859726147</v>
      </c>
      <c r="P882" s="5" t="n">
        <f aca="false">$D$25*SQRT(2)*SIN(2*PI()*frequence*$A882*0.001*$B$25+RADIANS($E$25))</f>
        <v>2.70146491496114</v>
      </c>
      <c r="Q882" s="5" t="n">
        <f aca="false">$D$26*SQRT(2)*SIN(2*PI()*frequence*$A882*0.001*$B$26+RADIANS($E$26))</f>
        <v>8.42133113751139</v>
      </c>
      <c r="R882" s="5" t="n">
        <f aca="false">$D$27*SQRT(2)*SIN(2*PI()*frequence*$A882*0.001*$B$27+RADIANS($E$27))</f>
        <v>4.17920691723985</v>
      </c>
      <c r="S882" s="5" t="n">
        <f aca="false">$D$28*SQRT(2)*SIN(2*PI()*frequence*$A882*0.001*$B$28+RADIANS($E$28))</f>
        <v>-4.17080033183257</v>
      </c>
      <c r="T882" s="5" t="n">
        <f aca="false">$D$29*SQRT(2)*SIN(2*PI()*frequence*$A882*0.001*$B$29+RADIANS($E$29))</f>
        <v>-6.97937534666561</v>
      </c>
      <c r="U882" s="5" t="n">
        <f aca="false">$D$30*SQRT(2)*SIN(2*PI()*frequence*$A882*0.001*$B$30+RADIANS($E$30))</f>
        <v>-1.74796695113989</v>
      </c>
    </row>
    <row r="883" s="5" customFormat="true" ht="12.75" hidden="false" customHeight="false" outlineLevel="0" collapsed="false">
      <c r="A883" s="5" t="n">
        <v>16.38</v>
      </c>
      <c r="B883" s="5" t="n">
        <f aca="false">SUM(C883:U883)+vdc</f>
        <v>-133.580722923662</v>
      </c>
      <c r="C883" s="5" t="n">
        <f aca="false">$D$12*SQRT(2)*SIN(2*PI()*frequence*$A883*0.001*$B$12+RADIANS($E$12))</f>
        <v>-115.544505555698</v>
      </c>
      <c r="D883" s="5" t="n">
        <f aca="false">$D$13*SQRT(2)*SIN(2*PI()*frequence*$A883*0.001*$B$13+RADIANS($E$13))</f>
        <v>-48.5385977803475</v>
      </c>
      <c r="E883" s="5" t="n">
        <f aca="false">$D$14*SQRT(2)*SIN(2*PI()*frequence*$A883*0.001*$B$14+RADIANS($E$14))</f>
        <v>11.3276722457061</v>
      </c>
      <c r="F883" s="5" t="n">
        <f aca="false">$D$15*SQRT(2)*SIN(2*PI()*frequence*$A883*0.001*$B$15+RADIANS($E$15))</f>
        <v>31.4071890599952</v>
      </c>
      <c r="G883" s="5" t="n">
        <f aca="false">$D$16*SQRT(2)*SIN(2*PI()*frequence*$A883*0.001*$B$16+RADIANS($E$16))</f>
        <v>14.313335682393</v>
      </c>
      <c r="H883" s="5" t="n">
        <f aca="false">$D$17*SQRT(2)*SIN(2*PI()*frequence*$A883*0.001*$B$17+RADIANS($E$17))</f>
        <v>-10.9167459630955</v>
      </c>
      <c r="I883" s="5" t="n">
        <f aca="false">$D$18*SQRT(2)*SIN(2*PI()*frequence*$A883*0.001*$B$18+RADIANS($E$18))</f>
        <v>-18.0854726527841</v>
      </c>
      <c r="J883" s="5" t="n">
        <f aca="false">$D$19*SQRT(2)*SIN(2*PI()*frequence*$A883*0.001*$B$19+RADIANS($E$19))</f>
        <v>-5.10797619545743</v>
      </c>
      <c r="K883" s="5" t="n">
        <f aca="false">$D$20*SQRT(2)*SIN(2*PI()*frequence*$A883*0.001*$B$20+RADIANS($E$20))</f>
        <v>10.251744684114</v>
      </c>
      <c r="L883" s="5" t="n">
        <f aca="false">$D$21*SQRT(2)*SIN(2*PI()*frequence*$A883*0.001*$B$21+RADIANS($E$21))</f>
        <v>11.8382818959782</v>
      </c>
      <c r="M883" s="5" t="n">
        <f aca="false">$D$22*SQRT(2)*SIN(2*PI()*frequence*$A883*0.001*$B$22+RADIANS($E$22))</f>
        <v>0.654196664663616</v>
      </c>
      <c r="N883" s="5" t="n">
        <f aca="false">$D$23*SQRT(2)*SIN(2*PI()*frequence*$A883*0.001*$B$23+RADIANS($E$23))</f>
        <v>-9.36140066224886</v>
      </c>
      <c r="O883" s="5" t="n">
        <f aca="false">$D$24*SQRT(2)*SIN(2*PI()*frequence*$A883*0.001*$B$24+RADIANS($E$24))</f>
        <v>-7.8137186845411</v>
      </c>
      <c r="P883" s="5" t="n">
        <f aca="false">$D$25*SQRT(2)*SIN(2*PI()*frequence*$A883*0.001*$B$25+RADIANS($E$25))</f>
        <v>1.92811311512696</v>
      </c>
      <c r="Q883" s="5" t="n">
        <f aca="false">$D$26*SQRT(2)*SIN(2*PI()*frequence*$A883*0.001*$B$26+RADIANS($E$26))</f>
        <v>8.28383875780203</v>
      </c>
      <c r="R883" s="5" t="n">
        <f aca="false">$D$27*SQRT(2)*SIN(2*PI()*frequence*$A883*0.001*$B$27+RADIANS($E$27))</f>
        <v>4.83775559667123</v>
      </c>
      <c r="S883" s="5" t="n">
        <f aca="false">$D$28*SQRT(2)*SIN(2*PI()*frequence*$A883*0.001*$B$28+RADIANS($E$28))</f>
        <v>-3.48381615814355</v>
      </c>
      <c r="T883" s="5" t="n">
        <f aca="false">$D$29*SQRT(2)*SIN(2*PI()*frequence*$A883*0.001*$B$29+RADIANS($E$29))</f>
        <v>-7.0646188218846</v>
      </c>
      <c r="U883" s="5" t="n">
        <f aca="false">$D$30*SQRT(2)*SIN(2*PI()*frequence*$A883*0.001*$B$30+RADIANS($E$30))</f>
        <v>-2.50599815191116</v>
      </c>
    </row>
    <row r="884" s="5" customFormat="true" ht="12.75" hidden="false" customHeight="false" outlineLevel="0" collapsed="false">
      <c r="A884" s="5" t="n">
        <v>16.4</v>
      </c>
      <c r="B884" s="5" t="n">
        <f aca="false">SUM(C884:U884)+vdc</f>
        <v>-134.072799290029</v>
      </c>
      <c r="C884" s="5" t="n">
        <f aca="false">$D$12*SQRT(2)*SIN(2*PI()*frequence*$A884*0.001*$B$12+RADIANS($E$12))</f>
        <v>-115.206158434589</v>
      </c>
      <c r="D884" s="5" t="n">
        <f aca="false">$D$13*SQRT(2)*SIN(2*PI()*frequence*$A884*0.001*$B$13+RADIANS($E$13))</f>
        <v>-49.052396522213</v>
      </c>
      <c r="E884" s="5" t="n">
        <f aca="false">$D$14*SQRT(2)*SIN(2*PI()*frequence*$A884*0.001*$B$14+RADIANS($E$14))</f>
        <v>10.5547266238006</v>
      </c>
      <c r="F884" s="5" t="n">
        <f aca="false">$D$15*SQRT(2)*SIN(2*PI()*frequence*$A884*0.001*$B$15+RADIANS($E$15))</f>
        <v>31.2671742979238</v>
      </c>
      <c r="G884" s="5" t="n">
        <f aca="false">$D$16*SQRT(2)*SIN(2*PI()*frequence*$A884*0.001*$B$16+RADIANS($E$16))</f>
        <v>14.9678285406182</v>
      </c>
      <c r="H884" s="5" t="n">
        <f aca="false">$D$17*SQRT(2)*SIN(2*PI()*frequence*$A884*0.001*$B$17+RADIANS($E$17))</f>
        <v>-10.2231304781293</v>
      </c>
      <c r="I884" s="5" t="n">
        <f aca="false">$D$18*SQRT(2)*SIN(2*PI()*frequence*$A884*0.001*$B$18+RADIANS($E$18))</f>
        <v>-18.1532442476791</v>
      </c>
      <c r="J884" s="5" t="n">
        <f aca="false">$D$19*SQRT(2)*SIN(2*PI()*frequence*$A884*0.001*$B$19+RADIANS($E$19))</f>
        <v>-5.85888422332593</v>
      </c>
      <c r="K884" s="5" t="n">
        <f aca="false">$D$20*SQRT(2)*SIN(2*PI()*frequence*$A884*0.001*$B$20+RADIANS($E$20))</f>
        <v>9.68436050558242</v>
      </c>
      <c r="L884" s="5" t="n">
        <f aca="false">$D$21*SQRT(2)*SIN(2*PI()*frequence*$A884*0.001*$B$21+RADIANS($E$21))</f>
        <v>12.1092276582505</v>
      </c>
      <c r="M884" s="5" t="n">
        <f aca="false">$D$22*SQRT(2)*SIN(2*PI()*frequence*$A884*0.001*$B$22+RADIANS($E$22))</f>
        <v>1.45072026585088</v>
      </c>
      <c r="N884" s="5" t="n">
        <f aca="false">$D$23*SQRT(2)*SIN(2*PI()*frequence*$A884*0.001*$B$23+RADIANS($E$23))</f>
        <v>-8.95859752894473</v>
      </c>
      <c r="O884" s="5" t="n">
        <f aca="false">$D$24*SQRT(2)*SIN(2*PI()*frequence*$A884*0.001*$B$24+RADIANS($E$24))</f>
        <v>-8.26947464210282</v>
      </c>
      <c r="P884" s="5" t="n">
        <f aca="false">$D$25*SQRT(2)*SIN(2*PI()*frequence*$A884*0.001*$B$25+RADIANS($E$25))</f>
        <v>1.13985163745428</v>
      </c>
      <c r="Q884" s="5" t="n">
        <f aca="false">$D$26*SQRT(2)*SIN(2*PI()*frequence*$A884*0.001*$B$26+RADIANS($E$26))</f>
        <v>8.07281843883369</v>
      </c>
      <c r="R884" s="5" t="n">
        <f aca="false">$D$27*SQRT(2)*SIN(2*PI()*frequence*$A884*0.001*$B$27+RADIANS($E$27))</f>
        <v>5.4474527843901</v>
      </c>
      <c r="S884" s="5" t="n">
        <f aca="false">$D$28*SQRT(2)*SIN(2*PI()*frequence*$A884*0.001*$B$28+RADIANS($E$28))</f>
        <v>-2.75712198744746</v>
      </c>
      <c r="T884" s="5" t="n">
        <f aca="false">$D$29*SQRT(2)*SIN(2*PI()*frequence*$A884*0.001*$B$29+RADIANS($E$29))</f>
        <v>-7.05959498520854</v>
      </c>
      <c r="U884" s="5" t="n">
        <f aca="false">$D$30*SQRT(2)*SIN(2*PI()*frequence*$A884*0.001*$B$30+RADIANS($E$30))</f>
        <v>-3.2283569930935</v>
      </c>
    </row>
    <row r="885" s="5" customFormat="true" ht="12.75" hidden="false" customHeight="false" outlineLevel="0" collapsed="false">
      <c r="A885" s="5" t="n">
        <v>16.42</v>
      </c>
      <c r="B885" s="5" t="n">
        <f aca="false">SUM(C885:U885)+vdc</f>
        <v>-134.47393614054</v>
      </c>
      <c r="C885" s="5" t="n">
        <f aca="false">$D$12*SQRT(2)*SIN(2*PI()*frequence*$A885*0.001*$B$12+RADIANS($E$12))</f>
        <v>-114.86326317161</v>
      </c>
      <c r="D885" s="5" t="n">
        <f aca="false">$D$13*SQRT(2)*SIN(2*PI()*frequence*$A885*0.001*$B$13+RADIANS($E$13))</f>
        <v>-49.5584493220342</v>
      </c>
      <c r="E885" s="5" t="n">
        <f aca="false">$D$14*SQRT(2)*SIN(2*PI()*frequence*$A885*0.001*$B$14+RADIANS($E$14))</f>
        <v>9.77803095778319</v>
      </c>
      <c r="F885" s="5" t="n">
        <f aca="false">$D$15*SQRT(2)*SIN(2*PI()*frequence*$A885*0.001*$B$15+RADIANS($E$15))</f>
        <v>31.1074105184038</v>
      </c>
      <c r="G885" s="5" t="n">
        <f aca="false">$D$16*SQRT(2)*SIN(2*PI()*frequence*$A885*0.001*$B$16+RADIANS($E$16))</f>
        <v>15.6075499591618</v>
      </c>
      <c r="H885" s="5" t="n">
        <f aca="false">$D$17*SQRT(2)*SIN(2*PI()*frequence*$A885*0.001*$B$17+RADIANS($E$17))</f>
        <v>-9.51498736535596</v>
      </c>
      <c r="I885" s="5" t="n">
        <f aca="false">$D$18*SQRT(2)*SIN(2*PI()*frequence*$A885*0.001*$B$18+RADIANS($E$18))</f>
        <v>-18.1859050965912</v>
      </c>
      <c r="J885" s="5" t="n">
        <f aca="false">$D$19*SQRT(2)*SIN(2*PI()*frequence*$A885*0.001*$B$19+RADIANS($E$19))</f>
        <v>-6.59499220116578</v>
      </c>
      <c r="K885" s="5" t="n">
        <f aca="false">$D$20*SQRT(2)*SIN(2*PI()*frequence*$A885*0.001*$B$20+RADIANS($E$20))</f>
        <v>9.0860163970611</v>
      </c>
      <c r="L885" s="5" t="n">
        <f aca="false">$D$21*SQRT(2)*SIN(2*PI()*frequence*$A885*0.001*$B$21+RADIANS($E$21))</f>
        <v>12.3323838311357</v>
      </c>
      <c r="M885" s="5" t="n">
        <f aca="false">$D$22*SQRT(2)*SIN(2*PI()*frequence*$A885*0.001*$B$22+RADIANS($E$22))</f>
        <v>2.24031669622559</v>
      </c>
      <c r="N885" s="5" t="n">
        <f aca="false">$D$23*SQRT(2)*SIN(2*PI()*frequence*$A885*0.001*$B$23+RADIANS($E$23))</f>
        <v>-8.50488985743106</v>
      </c>
      <c r="O885" s="5" t="n">
        <f aca="false">$D$24*SQRT(2)*SIN(2*PI()*frequence*$A885*0.001*$B$24+RADIANS($E$24))</f>
        <v>-8.67008855250962</v>
      </c>
      <c r="P885" s="5" t="n">
        <f aca="false">$D$25*SQRT(2)*SIN(2*PI()*frequence*$A885*0.001*$B$25+RADIANS($E$25))</f>
        <v>0.342775935883205</v>
      </c>
      <c r="Q885" s="5" t="n">
        <f aca="false">$D$26*SQRT(2)*SIN(2*PI()*frequence*$A885*0.001*$B$26+RADIANS($E$26))</f>
        <v>7.79014321189637</v>
      </c>
      <c r="R885" s="5" t="n">
        <f aca="false">$D$27*SQRT(2)*SIN(2*PI()*frequence*$A885*0.001*$B$27+RADIANS($E$27))</f>
        <v>6.00214177890194</v>
      </c>
      <c r="S885" s="5" t="n">
        <f aca="false">$D$28*SQRT(2)*SIN(2*PI()*frequence*$A885*0.001*$B$28+RADIANS($E$28))</f>
        <v>-1.99900098453636</v>
      </c>
      <c r="T885" s="5" t="n">
        <f aca="false">$D$29*SQRT(2)*SIN(2*PI()*frequence*$A885*0.001*$B$29+RADIANS($E$29))</f>
        <v>-6.96436802810245</v>
      </c>
      <c r="U885" s="5" t="n">
        <f aca="false">$D$30*SQRT(2)*SIN(2*PI()*frequence*$A885*0.001*$B$30+RADIANS($E$30))</f>
        <v>-3.90476084765652</v>
      </c>
    </row>
    <row r="886" s="5" customFormat="true" ht="12.75" hidden="false" customHeight="false" outlineLevel="0" collapsed="false">
      <c r="A886" s="5" t="n">
        <v>16.44</v>
      </c>
      <c r="B886" s="5" t="n">
        <f aca="false">SUM(C886:U886)+vdc</f>
        <v>-134.783208334848</v>
      </c>
      <c r="C886" s="5" t="n">
        <f aca="false">$D$12*SQRT(2)*SIN(2*PI()*frequence*$A886*0.001*$B$12+RADIANS($E$12))</f>
        <v>-114.515833303678</v>
      </c>
      <c r="D886" s="5" t="n">
        <f aca="false">$D$13*SQRT(2)*SIN(2*PI()*frequence*$A886*0.001*$B$13+RADIANS($E$13))</f>
        <v>-50.0566762682077</v>
      </c>
      <c r="E886" s="5" t="n">
        <f aca="false">$D$14*SQRT(2)*SIN(2*PI()*frequence*$A886*0.001*$B$14+RADIANS($E$14))</f>
        <v>8.99786120392581</v>
      </c>
      <c r="F886" s="5" t="n">
        <f aca="false">$D$15*SQRT(2)*SIN(2*PI()*frequence*$A886*0.001*$B$15+RADIANS($E$15))</f>
        <v>30.9279986316629</v>
      </c>
      <c r="G886" s="5" t="n">
        <f aca="false">$D$16*SQRT(2)*SIN(2*PI()*frequence*$A886*0.001*$B$16+RADIANS($E$16))</f>
        <v>16.2318686102178</v>
      </c>
      <c r="H886" s="5" t="n">
        <f aca="false">$D$17*SQRT(2)*SIN(2*PI()*frequence*$A886*0.001*$B$17+RADIANS($E$17))</f>
        <v>-8.79332293488762</v>
      </c>
      <c r="I886" s="5" t="n">
        <f aca="false">$D$18*SQRT(2)*SIN(2*PI()*frequence*$A886*0.001*$B$18+RADIANS($E$18))</f>
        <v>-18.1833920291716</v>
      </c>
      <c r="J886" s="5" t="n">
        <f aca="false">$D$19*SQRT(2)*SIN(2*PI()*frequence*$A886*0.001*$B$19+RADIANS($E$19))</f>
        <v>-7.31444065633942</v>
      </c>
      <c r="K886" s="5" t="n">
        <f aca="false">$D$20*SQRT(2)*SIN(2*PI()*frequence*$A886*0.001*$B$20+RADIANS($E$20))</f>
        <v>8.45862520470046</v>
      </c>
      <c r="L886" s="5" t="n">
        <f aca="false">$D$21*SQRT(2)*SIN(2*PI()*frequence*$A886*0.001*$B$21+RADIANS($E$21))</f>
        <v>12.5068697191695</v>
      </c>
      <c r="M886" s="5" t="n">
        <f aca="false">$D$22*SQRT(2)*SIN(2*PI()*frequence*$A886*0.001*$B$22+RADIANS($E$22))</f>
        <v>3.01921564287805</v>
      </c>
      <c r="N886" s="5" t="n">
        <f aca="false">$D$23*SQRT(2)*SIN(2*PI()*frequence*$A886*0.001*$B$23+RADIANS($E$23))</f>
        <v>-8.00285570520253</v>
      </c>
      <c r="O886" s="5" t="n">
        <f aca="false">$D$24*SQRT(2)*SIN(2*PI()*frequence*$A886*0.001*$B$24+RADIANS($E$24))</f>
        <v>-9.01288906454555</v>
      </c>
      <c r="P886" s="5" t="n">
        <f aca="false">$D$25*SQRT(2)*SIN(2*PI()*frequence*$A886*0.001*$B$25+RADIANS($E$25))</f>
        <v>-0.456950377176746</v>
      </c>
      <c r="Q886" s="5" t="n">
        <f aca="false">$D$26*SQRT(2)*SIN(2*PI()*frequence*$A886*0.001*$B$26+RADIANS($E$26))</f>
        <v>7.43832212231619</v>
      </c>
      <c r="R886" s="5" t="n">
        <f aca="false">$D$27*SQRT(2)*SIN(2*PI()*frequence*$A886*0.001*$B$27+RADIANS($E$27))</f>
        <v>6.4962213495787</v>
      </c>
      <c r="S886" s="5" t="n">
        <f aca="false">$D$28*SQRT(2)*SIN(2*PI()*frequence*$A886*0.001*$B$28+RADIANS($E$28))</f>
        <v>-1.2180945304103</v>
      </c>
      <c r="T886" s="5" t="n">
        <f aca="false">$D$29*SQRT(2)*SIN(2*PI()*frequence*$A886*0.001*$B$29+RADIANS($E$29))</f>
        <v>-6.78015470148455</v>
      </c>
      <c r="U886" s="5" t="n">
        <f aca="false">$D$30*SQRT(2)*SIN(2*PI()*frequence*$A886*0.001*$B$30+RADIANS($E$30))</f>
        <v>-4.52558124819331</v>
      </c>
    </row>
    <row r="887" s="5" customFormat="true" ht="12.75" hidden="false" customHeight="false" outlineLevel="0" collapsed="false">
      <c r="A887" s="5" t="n">
        <v>16.46</v>
      </c>
      <c r="B887" s="5" t="n">
        <f aca="false">SUM(C887:U887)+vdc</f>
        <v>-135.001058397013</v>
      </c>
      <c r="C887" s="5" t="n">
        <f aca="false">$D$12*SQRT(2)*SIN(2*PI()*frequence*$A887*0.001*$B$12+RADIANS($E$12))</f>
        <v>-114.16388254673</v>
      </c>
      <c r="D887" s="5" t="n">
        <f aca="false">$D$13*SQRT(2)*SIN(2*PI()*frequence*$A887*0.001*$B$13+RADIANS($E$13))</f>
        <v>-50.5469986849231</v>
      </c>
      <c r="E887" s="5" t="n">
        <f aca="false">$D$14*SQRT(2)*SIN(2*PI()*frequence*$A887*0.001*$B$14+RADIANS($E$14))</f>
        <v>8.21449455282697</v>
      </c>
      <c r="F887" s="5" t="n">
        <f aca="false">$D$15*SQRT(2)*SIN(2*PI()*frequence*$A887*0.001*$B$15+RADIANS($E$15))</f>
        <v>30.7290519580941</v>
      </c>
      <c r="G887" s="5" t="n">
        <f aca="false">$D$16*SQRT(2)*SIN(2*PI()*frequence*$A887*0.001*$B$16+RADIANS($E$16))</f>
        <v>16.840168366653</v>
      </c>
      <c r="H887" s="5" t="n">
        <f aca="false">$D$17*SQRT(2)*SIN(2*PI()*frequence*$A887*0.001*$B$17+RADIANS($E$17))</f>
        <v>-8.05916271136847</v>
      </c>
      <c r="I887" s="5" t="n">
        <f aca="false">$D$18*SQRT(2)*SIN(2*PI()*frequence*$A887*0.001*$B$18+RADIANS($E$18))</f>
        <v>-18.145709906021</v>
      </c>
      <c r="J887" s="5" t="n">
        <f aca="false">$D$19*SQRT(2)*SIN(2*PI()*frequence*$A887*0.001*$B$19+RADIANS($E$19))</f>
        <v>-8.01541219960983</v>
      </c>
      <c r="K887" s="5" t="n">
        <f aca="false">$D$20*SQRT(2)*SIN(2*PI()*frequence*$A887*0.001*$B$20+RADIANS($E$20))</f>
        <v>7.80419263526632</v>
      </c>
      <c r="L887" s="5" t="n">
        <f aca="false">$D$21*SQRT(2)*SIN(2*PI()*frequence*$A887*0.001*$B$21+RADIANS($E$21))</f>
        <v>12.6319967062671</v>
      </c>
      <c r="M887" s="5" t="n">
        <f aca="false">$D$22*SQRT(2)*SIN(2*PI()*frequence*$A887*0.001*$B$22+RADIANS($E$22))</f>
        <v>3.78369787324767</v>
      </c>
      <c r="N887" s="5" t="n">
        <f aca="false">$D$23*SQRT(2)*SIN(2*PI()*frequence*$A887*0.001*$B$23+RADIANS($E$23))</f>
        <v>-7.45534773045716</v>
      </c>
      <c r="O887" s="5" t="n">
        <f aca="false">$D$24*SQRT(2)*SIN(2*PI()*frequence*$A887*0.001*$B$24+RADIANS($E$24))</f>
        <v>-9.29559033505648</v>
      </c>
      <c r="P887" s="5" t="n">
        <f aca="false">$D$25*SQRT(2)*SIN(2*PI()*frequence*$A887*0.001*$B$25+RADIANS($E$25))</f>
        <v>-1.25314319271602</v>
      </c>
      <c r="Q887" s="5" t="n">
        <f aca="false">$D$26*SQRT(2)*SIN(2*PI()*frequence*$A887*0.001*$B$26+RADIANS($E$26))</f>
        <v>7.0204779589909</v>
      </c>
      <c r="R887" s="5" t="n">
        <f aca="false">$D$27*SQRT(2)*SIN(2*PI()*frequence*$A887*0.001*$B$27+RADIANS($E$27))</f>
        <v>6.92470229769605</v>
      </c>
      <c r="S887" s="5" t="n">
        <f aca="false">$D$28*SQRT(2)*SIN(2*PI()*frequence*$A887*0.001*$B$28+RADIANS($E$28))</f>
        <v>-0.423303724193987</v>
      </c>
      <c r="T887" s="5" t="n">
        <f aca="false">$D$29*SQRT(2)*SIN(2*PI()*frequence*$A887*0.001*$B$29+RADIANS($E$29))</f>
        <v>-6.5093087688384</v>
      </c>
      <c r="U887" s="5" t="n">
        <f aca="false">$D$30*SQRT(2)*SIN(2*PI()*frequence*$A887*0.001*$B$30+RADIANS($E$30))</f>
        <v>-5.08198094614058</v>
      </c>
    </row>
    <row r="888" s="5" customFormat="true" ht="12.75" hidden="false" customHeight="false" outlineLevel="0" collapsed="false">
      <c r="A888" s="5" t="n">
        <v>16.48</v>
      </c>
      <c r="B888" s="5" t="n">
        <f aca="false">SUM(C888:U888)+vdc</f>
        <v>-135.129303602319</v>
      </c>
      <c r="C888" s="5" t="n">
        <f aca="false">$D$12*SQRT(2)*SIN(2*PI()*frequence*$A888*0.001*$B$12+RADIANS($E$12))</f>
        <v>-113.807424795178</v>
      </c>
      <c r="D888" s="5" t="n">
        <f aca="false">$D$13*SQRT(2)*SIN(2*PI()*frequence*$A888*0.001*$B$13+RADIANS($E$13))</f>
        <v>-51.0293391445866</v>
      </c>
      <c r="E888" s="5" t="n">
        <f aca="false">$D$14*SQRT(2)*SIN(2*PI()*frequence*$A888*0.001*$B$14+RADIANS($E$14))</f>
        <v>7.42820933092788</v>
      </c>
      <c r="F888" s="5" t="n">
        <f aca="false">$D$15*SQRT(2)*SIN(2*PI()*frequence*$A888*0.001*$B$15+RADIANS($E$15))</f>
        <v>30.5106961566804</v>
      </c>
      <c r="G888" s="5" t="n">
        <f aca="false">$D$16*SQRT(2)*SIN(2*PI()*frequence*$A888*0.001*$B$16+RADIANS($E$16))</f>
        <v>17.4318489100484</v>
      </c>
      <c r="H888" s="5" t="n">
        <f aca="false">$D$17*SQRT(2)*SIN(2*PI()*frequence*$A888*0.001*$B$17+RADIANS($E$17))</f>
        <v>-7.31354997664864</v>
      </c>
      <c r="I888" s="5" t="n">
        <f aca="false">$D$18*SQRT(2)*SIN(2*PI()*frequence*$A888*0.001*$B$18+RADIANS($E$18))</f>
        <v>-18.0729316092886</v>
      </c>
      <c r="J888" s="5" t="n">
        <f aca="false">$D$19*SQRT(2)*SIN(2*PI()*frequence*$A888*0.001*$B$19+RADIANS($E$19))</f>
        <v>-8.69613611602261</v>
      </c>
      <c r="K888" s="5" t="n">
        <f aca="false">$D$20*SQRT(2)*SIN(2*PI()*frequence*$A888*0.001*$B$20+RADIANS($E$20))</f>
        <v>7.12481084409758</v>
      </c>
      <c r="L888" s="5" t="n">
        <f aca="false">$D$21*SQRT(2)*SIN(2*PI()*frequence*$A888*0.001*$B$21+RADIANS($E$21))</f>
        <v>12.7072709733754</v>
      </c>
      <c r="M888" s="5" t="n">
        <f aca="false">$D$22*SQRT(2)*SIN(2*PI()*frequence*$A888*0.001*$B$22+RADIANS($E$22))</f>
        <v>4.53011299441029</v>
      </c>
      <c r="N888" s="5" t="n">
        <f aca="false">$D$23*SQRT(2)*SIN(2*PI()*frequence*$A888*0.001*$B$23+RADIANS($E$23))</f>
        <v>-6.86547698272378</v>
      </c>
      <c r="O888" s="5" t="n">
        <f aca="false">$D$24*SQRT(2)*SIN(2*PI()*frequence*$A888*0.001*$B$24+RADIANS($E$24))</f>
        <v>-9.51630727128091</v>
      </c>
      <c r="P888" s="5" t="n">
        <f aca="false">$D$25*SQRT(2)*SIN(2*PI()*frequence*$A888*0.001*$B$25+RADIANS($E$25))</f>
        <v>-2.03964572549006</v>
      </c>
      <c r="Q888" s="5" t="n">
        <f aca="false">$D$26*SQRT(2)*SIN(2*PI()*frequence*$A888*0.001*$B$26+RADIANS($E$26))</f>
        <v>6.54031953629508</v>
      </c>
      <c r="R888" s="5" t="n">
        <f aca="false">$D$27*SQRT(2)*SIN(2*PI()*frequence*$A888*0.001*$B$27+RADIANS($E$27))</f>
        <v>7.2832578371921</v>
      </c>
      <c r="S888" s="5" t="n">
        <f aca="false">$D$28*SQRT(2)*SIN(2*PI()*frequence*$A888*0.001*$B$28+RADIANS($E$28))</f>
        <v>0.376312075322048</v>
      </c>
      <c r="T888" s="5" t="n">
        <f aca="false">$D$29*SQRT(2)*SIN(2*PI()*frequence*$A888*0.001*$B$29+RADIANS($E$29))</f>
        <v>-6.15529093128535</v>
      </c>
      <c r="U888" s="5" t="n">
        <f aca="false">$D$30*SQRT(2)*SIN(2*PI()*frequence*$A888*0.001*$B$30+RADIANS($E$30))</f>
        <v>-5.56603970816301</v>
      </c>
    </row>
    <row r="889" s="5" customFormat="true" ht="12.75" hidden="false" customHeight="false" outlineLevel="0" collapsed="false">
      <c r="A889" s="5" t="n">
        <v>16.5</v>
      </c>
      <c r="B889" s="5" t="n">
        <f aca="false">SUM(C889:U889)+vdc</f>
        <v>-135.171122724483</v>
      </c>
      <c r="C889" s="5" t="n">
        <f aca="false">$D$12*SQRT(2)*SIN(2*PI()*frequence*$A889*0.001*$B$12+RADIANS($E$12))</f>
        <v>-113.446474121366</v>
      </c>
      <c r="D889" s="5" t="n">
        <f aca="false">$D$13*SQRT(2)*SIN(2*PI()*frequence*$A889*0.001*$B$13+RADIANS($E$13))</f>
        <v>-51.5036214800484</v>
      </c>
      <c r="E889" s="5" t="n">
        <f aca="false">$D$14*SQRT(2)*SIN(2*PI()*frequence*$A889*0.001*$B$14+RADIANS($E$14))</f>
        <v>6.63928490162366</v>
      </c>
      <c r="F889" s="5" t="n">
        <f aca="false">$D$15*SQRT(2)*SIN(2*PI()*frequence*$A889*0.001*$B$15+RADIANS($E$15))</f>
        <v>30.2730691456263</v>
      </c>
      <c r="G889" s="5" t="n">
        <f aca="false">$D$16*SQRT(2)*SIN(2*PI()*frequence*$A889*0.001*$B$16+RADIANS($E$16))</f>
        <v>18.0063263231422</v>
      </c>
      <c r="H889" s="5" t="n">
        <f aca="false">$D$17*SQRT(2)*SIN(2*PI()*frequence*$A889*0.001*$B$17+RADIANS($E$17))</f>
        <v>-6.55754428722302</v>
      </c>
      <c r="I889" s="5" t="n">
        <f aca="false">$D$18*SQRT(2)*SIN(2*PI()*frequence*$A889*0.001*$B$18+RADIANS($E$18))</f>
        <v>-17.9651979017083</v>
      </c>
      <c r="J889" s="5" t="n">
        <f aca="false">$D$19*SQRT(2)*SIN(2*PI()*frequence*$A889*0.001*$B$19+RADIANS($E$19))</f>
        <v>-9.35489283788646</v>
      </c>
      <c r="K889" s="5" t="n">
        <f aca="false">$D$20*SQRT(2)*SIN(2*PI()*frequence*$A889*0.001*$B$20+RADIANS($E$20))</f>
        <v>6.42265174669403</v>
      </c>
      <c r="L889" s="5" t="n">
        <f aca="false">$D$21*SQRT(2)*SIN(2*PI()*frequence*$A889*0.001*$B$21+RADIANS($E$21))</f>
        <v>12.7323954473516</v>
      </c>
      <c r="M889" s="5" t="n">
        <f aca="false">$D$22*SQRT(2)*SIN(2*PI()*frequence*$A889*0.001*$B$22+RADIANS($E$22))</f>
        <v>5.25489688365889</v>
      </c>
      <c r="N889" s="5" t="n">
        <f aca="false">$D$23*SQRT(2)*SIN(2*PI()*frequence*$A889*0.001*$B$23+RADIANS($E$23))</f>
        <v>-6.23659522525752</v>
      </c>
      <c r="O889" s="5" t="n">
        <f aca="false">$D$24*SQRT(2)*SIN(2*PI()*frequence*$A889*0.001*$B$24+RADIANS($E$24))</f>
        <v>-9.67356810091986</v>
      </c>
      <c r="P889" s="5" t="n">
        <f aca="false">$D$25*SQRT(2)*SIN(2*PI()*frequence*$A889*0.001*$B$25+RADIANS($E$25))</f>
        <v>-2.8103761230957</v>
      </c>
      <c r="Q889" s="5" t="n">
        <f aca="false">$D$26*SQRT(2)*SIN(2*PI()*frequence*$A889*0.001*$B$26+RADIANS($E$26))</f>
        <v>6.0021087743806</v>
      </c>
      <c r="R889" s="5" t="n">
        <f aca="false">$D$27*SQRT(2)*SIN(2*PI()*frequence*$A889*0.001*$B$27+RADIANS($E$27))</f>
        <v>7.5682672864066</v>
      </c>
      <c r="S889" s="5" t="n">
        <f aca="false">$D$28*SQRT(2)*SIN(2*PI()*frequence*$A889*0.001*$B$28+RADIANS($E$28))</f>
        <v>1.17163851205128</v>
      </c>
      <c r="T889" s="5" t="n">
        <f aca="false">$D$29*SQRT(2)*SIN(2*PI()*frequence*$A889*0.001*$B$29+RADIANS($E$29))</f>
        <v>-5.72262460889421</v>
      </c>
      <c r="U889" s="5" t="n">
        <f aca="false">$D$30*SQRT(2)*SIN(2*PI()*frequence*$A889*0.001*$B$30+RADIANS($E$30))</f>
        <v>-5.97086705901931</v>
      </c>
    </row>
    <row r="890" s="5" customFormat="true" ht="12.75" hidden="false" customHeight="false" outlineLevel="0" collapsed="false">
      <c r="A890" s="5" t="n">
        <v>16.52</v>
      </c>
      <c r="B890" s="5" t="n">
        <f aca="false">SUM(C890:U890)+vdc</f>
        <v>-135.131022439014</v>
      </c>
      <c r="C890" s="5" t="n">
        <f aca="false">$D$12*SQRT(2)*SIN(2*PI()*frequence*$A890*0.001*$B$12+RADIANS($E$12))</f>
        <v>-113.081044775006</v>
      </c>
      <c r="D890" s="5" t="n">
        <f aca="false">$D$13*SQRT(2)*SIN(2*PI()*frequence*$A890*0.001*$B$13+RADIANS($E$13))</f>
        <v>-51.9697707966296</v>
      </c>
      <c r="E890" s="5" t="n">
        <f aca="false">$D$14*SQRT(2)*SIN(2*PI()*frequence*$A890*0.001*$B$14+RADIANS($E$14))</f>
        <v>5.84800156600777</v>
      </c>
      <c r="F890" s="5" t="n">
        <f aca="false">$D$15*SQRT(2)*SIN(2*PI()*frequence*$A890*0.001*$B$15+RADIANS($E$15))</f>
        <v>30.0163210152449</v>
      </c>
      <c r="G890" s="5" t="n">
        <f aca="false">$D$16*SQRT(2)*SIN(2*PI()*frequence*$A890*0.001*$B$16+RADIANS($E$16))</f>
        <v>18.5630336660851</v>
      </c>
      <c r="H890" s="5" t="n">
        <f aca="false">$D$17*SQRT(2)*SIN(2*PI()*frequence*$A890*0.001*$B$17+RADIANS($E$17))</f>
        <v>-5.79221996854431</v>
      </c>
      <c r="I890" s="5" t="n">
        <f aca="false">$D$18*SQRT(2)*SIN(2*PI()*frequence*$A890*0.001*$B$18+RADIANS($E$18))</f>
        <v>-17.8227171543452</v>
      </c>
      <c r="J890" s="5" t="n">
        <f aca="false">$D$19*SQRT(2)*SIN(2*PI()*frequence*$A890*0.001*$B$19+RADIANS($E$19))</f>
        <v>-9.99001828854961</v>
      </c>
      <c r="K890" s="5" t="n">
        <f aca="false">$D$20*SQRT(2)*SIN(2*PI()*frequence*$A890*0.001*$B$20+RADIANS($E$20))</f>
        <v>5.69996007532147</v>
      </c>
      <c r="L890" s="5" t="n">
        <f aca="false">$D$21*SQRT(2)*SIN(2*PI()*frequence*$A890*0.001*$B$21+RADIANS($E$21))</f>
        <v>12.7072709733754</v>
      </c>
      <c r="M890" s="5" t="n">
        <f aca="false">$D$22*SQRT(2)*SIN(2*PI()*frequence*$A890*0.001*$B$22+RADIANS($E$22))</f>
        <v>5.95458870714311</v>
      </c>
      <c r="N890" s="5" t="n">
        <f aca="false">$D$23*SQRT(2)*SIN(2*PI()*frequence*$A890*0.001*$B$23+RADIANS($E$23))</f>
        <v>-5.57227588965312</v>
      </c>
      <c r="O890" s="5" t="n">
        <f aca="false">$D$24*SQRT(2)*SIN(2*PI()*frequence*$A890*0.001*$B$24+RADIANS($E$24))</f>
        <v>-9.76632418612646</v>
      </c>
      <c r="P890" s="5" t="n">
        <f aca="false">$D$25*SQRT(2)*SIN(2*PI()*frequence*$A890*0.001*$B$25+RADIANS($E$25))</f>
        <v>-3.55937449560817</v>
      </c>
      <c r="Q890" s="5" t="n">
        <f aca="false">$D$26*SQRT(2)*SIN(2*PI()*frequence*$A890*0.001*$B$26+RADIANS($E$26))</f>
        <v>5.41062287007257</v>
      </c>
      <c r="R890" s="5" t="n">
        <f aca="false">$D$27*SQRT(2)*SIN(2*PI()*frequence*$A890*0.001*$B$27+RADIANS($E$27))</f>
        <v>7.77685262960097</v>
      </c>
      <c r="S890" s="5" t="n">
        <f aca="false">$D$28*SQRT(2)*SIN(2*PI()*frequence*$A890*0.001*$B$28+RADIANS($E$28))</f>
        <v>1.95361012186226</v>
      </c>
      <c r="T890" s="5" t="n">
        <f aca="false">$D$29*SQRT(2)*SIN(2*PI()*frequence*$A890*0.001*$B$29+RADIANS($E$29))</f>
        <v>-5.21683814322963</v>
      </c>
      <c r="U890" s="5" t="n">
        <f aca="false">$D$30*SQRT(2)*SIN(2*PI()*frequence*$A890*0.001*$B$30+RADIANS($E$30))</f>
        <v>-6.29070036603529</v>
      </c>
    </row>
    <row r="891" s="5" customFormat="true" ht="12.75" hidden="false" customHeight="false" outlineLevel="0" collapsed="false">
      <c r="A891" s="5" t="n">
        <v>16.54</v>
      </c>
      <c r="B891" s="5" t="n">
        <f aca="false">SUM(C891:U891)+vdc</f>
        <v>-135.014783677573</v>
      </c>
      <c r="C891" s="5" t="n">
        <f aca="false">$D$12*SQRT(2)*SIN(2*PI()*frequence*$A891*0.001*$B$12+RADIANS($E$12))</f>
        <v>-112.711151182625</v>
      </c>
      <c r="D891" s="5" t="n">
        <f aca="false">$D$13*SQRT(2)*SIN(2*PI()*frequence*$A891*0.001*$B$13+RADIANS($E$13))</f>
        <v>-52.4277134839492</v>
      </c>
      <c r="E891" s="5" t="n">
        <f aca="false">$D$14*SQRT(2)*SIN(2*PI()*frequence*$A891*0.001*$B$14+RADIANS($E$14))</f>
        <v>5.05464046328144</v>
      </c>
      <c r="F891" s="5" t="n">
        <f aca="false">$D$15*SQRT(2)*SIN(2*PI()*frequence*$A891*0.001*$B$15+RADIANS($E$15))</f>
        <v>29.7406139331586</v>
      </c>
      <c r="G891" s="5" t="n">
        <f aca="false">$D$16*SQRT(2)*SIN(2*PI()*frequence*$A891*0.001*$B$16+RADIANS($E$16))</f>
        <v>19.1014215359418</v>
      </c>
      <c r="H891" s="5" t="n">
        <f aca="false">$D$17*SQRT(2)*SIN(2*PI()*frequence*$A891*0.001*$B$17+RADIANS($E$17))</f>
        <v>-5.01866458834684</v>
      </c>
      <c r="I891" s="5" t="n">
        <f aca="false">$D$18*SQRT(2)*SIN(2*PI()*frequence*$A891*0.001*$B$18+RADIANS($E$18))</f>
        <v>-17.6457649435791</v>
      </c>
      <c r="J891" s="5" t="n">
        <f aca="false">$D$19*SQRT(2)*SIN(2*PI()*frequence*$A891*0.001*$B$19+RADIANS($E$19))</f>
        <v>-10.5999080860025</v>
      </c>
      <c r="K891" s="5" t="n">
        <f aca="false">$D$20*SQRT(2)*SIN(2*PI()*frequence*$A891*0.001*$B$20+RADIANS($E$20))</f>
        <v>4.95904620282633</v>
      </c>
      <c r="L891" s="5" t="n">
        <f aca="false">$D$21*SQRT(2)*SIN(2*PI()*frequence*$A891*0.001*$B$21+RADIANS($E$21))</f>
        <v>12.6319967062671</v>
      </c>
      <c r="M891" s="5" t="n">
        <f aca="false">$D$22*SQRT(2)*SIN(2*PI()*frequence*$A891*0.001*$B$22+RADIANS($E$22))</f>
        <v>6.62584744530761</v>
      </c>
      <c r="N891" s="5" t="n">
        <f aca="false">$D$23*SQRT(2)*SIN(2*PI()*frequence*$A891*0.001*$B$23+RADIANS($E$23))</f>
        <v>-4.87629377089295</v>
      </c>
      <c r="O891" s="5" t="n">
        <f aca="false">$D$24*SQRT(2)*SIN(2*PI()*frequence*$A891*0.001*$B$24+RADIANS($E$24))</f>
        <v>-9.79395701597398</v>
      </c>
      <c r="P891" s="5" t="n">
        <f aca="false">$D$25*SQRT(2)*SIN(2*PI()*frequence*$A891*0.001*$B$25+RADIANS($E$25))</f>
        <v>-4.28084900210884</v>
      </c>
      <c r="Q891" s="5" t="n">
        <f aca="false">$D$26*SQRT(2)*SIN(2*PI()*frequence*$A891*0.001*$B$26+RADIANS($E$26))</f>
        <v>4.77111189413101</v>
      </c>
      <c r="R891" s="5" t="n">
        <f aca="false">$D$27*SQRT(2)*SIN(2*PI()*frequence*$A891*0.001*$B$27+RADIANS($E$27))</f>
        <v>7.90690757906377</v>
      </c>
      <c r="S891" s="5" t="n">
        <f aca="false">$D$28*SQRT(2)*SIN(2*PI()*frequence*$A891*0.001*$B$28+RADIANS($E$28))</f>
        <v>2.71331366453917</v>
      </c>
      <c r="T891" s="5" t="n">
        <f aca="false">$D$29*SQRT(2)*SIN(2*PI()*frequence*$A891*0.001*$B$29+RADIANS($E$29))</f>
        <v>-4.64439415963605</v>
      </c>
      <c r="U891" s="5" t="n">
        <f aca="false">$D$30*SQRT(2)*SIN(2*PI()*frequence*$A891*0.001*$B$30+RADIANS($E$30))</f>
        <v>-6.52098686897551</v>
      </c>
    </row>
    <row r="892" s="5" customFormat="true" ht="12.75" hidden="false" customHeight="false" outlineLevel="0" collapsed="false">
      <c r="A892" s="5" t="n">
        <v>16.56</v>
      </c>
      <c r="B892" s="5" t="n">
        <f aca="false">SUM(C892:U892)+vdc</f>
        <v>-134.829388525819</v>
      </c>
      <c r="C892" s="5" t="n">
        <f aca="false">$D$12*SQRT(2)*SIN(2*PI()*frequence*$A892*0.001*$B$12+RADIANS($E$12))</f>
        <v>-112.336807946987</v>
      </c>
      <c r="D892" s="5" t="n">
        <f aca="false">$D$13*SQRT(2)*SIN(2*PI()*frequence*$A892*0.001*$B$13+RADIANS($E$13))</f>
        <v>-52.8773772275485</v>
      </c>
      <c r="E892" s="5" t="n">
        <f aca="false">$D$14*SQRT(2)*SIN(2*PI()*frequence*$A892*0.001*$B$14+RADIANS($E$14))</f>
        <v>4.25948347086676</v>
      </c>
      <c r="F892" s="5" t="n">
        <f aca="false">$D$15*SQRT(2)*SIN(2*PI()*frequence*$A892*0.001*$B$15+RADIANS($E$15))</f>
        <v>29.4461220418696</v>
      </c>
      <c r="G892" s="5" t="n">
        <f aca="false">$D$16*SQRT(2)*SIN(2*PI()*frequence*$A892*0.001*$B$16+RADIANS($E$16))</f>
        <v>19.6209586088852</v>
      </c>
      <c r="H892" s="5" t="n">
        <f aca="false">$D$17*SQRT(2)*SIN(2*PI()*frequence*$A892*0.001*$B$17+RADIANS($E$17))</f>
        <v>-4.23797741115392</v>
      </c>
      <c r="I892" s="5" t="n">
        <f aca="false">$D$18*SQRT(2)*SIN(2*PI()*frequence*$A892*0.001*$B$18+RADIANS($E$18))</f>
        <v>-17.4346835181031</v>
      </c>
      <c r="J892" s="5" t="n">
        <f aca="false">$D$19*SQRT(2)*SIN(2*PI()*frequence*$A892*0.001*$B$19+RADIANS($E$19))</f>
        <v>-11.1830215956857</v>
      </c>
      <c r="K892" s="5" t="n">
        <f aca="false">$D$20*SQRT(2)*SIN(2*PI()*frequence*$A892*0.001*$B$20+RADIANS($E$20))</f>
        <v>4.2022787566062</v>
      </c>
      <c r="L892" s="5" t="n">
        <f aca="false">$D$21*SQRT(2)*SIN(2*PI()*frequence*$A892*0.001*$B$21+RADIANS($E$21))</f>
        <v>12.5068697191695</v>
      </c>
      <c r="M892" s="5" t="n">
        <f aca="false">$D$22*SQRT(2)*SIN(2*PI()*frequence*$A892*0.001*$B$22+RADIANS($E$22))</f>
        <v>7.26546784621779</v>
      </c>
      <c r="N892" s="5" t="n">
        <f aca="false">$D$23*SQRT(2)*SIN(2*PI()*frequence*$A892*0.001*$B$23+RADIANS($E$23))</f>
        <v>-4.15260357820948</v>
      </c>
      <c r="O892" s="5" t="n">
        <f aca="false">$D$24*SQRT(2)*SIN(2*PI()*frequence*$A892*0.001*$B$24+RADIANS($E$24))</f>
        <v>-9.75628233077575</v>
      </c>
      <c r="P892" s="5" t="n">
        <f aca="false">$D$25*SQRT(2)*SIN(2*PI()*frequence*$A892*0.001*$B$25+RADIANS($E$25))</f>
        <v>-4.96922063772709</v>
      </c>
      <c r="Q892" s="5" t="n">
        <f aca="false">$D$26*SQRT(2)*SIN(2*PI()*frequence*$A892*0.001*$B$26+RADIANS($E$26))</f>
        <v>4.08925219125181</v>
      </c>
      <c r="R892" s="5" t="n">
        <f aca="false">$D$27*SQRT(2)*SIN(2*PI()*frequence*$A892*0.001*$B$27+RADIANS($E$27))</f>
        <v>7.95711884433235</v>
      </c>
      <c r="S892" s="5" t="n">
        <f aca="false">$D$28*SQRT(2)*SIN(2*PI()*frequence*$A892*0.001*$B$28+RADIANS($E$28))</f>
        <v>3.44208972063028</v>
      </c>
      <c r="T892" s="5" t="n">
        <f aca="false">$D$29*SQRT(2)*SIN(2*PI()*frequence*$A892*0.001*$B$29+RADIANS($E$29))</f>
        <v>-4.01260699182526</v>
      </c>
      <c r="U892" s="5" t="n">
        <f aca="false">$D$30*SQRT(2)*SIN(2*PI()*frequence*$A892*0.001*$B$30+RADIANS($E$30))</f>
        <v>-6.65844848763264</v>
      </c>
    </row>
    <row r="893" s="5" customFormat="true" ht="12.75" hidden="false" customHeight="false" outlineLevel="0" collapsed="false">
      <c r="A893" s="5" t="n">
        <v>16.58</v>
      </c>
      <c r="B893" s="5" t="n">
        <f aca="false">SUM(C893:U893)+vdc</f>
        <v>-134.582928548992</v>
      </c>
      <c r="C893" s="5" t="n">
        <f aca="false">$D$12*SQRT(2)*SIN(2*PI()*frequence*$A893*0.001*$B$12+RADIANS($E$12))</f>
        <v>-111.958029846523</v>
      </c>
      <c r="D893" s="5" t="n">
        <f aca="false">$D$13*SQRT(2)*SIN(2*PI()*frequence*$A893*0.001*$B$13+RADIANS($E$13))</f>
        <v>-53.3186910203094</v>
      </c>
      <c r="E893" s="5" t="n">
        <f aca="false">$D$14*SQRT(2)*SIN(2*PI()*frequence*$A893*0.001*$B$14+RADIANS($E$14))</f>
        <v>3.46281310425693</v>
      </c>
      <c r="F893" s="5" t="n">
        <f aca="false">$D$15*SQRT(2)*SIN(2*PI()*frequence*$A893*0.001*$B$15+RADIANS($E$15))</f>
        <v>29.1330313487684</v>
      </c>
      <c r="G893" s="5" t="n">
        <f aca="false">$D$16*SQRT(2)*SIN(2*PI()*frequence*$A893*0.001*$B$16+RADIANS($E$16))</f>
        <v>20.1211321645486</v>
      </c>
      <c r="H893" s="5" t="n">
        <f aca="false">$D$17*SQRT(2)*SIN(2*PI()*frequence*$A893*0.001*$B$17+RADIANS($E$17))</f>
        <v>-3.45126783616263</v>
      </c>
      <c r="I893" s="5" t="n">
        <f aca="false">$D$18*SQRT(2)*SIN(2*PI()*frequence*$A893*0.001*$B$18+RADIANS($E$18))</f>
        <v>-17.1898811369707</v>
      </c>
      <c r="J893" s="5" t="n">
        <f aca="false">$D$19*SQRT(2)*SIN(2*PI()*frequence*$A893*0.001*$B$19+RADIANS($E$19))</f>
        <v>-11.7378858222666</v>
      </c>
      <c r="K893" s="5" t="n">
        <f aca="false">$D$20*SQRT(2)*SIN(2*PI()*frequence*$A893*0.001*$B$20+RADIANS($E$20))</f>
        <v>3.43207704634506</v>
      </c>
      <c r="L893" s="5" t="n">
        <f aca="false">$D$21*SQRT(2)*SIN(2*PI()*frequence*$A893*0.001*$B$21+RADIANS($E$21))</f>
        <v>12.3323838311357</v>
      </c>
      <c r="M893" s="5" t="n">
        <f aca="false">$D$22*SQRT(2)*SIN(2*PI()*frequence*$A893*0.001*$B$22+RADIANS($E$22))</f>
        <v>7.87039573059691</v>
      </c>
      <c r="N893" s="5" t="n">
        <f aca="false">$D$23*SQRT(2)*SIN(2*PI()*frequence*$A893*0.001*$B$23+RADIANS($E$23))</f>
        <v>-3.40531746363837</v>
      </c>
      <c r="O893" s="5" t="n">
        <f aca="false">$D$24*SQRT(2)*SIN(2*PI()*frequence*$A893*0.001*$B$24+RADIANS($E$24))</f>
        <v>-9.65355135075527</v>
      </c>
      <c r="P893" s="5" t="n">
        <f aca="false">$D$25*SQRT(2)*SIN(2*PI()*frequence*$A893*0.001*$B$25+RADIANS($E$25))</f>
        <v>-5.61916637486692</v>
      </c>
      <c r="Q893" s="5" t="n">
        <f aca="false">$D$26*SQRT(2)*SIN(2*PI()*frequence*$A893*0.001*$B$26+RADIANS($E$26))</f>
        <v>3.37109599642921</v>
      </c>
      <c r="R893" s="5" t="n">
        <f aca="false">$D$27*SQRT(2)*SIN(2*PI()*frequence*$A893*0.001*$B$27+RADIANS($E$27))</f>
        <v>7.92697939375531</v>
      </c>
      <c r="S893" s="5" t="n">
        <f aca="false">$D$28*SQRT(2)*SIN(2*PI()*frequence*$A893*0.001*$B$28+RADIANS($E$28))</f>
        <v>4.13163139514098</v>
      </c>
      <c r="T893" s="5" t="n">
        <f aca="false">$D$29*SQRT(2)*SIN(2*PI()*frequence*$A893*0.001*$B$29+RADIANS($E$29))</f>
        <v>-3.32954922386254</v>
      </c>
      <c r="U893" s="5" t="n">
        <f aca="false">$D$30*SQRT(2)*SIN(2*PI()*frequence*$A893*0.001*$B$30+RADIANS($E$30))</f>
        <v>-6.70112848461378</v>
      </c>
    </row>
    <row r="894" s="5" customFormat="true" ht="12.75" hidden="false" customHeight="false" outlineLevel="0" collapsed="false">
      <c r="A894" s="5" t="n">
        <v>16.6</v>
      </c>
      <c r="B894" s="5" t="n">
        <f aca="false">SUM(C894:U894)+vdc</f>
        <v>-134.284495711142</v>
      </c>
      <c r="C894" s="5" t="n">
        <f aca="false">$D$12*SQRT(2)*SIN(2*PI()*frequence*$A894*0.001*$B$12+RADIANS($E$12))</f>
        <v>-111.574831834743</v>
      </c>
      <c r="D894" s="5" t="n">
        <f aca="false">$D$13*SQRT(2)*SIN(2*PI()*frequence*$A894*0.001*$B$13+RADIANS($E$13))</f>
        <v>-53.7515851736685</v>
      </c>
      <c r="E894" s="5" t="n">
        <f aca="false">$D$14*SQRT(2)*SIN(2*PI()*frequence*$A894*0.001*$B$14+RADIANS($E$14))</f>
        <v>2.66491241663951</v>
      </c>
      <c r="F894" s="5" t="n">
        <f aca="false">$D$15*SQRT(2)*SIN(2*PI()*frequence*$A894*0.001*$B$15+RADIANS($E$15))</f>
        <v>28.8015396086473</v>
      </c>
      <c r="G894" s="5" t="n">
        <f aca="false">$D$16*SQRT(2)*SIN(2*PI()*frequence*$A894*0.001*$B$16+RADIANS($E$16))</f>
        <v>20.6014485920194</v>
      </c>
      <c r="H894" s="5" t="n">
        <f aca="false">$D$17*SQRT(2)*SIN(2*PI()*frequence*$A894*0.001*$B$17+RADIANS($E$17))</f>
        <v>-2.65965382072661</v>
      </c>
      <c r="I894" s="5" t="n">
        <f aca="false">$D$18*SQRT(2)*SIN(2*PI()*frequence*$A894*0.001*$B$18+RADIANS($E$18))</f>
        <v>-16.9118312799688</v>
      </c>
      <c r="J894" s="5" t="n">
        <f aca="false">$D$19*SQRT(2)*SIN(2*PI()*frequence*$A894*0.001*$B$19+RADIANS($E$19))</f>
        <v>-12.2630991305533</v>
      </c>
      <c r="K894" s="5" t="n">
        <f aca="false">$D$20*SQRT(2)*SIN(2*PI()*frequence*$A894*0.001*$B$20+RADIANS($E$20))</f>
        <v>2.65090332972218</v>
      </c>
      <c r="L894" s="5" t="n">
        <f aca="false">$D$21*SQRT(2)*SIN(2*PI()*frequence*$A894*0.001*$B$21+RADIANS($E$21))</f>
        <v>12.1092276582505</v>
      </c>
      <c r="M894" s="5" t="n">
        <f aca="false">$D$22*SQRT(2)*SIN(2*PI()*frequence*$A894*0.001*$B$22+RADIANS($E$22))</f>
        <v>8.43774257549325</v>
      </c>
      <c r="N894" s="5" t="n">
        <f aca="false">$D$23*SQRT(2)*SIN(2*PI()*frequence*$A894*0.001*$B$23+RADIANS($E$23))</f>
        <v>-2.63868165595009</v>
      </c>
      <c r="O894" s="5" t="n">
        <f aca="false">$D$24*SQRT(2)*SIN(2*PI()*frequence*$A894*0.001*$B$24+RADIANS($E$24))</f>
        <v>-9.48644910087354</v>
      </c>
      <c r="P894" s="5" t="n">
        <f aca="false">$D$25*SQRT(2)*SIN(2*PI()*frequence*$A894*0.001*$B$25+RADIANS($E$25))</f>
        <v>-6.22566032501729</v>
      </c>
      <c r="Q894" s="5" t="n">
        <f aca="false">$D$26*SQRT(2)*SIN(2*PI()*frequence*$A894*0.001*$B$26+RADIANS($E$26))</f>
        <v>2.62301771488914</v>
      </c>
      <c r="R894" s="5" t="n">
        <f aca="false">$D$27*SQRT(2)*SIN(2*PI()*frequence*$A894*0.001*$B$27+RADIANS($E$27))</f>
        <v>7.81679357448093</v>
      </c>
      <c r="S894" s="5" t="n">
        <f aca="false">$D$28*SQRT(2)*SIN(2*PI()*frequence*$A894*0.001*$B$28+RADIANS($E$28))</f>
        <v>4.77407900300527</v>
      </c>
      <c r="T894" s="5" t="n">
        <f aca="false">$D$29*SQRT(2)*SIN(2*PI()*frequence*$A894*0.001*$B$29+RADIANS($E$29))</f>
        <v>-2.60394854370033</v>
      </c>
      <c r="U894" s="5" t="n">
        <f aca="false">$D$30*SQRT(2)*SIN(2*PI()*frequence*$A894*0.001*$B$30+RADIANS($E$30))</f>
        <v>-6.64841931908793</v>
      </c>
    </row>
    <row r="895" s="5" customFormat="true" ht="12.75" hidden="false" customHeight="false" outlineLevel="0" collapsed="false">
      <c r="A895" s="5" t="n">
        <v>16.62</v>
      </c>
      <c r="B895" s="5" t="n">
        <f aca="false">SUM(C895:U895)+vdc</f>
        <v>-133.944057321217</v>
      </c>
      <c r="C895" s="5" t="n">
        <f aca="false">$D$12*SQRT(2)*SIN(2*PI()*frequence*$A895*0.001*$B$12+RADIANS($E$12))</f>
        <v>-111.187229039649</v>
      </c>
      <c r="D895" s="5" t="n">
        <f aca="false">$D$13*SQRT(2)*SIN(2*PI()*frequence*$A895*0.001*$B$13+RADIANS($E$13))</f>
        <v>-54.1759913286205</v>
      </c>
      <c r="E895" s="5" t="n">
        <f aca="false">$D$14*SQRT(2)*SIN(2*PI()*frequence*$A895*0.001*$B$14+RADIANS($E$14))</f>
        <v>1.86606489832991</v>
      </c>
      <c r="F895" s="5" t="n">
        <f aca="false">$D$15*SQRT(2)*SIN(2*PI()*frequence*$A895*0.001*$B$15+RADIANS($E$15))</f>
        <v>28.4518561987946</v>
      </c>
      <c r="G895" s="5" t="n">
        <f aca="false">$D$16*SQRT(2)*SIN(2*PI()*frequence*$A895*0.001*$B$16+RADIANS($E$16))</f>
        <v>21.0614338769729</v>
      </c>
      <c r="H895" s="5" t="n">
        <f aca="false">$D$17*SQRT(2)*SIN(2*PI()*frequence*$A895*0.001*$B$17+RADIANS($E$17))</f>
        <v>-1.86426029167837</v>
      </c>
      <c r="I895" s="5" t="n">
        <f aca="false">$D$18*SQRT(2)*SIN(2*PI()*frequence*$A895*0.001*$B$18+RADIANS($E$18))</f>
        <v>-16.6010717318463</v>
      </c>
      <c r="J895" s="5" t="n">
        <f aca="false">$D$19*SQRT(2)*SIN(2*PI()*frequence*$A895*0.001*$B$19+RADIANS($E$19))</f>
        <v>-12.7573347861467</v>
      </c>
      <c r="K895" s="5" t="n">
        <f aca="false">$D$20*SQRT(2)*SIN(2*PI()*frequence*$A895*0.001*$B$20+RADIANS($E$20))</f>
        <v>1.86125494082248</v>
      </c>
      <c r="L895" s="5" t="n">
        <f aca="false">$D$21*SQRT(2)*SIN(2*PI()*frequence*$A895*0.001*$B$21+RADIANS($E$21))</f>
        <v>11.8382818959781</v>
      </c>
      <c r="M895" s="5" t="n">
        <f aca="false">$D$22*SQRT(2)*SIN(2*PI()*frequence*$A895*0.001*$B$22+RADIANS($E$22))</f>
        <v>8.96479930694031</v>
      </c>
      <c r="N895" s="5" t="n">
        <f aca="false">$D$23*SQRT(2)*SIN(2*PI()*frequence*$A895*0.001*$B$23+RADIANS($E$23))</f>
        <v>-1.85705233273188</v>
      </c>
      <c r="O895" s="5" t="n">
        <f aca="false">$D$24*SQRT(2)*SIN(2*PI()*frequence*$A895*0.001*$B$24+RADIANS($E$24))</f>
        <v>-9.25608984298419</v>
      </c>
      <c r="P895" s="5" t="n">
        <f aca="false">$D$25*SQRT(2)*SIN(2*PI()*frequence*$A895*0.001*$B$25+RADIANS($E$25))</f>
        <v>-6.78401260285092</v>
      </c>
      <c r="Q895" s="5" t="n">
        <f aca="false">$D$26*SQRT(2)*SIN(2*PI()*frequence*$A895*0.001*$B$26+RADIANS($E$26))</f>
        <v>1.85165734241843</v>
      </c>
      <c r="R895" s="5" t="n">
        <f aca="false">$D$27*SQRT(2)*SIN(2*PI()*frequence*$A895*0.001*$B$27+RADIANS($E$27))</f>
        <v>7.62767403917007</v>
      </c>
      <c r="S895" s="5" t="n">
        <f aca="false">$D$28*SQRT(2)*SIN(2*PI()*frequence*$A895*0.001*$B$28+RADIANS($E$28))</f>
        <v>5.36210965707072</v>
      </c>
      <c r="T895" s="5" t="n">
        <f aca="false">$D$29*SQRT(2)*SIN(2*PI()*frequence*$A895*0.001*$B$29+RADIANS($E$29))</f>
        <v>-1.84507622620315</v>
      </c>
      <c r="U895" s="5" t="n">
        <f aca="false">$D$30*SQRT(2)*SIN(2*PI()*frequence*$A895*0.001*$B$30+RADIANS($E$30))</f>
        <v>-6.50107129500278</v>
      </c>
    </row>
    <row r="896" s="5" customFormat="true" ht="12.75" hidden="false" customHeight="false" outlineLevel="0" collapsed="false">
      <c r="A896" s="5" t="n">
        <v>16.64</v>
      </c>
      <c r="B896" s="5" t="n">
        <f aca="false">SUM(C896:U896)+vdc</f>
        <v>-133.572316688171</v>
      </c>
      <c r="C896" s="5" t="n">
        <f aca="false">$D$12*SQRT(2)*SIN(2*PI()*frequence*$A896*0.001*$B$12+RADIANS($E$12))</f>
        <v>-110.795236763136</v>
      </c>
      <c r="D896" s="5" t="n">
        <f aca="false">$D$13*SQRT(2)*SIN(2*PI()*frequence*$A896*0.001*$B$13+RADIANS($E$13))</f>
        <v>-54.5918424665137</v>
      </c>
      <c r="E896" s="5" t="n">
        <f aca="false">$D$14*SQRT(2)*SIN(2*PI()*frequence*$A896*0.001*$B$14+RADIANS($E$14))</f>
        <v>1.0665543760475</v>
      </c>
      <c r="F896" s="5" t="n">
        <f aca="false">$D$15*SQRT(2)*SIN(2*PI()*frequence*$A896*0.001*$B$15+RADIANS($E$15))</f>
        <v>28.0842019867467</v>
      </c>
      <c r="G896" s="5" t="n">
        <f aca="false">$D$16*SQRT(2)*SIN(2*PI()*frequence*$A896*0.001*$B$16+RADIANS($E$16))</f>
        <v>21.5006340694675</v>
      </c>
      <c r="H896" s="5" t="n">
        <f aca="false">$D$17*SQRT(2)*SIN(2*PI()*frequence*$A896*0.001*$B$17+RADIANS($E$17))</f>
        <v>-1.0662175467456</v>
      </c>
      <c r="I896" s="5" t="n">
        <f aca="false">$D$18*SQRT(2)*SIN(2*PI()*frequence*$A896*0.001*$B$18+RADIANS($E$18))</f>
        <v>-16.2582035421683</v>
      </c>
      <c r="J896" s="5" t="n">
        <f aca="false">$D$19*SQRT(2)*SIN(2*PI()*frequence*$A896*0.001*$B$19+RADIANS($E$19))</f>
        <v>-13.2193443068872</v>
      </c>
      <c r="K896" s="5" t="n">
        <f aca="false">$D$20*SQRT(2)*SIN(2*PI()*frequence*$A896*0.001*$B$20+RADIANS($E$20))</f>
        <v>1.06565630640812</v>
      </c>
      <c r="L896" s="5" t="n">
        <f aca="false">$D$21*SQRT(2)*SIN(2*PI()*frequence*$A896*0.001*$B$21+RADIANS($E$21))</f>
        <v>11.5206158434589</v>
      </c>
      <c r="M896" s="5" t="n">
        <f aca="false">$D$22*SQRT(2)*SIN(2*PI()*frequence*$A896*0.001*$B$22+RADIANS($E$22))</f>
        <v>9.44904923575089</v>
      </c>
      <c r="N896" s="5" t="n">
        <f aca="false">$D$23*SQRT(2)*SIN(2*PI()*frequence*$A896*0.001*$B$23+RADIANS($E$23))</f>
        <v>-1.06487086771664</v>
      </c>
      <c r="O896" s="5" t="n">
        <f aca="false">$D$24*SQRT(2)*SIN(2*PI()*frequence*$A896*0.001*$B$24+RADIANS($E$24))</f>
        <v>-8.96400964577485</v>
      </c>
      <c r="P896" s="5" t="n">
        <f aca="false">$D$25*SQRT(2)*SIN(2*PI()*frequence*$A896*0.001*$B$25+RADIANS($E$25))</f>
        <v>-7.28990559208384</v>
      </c>
      <c r="Q896" s="5" t="n">
        <f aca="false">$D$26*SQRT(2)*SIN(2*PI()*frequence*$A896*0.001*$B$26+RADIANS($E$26))</f>
        <v>1.0638615282906</v>
      </c>
      <c r="R896" s="5" t="n">
        <f aca="false">$D$27*SQRT(2)*SIN(2*PI()*frequence*$A896*0.001*$B$27+RADIANS($E$27))</f>
        <v>7.36153051046735</v>
      </c>
      <c r="S896" s="5" t="n">
        <f aca="false">$D$28*SQRT(2)*SIN(2*PI()*frequence*$A896*0.001*$B$28+RADIANS($E$28))</f>
        <v>5.88902073743625</v>
      </c>
      <c r="T896" s="5" t="n">
        <f aca="false">$D$29*SQRT(2)*SIN(2*PI()*frequence*$A896*0.001*$B$29+RADIANS($E$29))</f>
        <v>-1.06262867055371</v>
      </c>
      <c r="U896" s="5" t="n">
        <f aca="false">$D$30*SQRT(2)*SIN(2*PI()*frequence*$A896*0.001*$B$30+RADIANS($E$30))</f>
        <v>-6.26118188066493</v>
      </c>
    </row>
    <row r="897" s="5" customFormat="true" ht="12.75" hidden="false" customHeight="false" outlineLevel="0" collapsed="false">
      <c r="A897" s="5" t="n">
        <v>16.66</v>
      </c>
      <c r="B897" s="5" t="n">
        <f aca="false">SUM(C897:U897)+vdc</f>
        <v>-133.180561394049</v>
      </c>
      <c r="C897" s="5" t="n">
        <f aca="false">$D$12*SQRT(2)*SIN(2*PI()*frequence*$A897*0.001*$B$12+RADIANS($E$12))</f>
        <v>-110.398870480387</v>
      </c>
      <c r="D897" s="5" t="n">
        <f aca="false">$D$13*SQRT(2)*SIN(2*PI()*frequence*$A897*0.001*$B$13+RADIANS($E$13))</f>
        <v>-54.9990729196326</v>
      </c>
      <c r="E897" s="5" t="n">
        <f aca="false">$D$14*SQRT(2)*SIN(2*PI()*frequence*$A897*0.001*$B$14+RADIANS($E$14))</f>
        <v>0.266664912073802</v>
      </c>
      <c r="F897" s="5" t="n">
        <f aca="false">$D$15*SQRT(2)*SIN(2*PI()*frequence*$A897*0.001*$B$15+RADIANS($E$15))</f>
        <v>27.698809190784</v>
      </c>
      <c r="G897" s="5" t="n">
        <f aca="false">$D$16*SQRT(2)*SIN(2*PI()*frequence*$A897*0.001*$B$16+RADIANS($E$16))</f>
        <v>21.9186157319385</v>
      </c>
      <c r="H897" s="5" t="n">
        <f aca="false">$D$17*SQRT(2)*SIN(2*PI()*frequence*$A897*0.001*$B$17+RADIANS($E$17))</f>
        <v>-0.266659648336739</v>
      </c>
      <c r="I897" s="5" t="n">
        <f aca="false">$D$18*SQRT(2)*SIN(2*PI()*frequence*$A897*0.001*$B$18+RADIANS($E$18))</f>
        <v>-15.883889862807</v>
      </c>
      <c r="J897" s="5" t="n">
        <f aca="false">$D$19*SQRT(2)*SIN(2*PI()*frequence*$A897*0.001*$B$19+RADIANS($E$19))</f>
        <v>-13.6479606166284</v>
      </c>
      <c r="K897" s="5" t="n">
        <f aca="false">$D$20*SQRT(2)*SIN(2*PI()*frequence*$A897*0.001*$B$20+RADIANS($E$20))</f>
        <v>0.26665087558017</v>
      </c>
      <c r="L897" s="5" t="n">
        <f aca="false">$D$21*SQRT(2)*SIN(2*PI()*frequence*$A897*0.001*$B$21+RADIANS($E$21))</f>
        <v>11.1574831834743</v>
      </c>
      <c r="M897" s="5" t="n">
        <f aca="false">$D$22*SQRT(2)*SIN(2*PI()*frequence*$A897*0.001*$B$22+RADIANS($E$22))</f>
        <v>9.88818007467578</v>
      </c>
      <c r="N897" s="5" t="n">
        <f aca="false">$D$23*SQRT(2)*SIN(2*PI()*frequence*$A897*0.001*$B$23+RADIANS($E$23))</f>
        <v>-0.266638594011894</v>
      </c>
      <c r="O897" s="5" t="n">
        <f aca="false">$D$24*SQRT(2)*SIN(2*PI()*frequence*$A897*0.001*$B$24+RADIANS($E$24))</f>
        <v>-8.61215614204019</v>
      </c>
      <c r="P897" s="5" t="n">
        <f aca="false">$D$25*SQRT(2)*SIN(2*PI()*frequence*$A897*0.001*$B$25+RADIANS($E$25))</f>
        <v>-7.73942733266011</v>
      </c>
      <c r="Q897" s="5" t="n">
        <f aca="false">$D$26*SQRT(2)*SIN(2*PI()*frequence*$A897*0.001*$B$26+RADIANS($E$26))</f>
        <v>0.266622803922822</v>
      </c>
      <c r="R897" s="5" t="n">
        <f aca="false">$D$27*SQRT(2)*SIN(2*PI()*frequence*$A897*0.001*$B$27+RADIANS($E$27))</f>
        <v>7.02105049668666</v>
      </c>
      <c r="S897" s="5" t="n">
        <f aca="false">$D$28*SQRT(2)*SIN(2*PI()*frequence*$A897*0.001*$B$28+RADIANS($E$28))</f>
        <v>6.34880629072364</v>
      </c>
      <c r="T897" s="5" t="n">
        <f aca="false">$D$29*SQRT(2)*SIN(2*PI()*frequence*$A897*0.001*$B$29+RADIANS($E$29))</f>
        <v>-0.266603505686968</v>
      </c>
      <c r="U897" s="5" t="n">
        <f aca="false">$D$30*SQRT(2)*SIN(2*PI()*frequence*$A897*0.001*$B$30+RADIANS($E$30))</f>
        <v>-5.93216585171708</v>
      </c>
    </row>
    <row r="898" s="5" customFormat="true" ht="12.75" hidden="false" customHeight="false" outlineLevel="0" collapsed="false">
      <c r="A898" s="5" t="n">
        <v>16.68</v>
      </c>
      <c r="B898" s="5" t="n">
        <f aca="false">SUM(C898:U898)+vdc</f>
        <v>-132.780501295112</v>
      </c>
      <c r="C898" s="5" t="n">
        <f aca="false">$D$12*SQRT(2)*SIN(2*PI()*frequence*$A898*0.001*$B$12+RADIANS($E$12))</f>
        <v>-109.998145839265</v>
      </c>
      <c r="D898" s="5" t="n">
        <f aca="false">$D$13*SQRT(2)*SIN(2*PI()*frequence*$A898*0.001*$B$13+RADIANS($E$13))</f>
        <v>-55.3976183815681</v>
      </c>
      <c r="E898" s="5" t="n">
        <f aca="false">$D$14*SQRT(2)*SIN(2*PI()*frequence*$A898*0.001*$B$14+RADIANS($E$14))</f>
        <v>-0.5333192966734</v>
      </c>
      <c r="F898" s="5" t="n">
        <f aca="false">$D$15*SQRT(2)*SIN(2*PI()*frequence*$A898*0.001*$B$15+RADIANS($E$15))</f>
        <v>27.2959212332568</v>
      </c>
      <c r="G898" s="5" t="n">
        <f aca="false">$D$16*SQRT(2)*SIN(2*PI()*frequence*$A898*0.001*$B$16+RADIANS($E$16))</f>
        <v>22.3149663669486</v>
      </c>
      <c r="H898" s="5" t="n">
        <f aca="false">$D$17*SQRT(2)*SIN(2*PI()*frequence*$A898*0.001*$B$17+RADIANS($E$17))</f>
        <v>0.533277188023711</v>
      </c>
      <c r="I898" s="5" t="n">
        <f aca="false">$D$18*SQRT(2)*SIN(2*PI()*frequence*$A898*0.001*$B$18+RADIANS($E$18))</f>
        <v>-15.4788546653202</v>
      </c>
      <c r="J898" s="5" t="n">
        <f aca="false">$D$19*SQRT(2)*SIN(2*PI()*frequence*$A898*0.001*$B$19+RADIANS($E$19))</f>
        <v>-14.0421009933733</v>
      </c>
      <c r="K898" s="5" t="n">
        <f aca="false">$D$20*SQRT(2)*SIN(2*PI()*frequence*$A898*0.001*$B$20+RADIANS($E$20))</f>
        <v>-0.533207011373909</v>
      </c>
      <c r="L898" s="5" t="n">
        <f aca="false">$D$21*SQRT(2)*SIN(2*PI()*frequence*$A898*0.001*$B$21+RADIANS($E$21))</f>
        <v>10.7503170347337</v>
      </c>
      <c r="M898" s="5" t="n">
        <f aca="false">$D$22*SQRT(2)*SIN(2*PI()*frequence*$A898*0.001*$B$22+RADIANS($E$22))</f>
        <v>10.280094979546</v>
      </c>
      <c r="N898" s="5" t="n">
        <f aca="false">$D$23*SQRT(2)*SIN(2*PI()*frequence*$A898*0.001*$B$23+RADIANS($E$23))</f>
        <v>0.533108773372761</v>
      </c>
      <c r="O898" s="5" t="n">
        <f aca="false">$D$24*SQRT(2)*SIN(2*PI()*frequence*$A898*0.001*$B$24+RADIANS($E$24))</f>
        <v>-8.20287554158606</v>
      </c>
      <c r="P898" s="5" t="n">
        <f aca="false">$D$25*SQRT(2)*SIN(2*PI()*frequence*$A898*0.001*$B$25+RADIANS($E$25))</f>
        <v>-8.12910177108416</v>
      </c>
      <c r="Q898" s="5" t="n">
        <f aca="false">$D$26*SQRT(2)*SIN(2*PI()*frequence*$A898*0.001*$B$26+RADIANS($E$26))</f>
        <v>-0.532982483327947</v>
      </c>
      <c r="R898" s="5" t="n">
        <f aca="false">$D$27*SQRT(2)*SIN(2*PI()*frequence*$A898*0.001*$B$27+RADIANS($E$27))</f>
        <v>6.60967215344357</v>
      </c>
      <c r="S898" s="5" t="n">
        <f aca="false">$D$28*SQRT(2)*SIN(2*PI()*frequence*$A898*0.001*$B$28+RADIANS($E$28))</f>
        <v>6.73622548845162</v>
      </c>
      <c r="T898" s="5" t="n">
        <f aca="false">$D$29*SQRT(2)*SIN(2*PI()*frequence*$A898*0.001*$B$29+RADIANS($E$29))</f>
        <v>0.532828153204098</v>
      </c>
      <c r="U898" s="5" t="n">
        <f aca="false">$D$30*SQRT(2)*SIN(2*PI()*frequence*$A898*0.001*$B$30+RADIANS($E$30))</f>
        <v>-5.518706682521</v>
      </c>
    </row>
    <row r="899" s="5" customFormat="true" ht="12.75" hidden="false" customHeight="false" outlineLevel="0" collapsed="false">
      <c r="A899" s="5" t="n">
        <v>16.7</v>
      </c>
      <c r="B899" s="5" t="n">
        <f aca="false">SUM(C899:U899)+vdc</f>
        <v>-132.384098533388</v>
      </c>
      <c r="C899" s="5" t="n">
        <f aca="false">$D$12*SQRT(2)*SIN(2*PI()*frequence*$A899*0.001*$B$12+RADIANS($E$12))</f>
        <v>-109.593078659692</v>
      </c>
      <c r="D899" s="5" t="n">
        <f aca="false">$D$13*SQRT(2)*SIN(2*PI()*frequence*$A899*0.001*$B$13+RADIANS($E$13))</f>
        <v>-55.7874159173715</v>
      </c>
      <c r="E899" s="5" t="n">
        <f aca="false">$D$14*SQRT(2)*SIN(2*PI()*frequence*$A899*0.001*$B$14+RADIANS($E$14))</f>
        <v>-1.33311401961396</v>
      </c>
      <c r="F899" s="5" t="n">
        <f aca="false">$D$15*SQRT(2)*SIN(2*PI()*frequence*$A899*0.001*$B$15+RADIANS($E$15))</f>
        <v>26.8757925868343</v>
      </c>
      <c r="G899" s="5" t="n">
        <f aca="false">$D$16*SQRT(2)*SIN(2*PI()*frequence*$A899*0.001*$B$16+RADIANS($E$16))</f>
        <v>22.6892948242731</v>
      </c>
      <c r="H899" s="5" t="n">
        <f aca="false">$D$17*SQRT(2)*SIN(2*PI()*frequence*$A899*0.001*$B$17+RADIANS($E$17))</f>
        <v>1.33245620831968</v>
      </c>
      <c r="I899" s="5" t="n">
        <f aca="false">$D$18*SQRT(2)*SIN(2*PI()*frequence*$A899*0.001*$B$18+RADIANS($E$18))</f>
        <v>-15.0438813406949</v>
      </c>
      <c r="J899" s="5" t="n">
        <f aca="false">$D$19*SQRT(2)*SIN(2*PI()*frequence*$A899*0.001*$B$19+RADIANS($E$19))</f>
        <v>-14.4007698043236</v>
      </c>
      <c r="K899" s="5" t="n">
        <f aca="false">$D$20*SQRT(2)*SIN(2*PI()*frequence*$A899*0.001*$B$20+RADIANS($E$20))</f>
        <v>-1.33136028894944</v>
      </c>
      <c r="L899" s="5" t="n">
        <f aca="false">$D$21*SQRT(2)*SIN(2*PI()*frequence*$A899*0.001*$B$21+RADIANS($E$21))</f>
        <v>10.3007242960097</v>
      </c>
      <c r="M899" s="5" t="n">
        <f aca="false">$D$22*SQRT(2)*SIN(2*PI()*frequence*$A899*0.001*$B$22+RADIANS($E$22))</f>
        <v>10.6229225616769</v>
      </c>
      <c r="N899" s="5" t="n">
        <f aca="false">$D$23*SQRT(2)*SIN(2*PI()*frequence*$A899*0.001*$B$23+RADIANS($E$23))</f>
        <v>1.32982691036323</v>
      </c>
      <c r="O899" s="5" t="n">
        <f aca="false">$D$24*SQRT(2)*SIN(2*PI()*frequence*$A899*0.001*$B$24+RADIANS($E$24))</f>
        <v>-7.73889698636493</v>
      </c>
      <c r="P899" s="5" t="n">
        <f aca="false">$D$25*SQRT(2)*SIN(2*PI()*frequence*$A899*0.001*$B$25+RADIANS($E$25))</f>
        <v>-8.4559156399844</v>
      </c>
      <c r="Q899" s="5" t="n">
        <f aca="false">$D$26*SQRT(2)*SIN(2*PI()*frequence*$A899*0.001*$B$26+RADIANS($E$26))</f>
        <v>-1.3278569803247</v>
      </c>
      <c r="R899" s="5" t="n">
        <f aca="false">$D$27*SQRT(2)*SIN(2*PI()*frequence*$A899*0.001*$B$27+RADIANS($E$27))</f>
        <v>6.13154956527667</v>
      </c>
      <c r="S899" s="5" t="n">
        <f aca="false">$D$28*SQRT(2)*SIN(2*PI()*frequence*$A899*0.001*$B$28+RADIANS($E$28))</f>
        <v>7.04686236419613</v>
      </c>
      <c r="T899" s="5" t="n">
        <f aca="false">$D$29*SQRT(2)*SIN(2*PI()*frequence*$A899*0.001*$B$29+RADIANS($E$29))</f>
        <v>1.32545166486103</v>
      </c>
      <c r="U899" s="5" t="n">
        <f aca="false">$D$30*SQRT(2)*SIN(2*PI()*frequence*$A899*0.001*$B$30+RADIANS($E$30))</f>
        <v>-5.02668987787945</v>
      </c>
    </row>
    <row r="900" s="5" customFormat="true" ht="12.75" hidden="false" customHeight="false" outlineLevel="0" collapsed="false">
      <c r="A900" s="5" t="n">
        <v>16.72</v>
      </c>
      <c r="B900" s="5" t="n">
        <f aca="false">SUM(C900:U900)+vdc</f>
        <v>-132.003391981661</v>
      </c>
      <c r="C900" s="5" t="n">
        <f aca="false">$D$12*SQRT(2)*SIN(2*PI()*frequence*$A900*0.001*$B$12+RADIANS($E$12))</f>
        <v>-109.183684933027</v>
      </c>
      <c r="D900" s="5" t="n">
        <f aca="false">$D$13*SQRT(2)*SIN(2*PI()*frequence*$A900*0.001*$B$13+RADIANS($E$13))</f>
        <v>-56.1684039734934</v>
      </c>
      <c r="E900" s="5" t="n">
        <f aca="false">$D$14*SQRT(2)*SIN(2*PI()*frequence*$A900*0.001*$B$14+RADIANS($E$14))</f>
        <v>-2.13243509349112</v>
      </c>
      <c r="F900" s="5" t="n">
        <f aca="false">$D$15*SQRT(2)*SIN(2*PI()*frequence*$A900*0.001*$B$15+RADIANS($E$15))</f>
        <v>26.4386886137743</v>
      </c>
      <c r="G900" s="5" t="n">
        <f aca="false">$D$16*SQRT(2)*SIN(2*PI()*frequence*$A900*0.001*$B$16+RADIANS($E$16))</f>
        <v>23.0412316869178</v>
      </c>
      <c r="H900" s="5" t="n">
        <f aca="false">$D$17*SQRT(2)*SIN(2*PI()*frequence*$A900*0.001*$B$17+RADIANS($E$17))</f>
        <v>2.12974173543319</v>
      </c>
      <c r="I900" s="5" t="n">
        <f aca="false">$D$18*SQRT(2)*SIN(2*PI()*frequence*$A900*0.001*$B$18+RADIANS($E$18))</f>
        <v>-14.5798111841677</v>
      </c>
      <c r="J900" s="5" t="n">
        <f aca="false">$D$19*SQRT(2)*SIN(2*PI()*frequence*$A900*0.001*$B$19+RADIANS($E$19))</f>
        <v>-14.7230610209347</v>
      </c>
      <c r="K900" s="5" t="n">
        <f aca="false">$D$20*SQRT(2)*SIN(2*PI()*frequence*$A900*0.001*$B$20+RADIANS($E$20))</f>
        <v>-2.1252573411075</v>
      </c>
      <c r="L900" s="5" t="n">
        <f aca="false">$D$21*SQRT(2)*SIN(2*PI()*frequence*$A900*0.001*$B$21+RADIANS($E$21))</f>
        <v>9.81047930444266</v>
      </c>
      <c r="M900" s="5" t="n">
        <f aca="false">$D$22*SQRT(2)*SIN(2*PI()*frequence*$A900*0.001*$B$22+RADIANS($E$22))</f>
        <v>10.9150258237254</v>
      </c>
      <c r="N900" s="5" t="n">
        <f aca="false">$D$23*SQRT(2)*SIN(2*PI()*frequence*$A900*0.001*$B$23+RADIANS($E$23))</f>
        <v>2.11898870557678</v>
      </c>
      <c r="O900" s="5" t="n">
        <f aca="false">$D$24*SQRT(2)*SIN(2*PI()*frequence*$A900*0.001*$B$24+RADIANS($E$24))</f>
        <v>-7.22331435216419</v>
      </c>
      <c r="P900" s="5" t="n">
        <f aca="false">$D$25*SQRT(2)*SIN(2*PI()*frequence*$A900*0.001*$B$25+RADIANS($E$25))</f>
        <v>-8.71734175905151</v>
      </c>
      <c r="Q900" s="5" t="n">
        <f aca="false">$D$26*SQRT(2)*SIN(2*PI()*frequence*$A900*0.001*$B$26+RADIANS($E$26))</f>
        <v>-2.11094532476</v>
      </c>
      <c r="R900" s="5" t="n">
        <f aca="false">$D$27*SQRT(2)*SIN(2*PI()*frequence*$A900*0.001*$B$27+RADIANS($E$27))</f>
        <v>5.59151079784298</v>
      </c>
      <c r="S900" s="5" t="n">
        <f aca="false">$D$28*SQRT(2)*SIN(2*PI()*frequence*$A900*0.001*$B$28+RADIANS($E$28))</f>
        <v>7.27717614862654</v>
      </c>
      <c r="T900" s="5" t="n">
        <f aca="false">$D$29*SQRT(2)*SIN(2*PI()*frequence*$A900*0.001*$B$29+RADIANS($E$29))</f>
        <v>2.10113937830299</v>
      </c>
      <c r="U900" s="5" t="n">
        <f aca="false">$D$30*SQRT(2)*SIN(2*PI()*frequence*$A900*0.001*$B$30+RADIANS($E$30))</f>
        <v>-4.46311919410641</v>
      </c>
    </row>
    <row r="901" s="5" customFormat="true" ht="12.75" hidden="false" customHeight="false" outlineLevel="0" collapsed="false">
      <c r="A901" s="5" t="n">
        <v>16.74</v>
      </c>
      <c r="B901" s="5" t="n">
        <f aca="false">SUM(C901:U901)+vdc</f>
        <v>-131.650318651649</v>
      </c>
      <c r="C901" s="5" t="n">
        <f aca="false">$D$12*SQRT(2)*SIN(2*PI()*frequence*$A901*0.001*$B$12+RADIANS($E$12))</f>
        <v>-108.769980821433</v>
      </c>
      <c r="D901" s="5" t="n">
        <f aca="false">$D$13*SQRT(2)*SIN(2*PI()*frequence*$A901*0.001*$B$13+RADIANS($E$13))</f>
        <v>-56.5405223875031</v>
      </c>
      <c r="E901" s="5" t="n">
        <f aca="false">$D$14*SQRT(2)*SIN(2*PI()*frequence*$A901*0.001*$B$14+RADIANS($E$14))</f>
        <v>-2.93099852333372</v>
      </c>
      <c r="F901" s="5" t="n">
        <f aca="false">$D$15*SQRT(2)*SIN(2*PI()*frequence*$A901*0.001*$B$15+RADIANS($E$15))</f>
        <v>25.9848853983148</v>
      </c>
      <c r="G901" s="5" t="n">
        <f aca="false">$D$16*SQRT(2)*SIN(2*PI()*frequence*$A901*0.001*$B$16+RADIANS($E$16))</f>
        <v>23.3704296356893</v>
      </c>
      <c r="H901" s="5" t="n">
        <f aca="false">$D$17*SQRT(2)*SIN(2*PI()*frequence*$A901*0.001*$B$17+RADIANS($E$17))</f>
        <v>2.924000783004</v>
      </c>
      <c r="I901" s="5" t="n">
        <f aca="false">$D$18*SQRT(2)*SIN(2*PI()*frequence*$A901*0.001*$B$18+RADIANS($E$18))</f>
        <v>-14.0875417680489</v>
      </c>
      <c r="J901" s="5" t="n">
        <f aca="false">$D$19*SQRT(2)*SIN(2*PI()*frequence*$A901*0.001*$B$19+RADIANS($E$19))</f>
        <v>-15.0081605076225</v>
      </c>
      <c r="K901" s="5" t="n">
        <f aca="false">$D$20*SQRT(2)*SIN(2*PI()*frequence*$A901*0.001*$B$20+RADIANS($E$20))</f>
        <v>-2.91236015853516</v>
      </c>
      <c r="L901" s="5" t="n">
        <f aca="false">$D$21*SQRT(2)*SIN(2*PI()*frequence*$A901*0.001*$B$21+RADIANS($E$21))</f>
        <v>9.28151683304252</v>
      </c>
      <c r="M901" s="5" t="n">
        <f aca="false">$D$22*SQRT(2)*SIN(2*PI()*frequence*$A901*0.001*$B$22+RADIANS($E$22))</f>
        <v>11.1550099763316</v>
      </c>
      <c r="N901" s="5" t="n">
        <f aca="false">$D$23*SQRT(2)*SIN(2*PI()*frequence*$A901*0.001*$B$23+RADIANS($E$23))</f>
        <v>2.89610998427226</v>
      </c>
      <c r="O901" s="5" t="n">
        <f aca="false">$D$24*SQRT(2)*SIN(2*PI()*frequence*$A901*0.001*$B$24+RADIANS($E$24))</f>
        <v>-6.65956561819737</v>
      </c>
      <c r="P901" s="5" t="n">
        <f aca="false">$D$25*SQRT(2)*SIN(2*PI()*frequence*$A901*0.001*$B$25+RADIANS($E$25))</f>
        <v>-8.91135857717263</v>
      </c>
      <c r="Q901" s="5" t="n">
        <f aca="false">$D$26*SQRT(2)*SIN(2*PI()*frequence*$A901*0.001*$B$26+RADIANS($E$26))</f>
        <v>-2.87529676905104</v>
      </c>
      <c r="R901" s="5" t="n">
        <f aca="false">$D$27*SQRT(2)*SIN(2*PI()*frequence*$A901*0.001*$B$27+RADIANS($E$27))</f>
        <v>4.99500914427475</v>
      </c>
      <c r="S901" s="5" t="n">
        <f aca="false">$D$28*SQRT(2)*SIN(2*PI()*frequence*$A901*0.001*$B$28+RADIANS($E$28))</f>
        <v>7.42454162867902</v>
      </c>
      <c r="T901" s="5" t="n">
        <f aca="false">$D$29*SQRT(2)*SIN(2*PI()*frequence*$A901*0.001*$B$29+RADIANS($E$29))</f>
        <v>2.84998003766081</v>
      </c>
      <c r="U901" s="5" t="n">
        <f aca="false">$D$30*SQRT(2)*SIN(2*PI()*frequence*$A901*0.001*$B$30+RADIANS($E$30))</f>
        <v>-3.83601694202019</v>
      </c>
    </row>
    <row r="902" s="5" customFormat="true" ht="12.75" hidden="false" customHeight="false" outlineLevel="0" collapsed="false">
      <c r="A902" s="5" t="n">
        <v>16.76</v>
      </c>
      <c r="B902" s="5" t="n">
        <f aca="false">SUM(C902:U902)+vdc</f>
        <v>-131.336534665961</v>
      </c>
      <c r="C902" s="5" t="n">
        <f aca="false">$D$12*SQRT(2)*SIN(2*PI()*frequence*$A902*0.001*$B$12+RADIANS($E$12))</f>
        <v>-108.351982657241</v>
      </c>
      <c r="D902" s="5" t="n">
        <f aca="false">$D$13*SQRT(2)*SIN(2*PI()*frequence*$A902*0.001*$B$13+RADIANS($E$13))</f>
        <v>-56.9037123975893</v>
      </c>
      <c r="E902" s="5" t="n">
        <f aca="false">$D$14*SQRT(2)*SIN(2*PI()*frequence*$A902*0.001*$B$14+RADIANS($E$14))</f>
        <v>-3.72852058335704</v>
      </c>
      <c r="F902" s="5" t="n">
        <f aca="false">$D$15*SQRT(2)*SIN(2*PI()*frequence*$A902*0.001*$B$15+RADIANS($E$15))</f>
        <v>25.5146695722932</v>
      </c>
      <c r="G902" s="5" t="n">
        <f aca="false">$D$16*SQRT(2)*SIN(2*PI()*frequence*$A902*0.001*$B$16+RADIANS($E$16))</f>
        <v>23.6765637919564</v>
      </c>
      <c r="H902" s="5" t="n">
        <f aca="false">$D$17*SQRT(2)*SIN(2*PI()*frequence*$A902*0.001*$B$17+RADIANS($E$17))</f>
        <v>3.71410466546405</v>
      </c>
      <c r="I902" s="5" t="n">
        <f aca="false">$D$18*SQRT(2)*SIN(2*PI()*frequence*$A902*0.001*$B$18+RADIANS($E$18))</f>
        <v>-13.5680252057015</v>
      </c>
      <c r="J902" s="5" t="n">
        <f aca="false">$D$19*SQRT(2)*SIN(2*PI()*frequence*$A902*0.001*$B$19+RADIANS($E$19))</f>
        <v>-15.2553480783403</v>
      </c>
      <c r="K902" s="5" t="n">
        <f aca="false">$D$20*SQRT(2)*SIN(2*PI()*frequence*$A902*0.001*$B$20+RADIANS($E$20))</f>
        <v>-3.69015245240656</v>
      </c>
      <c r="L902" s="5" t="n">
        <f aca="false">$D$21*SQRT(2)*SIN(2*PI()*frequence*$A902*0.001*$B$21+RADIANS($E$21))</f>
        <v>8.71592445502412</v>
      </c>
      <c r="M902" s="5" t="n">
        <f aca="false">$D$22*SQRT(2)*SIN(2*PI()*frequence*$A902*0.001*$B$22+RADIANS($E$22))</f>
        <v>11.3417290982197</v>
      </c>
      <c r="N902" s="5" t="n">
        <f aca="false">$D$23*SQRT(2)*SIN(2*PI()*frequence*$A902*0.001*$B$23+RADIANS($E$23))</f>
        <v>3.65677498832443</v>
      </c>
      <c r="O902" s="5" t="n">
        <f aca="false">$D$24*SQRT(2)*SIN(2*PI()*frequence*$A902*0.001*$B$24+RADIANS($E$24))</f>
        <v>-6.05140994216439</v>
      </c>
      <c r="P902" s="5" t="n">
        <f aca="false">$D$25*SQRT(2)*SIN(2*PI()*frequence*$A902*0.001*$B$25+RADIANS($E$25))</f>
        <v>-9.03646580464433</v>
      </c>
      <c r="Q902" s="5" t="n">
        <f aca="false">$D$26*SQRT(2)*SIN(2*PI()*frequence*$A902*0.001*$B$26+RADIANS($E$26))</f>
        <v>-3.61412687566656</v>
      </c>
      <c r="R902" s="5" t="n">
        <f aca="false">$D$27*SQRT(2)*SIN(2*PI()*frequence*$A902*0.001*$B$27+RADIANS($E$27))</f>
        <v>4.3480680580112</v>
      </c>
      <c r="S902" s="5" t="n">
        <f aca="false">$D$28*SQRT(2)*SIN(2*PI()*frequence*$A902*0.001*$B$28+RADIANS($E$28))</f>
        <v>7.48727907083535</v>
      </c>
      <c r="T902" s="5" t="n">
        <f aca="false">$D$29*SQRT(2)*SIN(2*PI()*frequence*$A902*0.001*$B$29+RADIANS($E$29))</f>
        <v>3.56240542204887</v>
      </c>
      <c r="U902" s="5" t="n">
        <f aca="false">$D$30*SQRT(2)*SIN(2*PI()*frequence*$A902*0.001*$B$30+RADIANS($E$30))</f>
        <v>-3.15430979102746</v>
      </c>
    </row>
    <row r="903" s="5" customFormat="true" ht="12.75" hidden="false" customHeight="false" outlineLevel="0" collapsed="false">
      <c r="A903" s="5" t="n">
        <v>16.78</v>
      </c>
      <c r="B903" s="5" t="n">
        <f aca="false">SUM(C903:U903)+vdc</f>
        <v>-131.073238428042</v>
      </c>
      <c r="C903" s="5" t="n">
        <f aca="false">$D$12*SQRT(2)*SIN(2*PI()*frequence*$A903*0.001*$B$12+RADIANS($E$12))</f>
        <v>-107.929706942301</v>
      </c>
      <c r="D903" s="5" t="n">
        <f aca="false">$D$13*SQRT(2)*SIN(2*PI()*frequence*$A903*0.001*$B$13+RADIANS($E$13))</f>
        <v>-57.2579166518391</v>
      </c>
      <c r="E903" s="5" t="n">
        <f aca="false">$D$14*SQRT(2)*SIN(2*PI()*frequence*$A903*0.001*$B$14+RADIANS($E$14))</f>
        <v>-4.52471791777081</v>
      </c>
      <c r="F903" s="5" t="n">
        <f aca="false">$D$15*SQRT(2)*SIN(2*PI()*frequence*$A903*0.001*$B$15+RADIANS($E$15))</f>
        <v>25.0283381341038</v>
      </c>
      <c r="G903" s="5" t="n">
        <f aca="false">$D$16*SQRT(2)*SIN(2*PI()*frequence*$A903*0.001*$B$16+RADIANS($E$16))</f>
        <v>23.959332038267</v>
      </c>
      <c r="H903" s="5" t="n">
        <f aca="false">$D$17*SQRT(2)*SIN(2*PI()*frequence*$A903*0.001*$B$17+RADIANS($E$17))</f>
        <v>4.49893060196298</v>
      </c>
      <c r="I903" s="5" t="n">
        <f aca="false">$D$18*SQRT(2)*SIN(2*PI()*frequence*$A903*0.001*$B$18+RADIANS($E$18))</f>
        <v>-13.0222663100287</v>
      </c>
      <c r="J903" s="5" t="n">
        <f aca="false">$D$19*SQRT(2)*SIN(2*PI()*frequence*$A903*0.001*$B$19+RADIANS($E$19))</f>
        <v>-15.4639993158315</v>
      </c>
      <c r="K903" s="5" t="n">
        <f aca="false">$D$20*SQRT(2)*SIN(2*PI()*frequence*$A903*0.001*$B$20+RADIANS($E$20))</f>
        <v>-4.45614769870713</v>
      </c>
      <c r="L903" s="5" t="n">
        <f aca="false">$D$21*SQRT(2)*SIN(2*PI()*frequence*$A903*0.001*$B$21+RADIANS($E$21))</f>
        <v>8.11593430510884</v>
      </c>
      <c r="M903" s="5" t="n">
        <f aca="false">$D$22*SQRT(2)*SIN(2*PI()*frequence*$A903*0.001*$B$22+RADIANS($E$22))</f>
        <v>11.4742916079585</v>
      </c>
      <c r="N903" s="5" t="n">
        <f aca="false">$D$23*SQRT(2)*SIN(2*PI()*frequence*$A903*0.001*$B$23+RADIANS($E$23))</f>
        <v>4.39666146744388</v>
      </c>
      <c r="O903" s="5" t="n">
        <f aca="false">$D$24*SQRT(2)*SIN(2*PI()*frequence*$A903*0.001*$B$24+RADIANS($E$24))</f>
        <v>-5.40290259364589</v>
      </c>
      <c r="P903" s="5" t="n">
        <f aca="false">$D$25*SQRT(2)*SIN(2*PI()*frequence*$A903*0.001*$B$25+RADIANS($E$25))</f>
        <v>-9.09169601458578</v>
      </c>
      <c r="Q903" s="5" t="n">
        <f aca="false">$D$26*SQRT(2)*SIN(2*PI()*frequence*$A903*0.001*$B$26+RADIANS($E$26))</f>
        <v>-4.32087773627574</v>
      </c>
      <c r="R903" s="5" t="n">
        <f aca="false">$D$27*SQRT(2)*SIN(2*PI()*frequence*$A903*0.001*$B$27+RADIANS($E$27))</f>
        <v>3.65722032816964</v>
      </c>
      <c r="S903" s="5" t="n">
        <f aca="false">$D$28*SQRT(2)*SIN(2*PI()*frequence*$A903*0.001*$B$28+RADIANS($E$28))</f>
        <v>7.46467336742998</v>
      </c>
      <c r="T903" s="5" t="n">
        <f aca="false">$D$29*SQRT(2)*SIN(2*PI()*frequence*$A903*0.001*$B$29+RADIANS($E$29))</f>
        <v>4.2293126023503</v>
      </c>
      <c r="U903" s="5" t="n">
        <f aca="false">$D$30*SQRT(2)*SIN(2*PI()*frequence*$A903*0.001*$B$30+RADIANS($E$30))</f>
        <v>-2.42770169985079</v>
      </c>
    </row>
    <row r="904" s="5" customFormat="true" ht="12.75" hidden="false" customHeight="false" outlineLevel="0" collapsed="false">
      <c r="A904" s="5" t="n">
        <v>16.8</v>
      </c>
      <c r="B904" s="5" t="n">
        <f aca="false">SUM(C904:U904)+vdc</f>
        <v>-130.870998619883</v>
      </c>
      <c r="C904" s="5" t="n">
        <f aca="false">$D$12*SQRT(2)*SIN(2*PI()*frequence*$A904*0.001*$B$12+RADIANS($E$12))</f>
        <v>-107.503170347337</v>
      </c>
      <c r="D904" s="5" t="n">
        <f aca="false">$D$13*SQRT(2)*SIN(2*PI()*frequence*$A904*0.001*$B$13+RADIANS($E$13))</f>
        <v>-57.6030792172947</v>
      </c>
      <c r="E904" s="5" t="n">
        <f aca="false">$D$14*SQRT(2)*SIN(2*PI()*frequence*$A904*0.001*$B$14+RADIANS($E$14))</f>
        <v>-5.31930764145337</v>
      </c>
      <c r="F904" s="5" t="n">
        <f aca="false">$D$15*SQRT(2)*SIN(2*PI()*frequence*$A904*0.001*$B$15+RADIANS($E$15))</f>
        <v>24.5261982611065</v>
      </c>
      <c r="G904" s="5" t="n">
        <f aca="false">$D$16*SQRT(2)*SIN(2*PI()*frequence*$A904*0.001*$B$16+RADIANS($E$16))</f>
        <v>24.218455316501</v>
      </c>
      <c r="H904" s="5" t="n">
        <f aca="false">$D$17*SQRT(2)*SIN(2*PI()*frequence*$A904*0.001*$B$17+RADIANS($E$17))</f>
        <v>5.27736331190033</v>
      </c>
      <c r="I904" s="5" t="n">
        <f aca="false">$D$18*SQRT(2)*SIN(2*PI()*frequence*$A904*0.001*$B$18+RADIANS($E$18))</f>
        <v>-12.4513206500345</v>
      </c>
      <c r="J904" s="5" t="n">
        <f aca="false">$D$19*SQRT(2)*SIN(2*PI()*frequence*$A904*0.001*$B$19+RADIANS($E$19))</f>
        <v>-15.6335871489619</v>
      </c>
      <c r="K904" s="5" t="n">
        <f aca="false">$D$20*SQRT(2)*SIN(2*PI()*frequence*$A904*0.001*$B$20+RADIANS($E$20))</f>
        <v>-5.20789708740083</v>
      </c>
      <c r="L904" s="5" t="n">
        <f aca="false">$D$21*SQRT(2)*SIN(2*PI()*frequence*$A904*0.001*$B$21+RADIANS($E$21))</f>
        <v>7.48391427030914</v>
      </c>
      <c r="M904" s="5" t="n">
        <f aca="false">$D$22*SQRT(2)*SIN(2*PI()*frequence*$A904*0.001*$B$22+RADIANS($E$22))</f>
        <v>11.5520645212503</v>
      </c>
      <c r="N904" s="5" t="n">
        <f aca="false">$D$23*SQRT(2)*SIN(2*PI()*frequence*$A904*0.001*$B$23+RADIANS($E$23))</f>
        <v>5.11156523906468</v>
      </c>
      <c r="O904" s="5" t="n">
        <f aca="false">$D$24*SQRT(2)*SIN(2*PI()*frequence*$A904*0.001*$B$24+RADIANS($E$24))</f>
        <v>-4.71836791298271</v>
      </c>
      <c r="P904" s="5" t="n">
        <f aca="false">$D$25*SQRT(2)*SIN(2*PI()*frequence*$A904*0.001*$B$25+RADIANS($E$25))</f>
        <v>-9.07662212383954</v>
      </c>
      <c r="Q904" s="5" t="n">
        <f aca="false">$D$26*SQRT(2)*SIN(2*PI()*frequence*$A904*0.001*$B$26+RADIANS($E$26))</f>
        <v>-4.9892761802061</v>
      </c>
      <c r="R904" s="5" t="n">
        <f aca="false">$D$27*SQRT(2)*SIN(2*PI()*frequence*$A904*0.001*$B$27+RADIANS($E$27))</f>
        <v>2.92944211166295</v>
      </c>
      <c r="S904" s="5" t="n">
        <f aca="false">$D$28*SQRT(2)*SIN(2*PI()*frequence*$A904*0.001*$B$28+RADIANS($E$28))</f>
        <v>7.35698218774677</v>
      </c>
      <c r="T904" s="5" t="n">
        <f aca="false">$D$29*SQRT(2)*SIN(2*PI()*frequence*$A904*0.001*$B$29+RADIANS($E$29))</f>
        <v>4.8421802527912</v>
      </c>
      <c r="U904" s="5" t="n">
        <f aca="false">$D$30*SQRT(2)*SIN(2*PI()*frequence*$A904*0.001*$B$30+RADIANS($E$30))</f>
        <v>-1.66653578270538</v>
      </c>
    </row>
    <row r="905" s="5" customFormat="true" ht="12.75" hidden="false" customHeight="false" outlineLevel="0" collapsed="false">
      <c r="A905" s="5" t="n">
        <v>16.82</v>
      </c>
      <c r="B905" s="5" t="n">
        <f aca="false">SUM(C905:U905)+vdc</f>
        <v>-130.739589614411</v>
      </c>
      <c r="C905" s="5" t="n">
        <f aca="false">$D$12*SQRT(2)*SIN(2*PI()*frequence*$A905*0.001*$B$12+RADIANS($E$12))</f>
        <v>-107.072389711282</v>
      </c>
      <c r="D905" s="5" t="n">
        <f aca="false">$D$13*SQRT(2)*SIN(2*PI()*frequence*$A905*0.001*$B$13+RADIANS($E$13))</f>
        <v>-57.9391455887859</v>
      </c>
      <c r="E905" s="5" t="n">
        <f aca="false">$D$14*SQRT(2)*SIN(2*PI()*frequence*$A905*0.001*$B$14+RADIANS($E$14))</f>
        <v>-6.11200744045944</v>
      </c>
      <c r="F905" s="5" t="n">
        <f aca="false">$D$15*SQRT(2)*SIN(2*PI()*frequence*$A905*0.001*$B$15+RADIANS($E$15))</f>
        <v>24.0085671156076</v>
      </c>
      <c r="G905" s="5" t="n">
        <f aca="false">$D$16*SQRT(2)*SIN(2*PI()*frequence*$A905*0.001*$B$16+RADIANS($E$16))</f>
        <v>24.4536779032673</v>
      </c>
      <c r="H905" s="5" t="n">
        <f aca="false">$D$17*SQRT(2)*SIN(2*PI()*frequence*$A905*0.001*$B$17+RADIANS($E$17))</f>
        <v>6.04829659980037</v>
      </c>
      <c r="I905" s="5" t="n">
        <f aca="false">$D$18*SQRT(2)*SIN(2*PI()*frequence*$A905*0.001*$B$18+RADIANS($E$18))</f>
        <v>-11.856292509216</v>
      </c>
      <c r="J905" s="5" t="n">
        <f aca="false">$D$19*SQRT(2)*SIN(2*PI()*frequence*$A905*0.001*$B$19+RADIANS($E$19))</f>
        <v>-15.7636831841468</v>
      </c>
      <c r="K905" s="5" t="n">
        <f aca="false">$D$20*SQRT(2)*SIN(2*PI()*frequence*$A905*0.001*$B$20+RADIANS($E$20))</f>
        <v>-5.94299735103097</v>
      </c>
      <c r="L905" s="5" t="n">
        <f aca="false">$D$21*SQRT(2)*SIN(2*PI()*frequence*$A905*0.001*$B$21+RADIANS($E$21))</f>
        <v>6.82235864495958</v>
      </c>
      <c r="M905" s="5" t="n">
        <f aca="false">$D$22*SQRT(2)*SIN(2*PI()*frequence*$A905*0.001*$B$22+RADIANS($E$22))</f>
        <v>11.5746764734238</v>
      </c>
      <c r="N905" s="5" t="n">
        <f aca="false">$D$23*SQRT(2)*SIN(2*PI()*frequence*$A905*0.001*$B$23+RADIANS($E$23))</f>
        <v>5.79742407734837</v>
      </c>
      <c r="O905" s="5" t="n">
        <f aca="false">$D$24*SQRT(2)*SIN(2*PI()*frequence*$A905*0.001*$B$24+RADIANS($E$24))</f>
        <v>-4.00237047595203</v>
      </c>
      <c r="P905" s="5" t="n">
        <f aca="false">$D$25*SQRT(2)*SIN(2*PI()*frequence*$A905*0.001*$B$25+RADIANS($E$25))</f>
        <v>-8.99136069551234</v>
      </c>
      <c r="Q905" s="5" t="n">
        <f aca="false">$D$26*SQRT(2)*SIN(2*PI()*frequence*$A905*0.001*$B$26+RADIANS($E$26))</f>
        <v>-5.61338945555095</v>
      </c>
      <c r="R905" s="5" t="n">
        <f aca="false">$D$27*SQRT(2)*SIN(2*PI()*frequence*$A905*0.001*$B$27+RADIANS($E$27))</f>
        <v>2.17208248820416</v>
      </c>
      <c r="S905" s="5" t="n">
        <f aca="false">$D$28*SQRT(2)*SIN(2*PI()*frequence*$A905*0.001*$B$28+RADIANS($E$28))</f>
        <v>7.16543304099653</v>
      </c>
      <c r="T905" s="5" t="n">
        <f aca="false">$D$29*SQRT(2)*SIN(2*PI()*frequence*$A905*0.001*$B$29+RADIANS($E$29))</f>
        <v>5.39317753114972</v>
      </c>
      <c r="U905" s="5" t="n">
        <f aca="false">$D$30*SQRT(2)*SIN(2*PI()*frequence*$A905*0.001*$B$30+RADIANS($E$30))</f>
        <v>-0.881647077231738</v>
      </c>
    </row>
    <row r="906" s="5" customFormat="true" ht="12.75" hidden="false" customHeight="false" outlineLevel="0" collapsed="false">
      <c r="A906" s="5" t="n">
        <v>16.84</v>
      </c>
      <c r="B906" s="5" t="n">
        <f aca="false">SUM(C906:U906)+vdc</f>
        <v>-130.687836808472</v>
      </c>
      <c r="C906" s="5" t="n">
        <f aca="false">$D$12*SQRT(2)*SIN(2*PI()*frequence*$A906*0.001*$B$12+RADIANS($E$12))</f>
        <v>-106.637382040619</v>
      </c>
      <c r="D906" s="5" t="n">
        <f aca="false">$D$13*SQRT(2)*SIN(2*PI()*frequence*$A906*0.001*$B$13+RADIANS($E$13))</f>
        <v>-58.2660626975367</v>
      </c>
      <c r="E906" s="5" t="n">
        <f aca="false">$D$14*SQRT(2)*SIN(2*PI()*frequence*$A906*0.001*$B$14+RADIANS($E$14))</f>
        <v>-6.90253567232496</v>
      </c>
      <c r="F906" s="5" t="n">
        <f aca="false">$D$15*SQRT(2)*SIN(2*PI()*frequence*$A906*0.001*$B$15+RADIANS($E$15))</f>
        <v>23.4757716445334</v>
      </c>
      <c r="G906" s="5" t="n">
        <f aca="false">$D$16*SQRT(2)*SIN(2*PI()*frequence*$A906*0.001*$B$16+RADIANS($E$16))</f>
        <v>24.6647676622712</v>
      </c>
      <c r="H906" s="5" t="n">
        <f aca="false">$D$17*SQRT(2)*SIN(2*PI()*frequence*$A906*0.001*$B$17+RADIANS($E$17))</f>
        <v>6.81063492727644</v>
      </c>
      <c r="I906" s="5" t="n">
        <f aca="false">$D$18*SQRT(2)*SIN(2*PI()*frequence*$A906*0.001*$B$18+RADIANS($E$18))</f>
        <v>-11.2383327497341</v>
      </c>
      <c r="J906" s="5" t="n">
        <f aca="false">$D$19*SQRT(2)*SIN(2*PI()*frequence*$A906*0.001*$B$19+RADIANS($E$19))</f>
        <v>-15.8539587875106</v>
      </c>
      <c r="K906" s="5" t="n">
        <f aca="false">$D$20*SQRT(2)*SIN(2*PI()*frequence*$A906*0.001*$B$20+RADIANS($E$20))</f>
        <v>-6.65909844772478</v>
      </c>
      <c r="L906" s="5" t="n">
        <f aca="false">$D$21*SQRT(2)*SIN(2*PI()*frequence*$A906*0.001*$B$21+RADIANS($E$21))</f>
        <v>6.13387828687771</v>
      </c>
      <c r="M906" s="5" t="n">
        <f aca="false">$D$22*SQRT(2)*SIN(2*PI()*frequence*$A906*0.001*$B$22+RADIANS($E$22))</f>
        <v>11.5420194926949</v>
      </c>
      <c r="N906" s="5" t="n">
        <f aca="false">$D$23*SQRT(2)*SIN(2*PI()*frequence*$A906*0.001*$B$23+RADIANS($E$23))</f>
        <v>6.45034079556153</v>
      </c>
      <c r="O906" s="5" t="n">
        <f aca="false">$D$24*SQRT(2)*SIN(2*PI()*frequence*$A906*0.001*$B$24+RADIANS($E$24))</f>
        <v>-3.25968465651864</v>
      </c>
      <c r="P906" s="5" t="n">
        <f aca="false">$D$25*SQRT(2)*SIN(2*PI()*frequence*$A906*0.001*$B$25+RADIANS($E$25))</f>
        <v>-8.83657103761799</v>
      </c>
      <c r="Q906" s="5" t="n">
        <f aca="false">$D$26*SQRT(2)*SIN(2*PI()*frequence*$A906*0.001*$B$26+RADIANS($E$26))</f>
        <v>-6.18767788869494</v>
      </c>
      <c r="R906" s="5" t="n">
        <f aca="false">$D$27*SQRT(2)*SIN(2*PI()*frequence*$A906*0.001*$B$27+RADIANS($E$27))</f>
        <v>1.39278924954905</v>
      </c>
      <c r="S906" s="5" t="n">
        <f aca="false">$D$28*SQRT(2)*SIN(2*PI()*frequence*$A906*0.001*$B$28+RADIANS($E$28))</f>
        <v>6.89220928465248</v>
      </c>
      <c r="T906" s="5" t="n">
        <f aca="false">$D$29*SQRT(2)*SIN(2*PI()*frequence*$A906*0.001*$B$29+RADIANS($E$29))</f>
        <v>5.87526413639422</v>
      </c>
      <c r="U906" s="5" t="n">
        <f aca="false">$D$30*SQRT(2)*SIN(2*PI()*frequence*$A906*0.001*$B$30+RADIANS($E$30))</f>
        <v>-0.0842083100011411</v>
      </c>
    </row>
    <row r="907" s="5" customFormat="true" ht="12.75" hidden="false" customHeight="false" outlineLevel="0" collapsed="false">
      <c r="A907" s="5" t="n">
        <v>16.86</v>
      </c>
      <c r="B907" s="5" t="n">
        <f aca="false">SUM(C907:U907)+vdc</f>
        <v>-130.723474263983</v>
      </c>
      <c r="C907" s="5" t="n">
        <f aca="false">$D$12*SQRT(2)*SIN(2*PI()*frequence*$A907*0.001*$B$12+RADIANS($E$12))</f>
        <v>-106.198164508705</v>
      </c>
      <c r="D907" s="5" t="n">
        <f aca="false">$D$13*SQRT(2)*SIN(2*PI()*frequence*$A907*0.001*$B$13+RADIANS($E$13))</f>
        <v>-58.583778919546</v>
      </c>
      <c r="E907" s="5" t="n">
        <f aca="false">$D$14*SQRT(2)*SIN(2*PI()*frequence*$A907*0.001*$B$14+RADIANS($E$14))</f>
        <v>-7.69061146613356</v>
      </c>
      <c r="F907" s="5" t="n">
        <f aca="false">$D$15*SQRT(2)*SIN(2*PI()*frequence*$A907*0.001*$B$15+RADIANS($E$15))</f>
        <v>22.9281483729226</v>
      </c>
      <c r="G907" s="5" t="n">
        <f aca="false">$D$16*SQRT(2)*SIN(2*PI()*frequence*$A907*0.001*$B$16+RADIANS($E$16))</f>
        <v>24.8515162734061</v>
      </c>
      <c r="H907" s="5" t="n">
        <f aca="false">$D$17*SQRT(2)*SIN(2*PI()*frequence*$A907*0.001*$B$17+RADIANS($E$17))</f>
        <v>7.56329496985115</v>
      </c>
      <c r="I907" s="5" t="n">
        <f aca="false">$D$18*SQRT(2)*SIN(2*PI()*frequence*$A907*0.001*$B$18+RADIANS($E$18))</f>
        <v>-10.5986365864961</v>
      </c>
      <c r="J907" s="5" t="n">
        <f aca="false">$D$19*SQRT(2)*SIN(2*PI()*frequence*$A907*0.001*$B$19+RADIANS($E$19))</f>
        <v>-15.9041859150443</v>
      </c>
      <c r="K907" s="5" t="n">
        <f aca="false">$D$20*SQRT(2)*SIN(2*PI()*frequence*$A907*0.001*$B$20+RADIANS($E$20))</f>
        <v>-7.35391107404268</v>
      </c>
      <c r="L907" s="5" t="n">
        <f aca="false">$D$21*SQRT(2)*SIN(2*PI()*frequence*$A907*0.001*$B$21+RADIANS($E$21))</f>
        <v>5.42119031349965</v>
      </c>
      <c r="M907" s="5" t="n">
        <f aca="false">$D$22*SQRT(2)*SIN(2*PI()*frequence*$A907*0.001*$B$22+RADIANS($E$22))</f>
        <v>11.4542495157312</v>
      </c>
      <c r="N907" s="5" t="n">
        <f aca="false">$D$23*SQRT(2)*SIN(2*PI()*frequence*$A907*0.001*$B$23+RADIANS($E$23))</f>
        <v>7.06660539066842</v>
      </c>
      <c r="O907" s="5" t="n">
        <f aca="false">$D$24*SQRT(2)*SIN(2*PI()*frequence*$A907*0.001*$B$24+RADIANS($E$24))</f>
        <v>-2.49526279062272</v>
      </c>
      <c r="P907" s="5" t="n">
        <f aca="false">$D$25*SQRT(2)*SIN(2*PI()*frequence*$A907*0.001*$B$25+RADIANS($E$25))</f>
        <v>-8.61345010479249</v>
      </c>
      <c r="Q907" s="5" t="n">
        <f aca="false">$D$26*SQRT(2)*SIN(2*PI()*frequence*$A907*0.001*$B$26+RADIANS($E$26))</f>
        <v>-6.70704405484964</v>
      </c>
      <c r="R907" s="5" t="n">
        <f aca="false">$D$27*SQRT(2)*SIN(2*PI()*frequence*$A907*0.001*$B$27+RADIANS($E$27))</f>
        <v>0.599431672354525</v>
      </c>
      <c r="S907" s="5" t="n">
        <f aca="false">$D$28*SQRT(2)*SIN(2*PI()*frequence*$A907*0.001*$B$28+RADIANS($E$28))</f>
        <v>6.54042523762641</v>
      </c>
      <c r="T907" s="5" t="n">
        <f aca="false">$D$29*SQRT(2)*SIN(2*PI()*frequence*$A907*0.001*$B$29+RADIANS($E$29))</f>
        <v>6.28228026527816</v>
      </c>
      <c r="U907" s="5" t="n">
        <f aca="false">$D$30*SQRT(2)*SIN(2*PI()*frequence*$A907*0.001*$B$30+RADIANS($E$30))</f>
        <v>0.714429144911312</v>
      </c>
    </row>
    <row r="908" s="5" customFormat="true" ht="12.75" hidden="false" customHeight="false" outlineLevel="0" collapsed="false">
      <c r="A908" s="5" t="n">
        <v>16.88</v>
      </c>
      <c r="B908" s="5" t="n">
        <f aca="false">SUM(C908:U908)+vdc</f>
        <v>-130.853016890423</v>
      </c>
      <c r="C908" s="5" t="n">
        <f aca="false">$D$12*SQRT(2)*SIN(2*PI()*frequence*$A908*0.001*$B$12+RADIANS($E$12))</f>
        <v>-105.754754455097</v>
      </c>
      <c r="D908" s="5" t="n">
        <f aca="false">$D$13*SQRT(2)*SIN(2*PI()*frequence*$A908*0.001*$B$13+RADIANS($E$13))</f>
        <v>-58.8922440837391</v>
      </c>
      <c r="E908" s="5" t="n">
        <f aca="false">$D$14*SQRT(2)*SIN(2*PI()*frequence*$A908*0.001*$B$14+RADIANS($E$14))</f>
        <v>-8.47595482230777</v>
      </c>
      <c r="F908" s="5" t="n">
        <f aca="false">$D$15*SQRT(2)*SIN(2*PI()*frequence*$A908*0.001*$B$15+RADIANS($E$15))</f>
        <v>22.3660431913715</v>
      </c>
      <c r="G908" s="5" t="n">
        <f aca="false">$D$16*SQRT(2)*SIN(2*PI()*frequence*$A908*0.001*$B$16+RADIANS($E$16))</f>
        <v>25.013739438339</v>
      </c>
      <c r="H908" s="5" t="n">
        <f aca="false">$D$17*SQRT(2)*SIN(2*PI()*frequence*$A908*0.001*$B$17+RADIANS($E$17))</f>
        <v>8.30520715641889</v>
      </c>
      <c r="I908" s="5" t="n">
        <f aca="false">$D$18*SQRT(2)*SIN(2*PI()*frequence*$A908*0.001*$B$18+RADIANS($E$18))</f>
        <v>-9.9384412754543</v>
      </c>
      <c r="J908" s="5" t="n">
        <f aca="false">$D$19*SQRT(2)*SIN(2*PI()*frequence*$A908*0.001*$B$19+RADIANS($E$19))</f>
        <v>-15.9142376886647</v>
      </c>
      <c r="K908" s="5" t="n">
        <f aca="false">$D$20*SQRT(2)*SIN(2*PI()*frequence*$A908*0.001*$B$20+RADIANS($E$20))</f>
        <v>-8.0252139836505</v>
      </c>
      <c r="L908" s="5" t="n">
        <f aca="false">$D$21*SQRT(2)*SIN(2*PI()*frequence*$A908*0.001*$B$21+RADIANS($E$21))</f>
        <v>4.68710737866071</v>
      </c>
      <c r="M908" s="5" t="n">
        <f aca="false">$D$22*SQRT(2)*SIN(2*PI()*frequence*$A908*0.001*$B$22+RADIANS($E$22))</f>
        <v>11.3117856430559</v>
      </c>
      <c r="N908" s="5" t="n">
        <f aca="false">$D$23*SQRT(2)*SIN(2*PI()*frequence*$A908*0.001*$B$23+RADIANS($E$23))</f>
        <v>7.6427161243076</v>
      </c>
      <c r="O908" s="5" t="n">
        <f aca="false">$D$24*SQRT(2)*SIN(2*PI()*frequence*$A908*0.001*$B$24+RADIANS($E$24))</f>
        <v>-1.71420215329104</v>
      </c>
      <c r="P908" s="5" t="n">
        <f aca="false">$D$25*SQRT(2)*SIN(2*PI()*frequence*$A908*0.001*$B$25+RADIANS($E$25))</f>
        <v>-8.3237232425052</v>
      </c>
      <c r="Q908" s="5" t="n">
        <f aca="false">$D$26*SQRT(2)*SIN(2*PI()*frequence*$A908*0.001*$B$26+RADIANS($E$26))</f>
        <v>-7.16687802315584</v>
      </c>
      <c r="R908" s="5" t="n">
        <f aca="false">$D$27*SQRT(2)*SIN(2*PI()*frequence*$A908*0.001*$B$27+RADIANS($E$27))</f>
        <v>-0.19997894550896</v>
      </c>
      <c r="S908" s="5" t="n">
        <f aca="false">$D$28*SQRT(2)*SIN(2*PI()*frequence*$A908*0.001*$B$28+RADIANS($E$28))</f>
        <v>6.11409068195641</v>
      </c>
      <c r="T908" s="5" t="n">
        <f aca="false">$D$29*SQRT(2)*SIN(2*PI()*frequence*$A908*0.001*$B$29+RADIANS($E$29))</f>
        <v>6.60902531847968</v>
      </c>
      <c r="U908" s="5" t="n">
        <f aca="false">$D$30*SQRT(2)*SIN(2*PI()*frequence*$A908*0.001*$B$30+RADIANS($E$30))</f>
        <v>1.50289685036111</v>
      </c>
    </row>
    <row r="909" s="5" customFormat="true" ht="12.75" hidden="false" customHeight="false" outlineLevel="0" collapsed="false">
      <c r="A909" s="5" t="n">
        <v>16.9</v>
      </c>
      <c r="B909" s="5" t="n">
        <f aca="false">SUM(C909:U909)+vdc</f>
        <v>-131.081649213331</v>
      </c>
      <c r="C909" s="5" t="n">
        <f aca="false">$D$12*SQRT(2)*SIN(2*PI()*frequence*$A909*0.001*$B$12+RADIANS($E$12))</f>
        <v>-105.307169384864</v>
      </c>
      <c r="D909" s="5" t="n">
        <f aca="false">$D$13*SQRT(2)*SIN(2*PI()*frequence*$A909*0.001*$B$13+RADIANS($E$13))</f>
        <v>-59.1914094798908</v>
      </c>
      <c r="E909" s="5" t="n">
        <f aca="false">$D$14*SQRT(2)*SIN(2*PI()*frequence*$A909*0.001*$B$14+RADIANS($E$14))</f>
        <v>-9.25828671209288</v>
      </c>
      <c r="F909" s="5" t="n">
        <f aca="false">$D$15*SQRT(2)*SIN(2*PI()*frequence*$A909*0.001*$B$15+RADIANS($E$15))</f>
        <v>21.7898111375604</v>
      </c>
      <c r="G909" s="5" t="n">
        <f aca="false">$D$16*SQRT(2)*SIN(2*PI()*frequence*$A909*0.001*$B$16+RADIANS($E$16))</f>
        <v>25.1512770623916</v>
      </c>
      <c r="H909" s="5" t="n">
        <f aca="false">$D$17*SQRT(2)*SIN(2*PI()*frequence*$A909*0.001*$B$17+RADIANS($E$17))</f>
        <v>9.03531718916622</v>
      </c>
      <c r="I909" s="5" t="n">
        <f aca="false">$D$18*SQRT(2)*SIN(2*PI()*frequence*$A909*0.001*$B$18+RADIANS($E$18))</f>
        <v>-9.25902372059065</v>
      </c>
      <c r="J909" s="5" t="n">
        <f aca="false">$D$19*SQRT(2)*SIN(2*PI()*frequence*$A909*0.001*$B$19+RADIANS($E$19))</f>
        <v>-15.8840887167192</v>
      </c>
      <c r="K909" s="5" t="n">
        <f aca="false">$D$20*SQRT(2)*SIN(2*PI()*frequence*$A909*0.001*$B$20+RADIANS($E$20))</f>
        <v>-8.67086108842317</v>
      </c>
      <c r="L909" s="5" t="n">
        <f aca="false">$D$21*SQRT(2)*SIN(2*PI()*frequence*$A909*0.001*$B$21+RADIANS($E$21))</f>
        <v>3.93452657233387</v>
      </c>
      <c r="M909" s="5" t="n">
        <f aca="false">$D$22*SQRT(2)*SIN(2*PI()*frequence*$A909*0.001*$B$22+RADIANS($E$22))</f>
        <v>11.1153081378488</v>
      </c>
      <c r="N909" s="5" t="n">
        <f aca="false">$D$23*SQRT(2)*SIN(2*PI()*frequence*$A909*0.001*$B$23+RADIANS($E$23))</f>
        <v>8.17539942036883</v>
      </c>
      <c r="O909" s="5" t="n">
        <f aca="false">$D$24*SQRT(2)*SIN(2*PI()*frequence*$A909*0.001*$B$24+RADIANS($E$24))</f>
        <v>-0.921710969272767</v>
      </c>
      <c r="P909" s="5" t="n">
        <f aca="false">$D$25*SQRT(2)*SIN(2*PI()*frequence*$A909*0.001*$B$25+RADIANS($E$25))</f>
        <v>-7.96963084533879</v>
      </c>
      <c r="Q909" s="5" t="n">
        <f aca="false">$D$26*SQRT(2)*SIN(2*PI()*frequence*$A909*0.001*$B$26+RADIANS($E$26))</f>
        <v>-7.56309827475771</v>
      </c>
      <c r="R909" s="5" t="n">
        <f aca="false">$D$27*SQRT(2)*SIN(2*PI()*frequence*$A909*0.001*$B$27+RADIANS($E$27))</f>
        <v>-0.9973701827725</v>
      </c>
      <c r="S909" s="5" t="n">
        <f aca="false">$D$28*SQRT(2)*SIN(2*PI()*frequence*$A909*0.001*$B$28+RADIANS($E$28))</f>
        <v>5.61806515762996</v>
      </c>
      <c r="T909" s="5" t="n">
        <f aca="false">$D$29*SQRT(2)*SIN(2*PI()*frequence*$A909*0.001*$B$29+RADIANS($E$29))</f>
        <v>6.85132435063091</v>
      </c>
      <c r="U909" s="5" t="n">
        <f aca="false">$D$30*SQRT(2)*SIN(2*PI()*frequence*$A909*0.001*$B$30+RADIANS($E$30))</f>
        <v>2.26997113346132</v>
      </c>
    </row>
    <row r="910" s="5" customFormat="true" ht="12.75" hidden="false" customHeight="false" outlineLevel="0" collapsed="false">
      <c r="A910" s="5" t="n">
        <v>16.92</v>
      </c>
      <c r="B910" s="5" t="n">
        <f aca="false">SUM(C910:U910)+vdc</f>
        <v>-131.413132553165</v>
      </c>
      <c r="C910" s="5" t="n">
        <f aca="false">$D$12*SQRT(2)*SIN(2*PI()*frequence*$A910*0.001*$B$12+RADIANS($E$12))</f>
        <v>-104.855426967898</v>
      </c>
      <c r="D910" s="5" t="n">
        <f aca="false">$D$13*SQRT(2)*SIN(2*PI()*frequence*$A910*0.001*$B$13+RADIANS($E$13))</f>
        <v>-59.4812278663172</v>
      </c>
      <c r="E910" s="5" t="n">
        <f aca="false">$D$14*SQRT(2)*SIN(2*PI()*frequence*$A910*0.001*$B$14+RADIANS($E$14))</f>
        <v>-10.0373291766938</v>
      </c>
      <c r="F910" s="5" t="n">
        <f aca="false">$D$15*SQRT(2)*SIN(2*PI()*frequence*$A910*0.001*$B$15+RADIANS($E$15))</f>
        <v>21.199816172005</v>
      </c>
      <c r="G910" s="5" t="n">
        <f aca="false">$D$16*SQRT(2)*SIN(2*PI()*frequence*$A910*0.001*$B$16+RADIANS($E$16))</f>
        <v>25.2639934125342</v>
      </c>
      <c r="H910" s="5" t="n">
        <f aca="false">$D$17*SQRT(2)*SIN(2*PI()*frequence*$A910*0.001*$B$17+RADIANS($E$17))</f>
        <v>9.75258754178597</v>
      </c>
      <c r="I910" s="5" t="n">
        <f aca="false">$D$18*SQRT(2)*SIN(2*PI()*frequence*$A910*0.001*$B$18+RADIANS($E$18))</f>
        <v>-8.56169800421769</v>
      </c>
      <c r="J910" s="5" t="n">
        <f aca="false">$D$19*SQRT(2)*SIN(2*PI()*frequence*$A910*0.001*$B$19+RADIANS($E$19))</f>
        <v>-15.8138151581275</v>
      </c>
      <c r="K910" s="5" t="n">
        <f aca="false">$D$20*SQRT(2)*SIN(2*PI()*frequence*$A910*0.001*$B$20+RADIANS($E$20))</f>
        <v>-9.28878831927215</v>
      </c>
      <c r="L910" s="5" t="n">
        <f aca="false">$D$21*SQRT(2)*SIN(2*PI()*frequence*$A910*0.001*$B$21+RADIANS($E$21))</f>
        <v>3.16641798714015</v>
      </c>
      <c r="M910" s="5" t="n">
        <f aca="false">$D$22*SQRT(2)*SIN(2*PI()*frequence*$A910*0.001*$B$22+RADIANS($E$22))</f>
        <v>10.8657551776973</v>
      </c>
      <c r="N910" s="5" t="n">
        <f aca="false">$D$23*SQRT(2)*SIN(2*PI()*frequence*$A910*0.001*$B$23+RADIANS($E$23))</f>
        <v>8.66162846610498</v>
      </c>
      <c r="O910" s="5" t="n">
        <f aca="false">$D$24*SQRT(2)*SIN(2*PI()*frequence*$A910*0.001*$B$24+RADIANS($E$24))</f>
        <v>-0.123073683847601</v>
      </c>
      <c r="P910" s="5" t="n">
        <f aca="false">$D$25*SQRT(2)*SIN(2*PI()*frequence*$A910*0.001*$B$25+RADIANS($E$25))</f>
        <v>-7.55391103250692</v>
      </c>
      <c r="Q910" s="5" t="n">
        <f aca="false">$D$26*SQRT(2)*SIN(2*PI()*frequence*$A910*0.001*$B$26+RADIANS($E$26))</f>
        <v>-7.89218793065213</v>
      </c>
      <c r="R910" s="5" t="n">
        <f aca="false">$D$27*SQRT(2)*SIN(2*PI()*frequence*$A910*0.001*$B$27+RADIANS($E$27))</f>
        <v>-1.7846900098038</v>
      </c>
      <c r="S910" s="5" t="n">
        <f aca="false">$D$28*SQRT(2)*SIN(2*PI()*frequence*$A910*0.001*$B$28+RADIANS($E$28))</f>
        <v>5.05800257151013</v>
      </c>
      <c r="T910" s="5" t="n">
        <f aca="false">$D$29*SQRT(2)*SIN(2*PI()*frequence*$A910*0.001*$B$29+RADIANS($E$29))</f>
        <v>7.00608141517637</v>
      </c>
      <c r="U910" s="5" t="n">
        <f aca="false">$D$30*SQRT(2)*SIN(2*PI()*frequence*$A910*0.001*$B$30+RADIANS($E$30))</f>
        <v>3.0047328522177</v>
      </c>
    </row>
    <row r="911" s="5" customFormat="true" ht="12.75" hidden="false" customHeight="false" outlineLevel="0" collapsed="false">
      <c r="A911" s="5" t="n">
        <v>16.94</v>
      </c>
      <c r="B911" s="5" t="n">
        <f aca="false">SUM(C911:U911)+vdc</f>
        <v>-131.849732189731</v>
      </c>
      <c r="C911" s="5" t="n">
        <f aca="false">$D$12*SQRT(2)*SIN(2*PI()*frequence*$A911*0.001*$B$12+RADIANS($E$12))</f>
        <v>-104.399545038218</v>
      </c>
      <c r="D911" s="5" t="n">
        <f aca="false">$D$13*SQRT(2)*SIN(2*PI()*frequence*$A911*0.001*$B$13+RADIANS($E$13))</f>
        <v>-59.7616534773351</v>
      </c>
      <c r="E911" s="5" t="n">
        <f aca="false">$D$14*SQRT(2)*SIN(2*PI()*frequence*$A911*0.001*$B$14+RADIANS($E$14))</f>
        <v>-10.8128054260319</v>
      </c>
      <c r="F911" s="5" t="n">
        <f aca="false">$D$15*SQRT(2)*SIN(2*PI()*frequence*$A911*0.001*$B$15+RADIANS($E$15))</f>
        <v>20.5964309481713</v>
      </c>
      <c r="G911" s="5" t="n">
        <f aca="false">$D$16*SQRT(2)*SIN(2*PI()*frequence*$A911*0.001*$B$16+RADIANS($E$16))</f>
        <v>25.3517772513374</v>
      </c>
      <c r="H911" s="5" t="n">
        <f aca="false">$D$17*SQRT(2)*SIN(2*PI()*frequence*$A911*0.001*$B$17+RADIANS($E$17))</f>
        <v>10.4559989338586</v>
      </c>
      <c r="I911" s="5" t="n">
        <f aca="false">$D$18*SQRT(2)*SIN(2*PI()*frequence*$A911*0.001*$B$18+RADIANS($E$18))</f>
        <v>-7.84781284537223</v>
      </c>
      <c r="J911" s="5" t="n">
        <f aca="false">$D$19*SQRT(2)*SIN(2*PI()*frequence*$A911*0.001*$B$19+RADIANS($E$19))</f>
        <v>-15.7035945299976</v>
      </c>
      <c r="K911" s="5" t="n">
        <f aca="false">$D$20*SQRT(2)*SIN(2*PI()*frequence*$A911*0.001*$B$20+RADIANS($E$20))</f>
        <v>-9.87702022476759</v>
      </c>
      <c r="L911" s="5" t="n">
        <f aca="false">$D$21*SQRT(2)*SIN(2*PI()*frequence*$A911*0.001*$B$21+RADIANS($E$21))</f>
        <v>2.38581299675006</v>
      </c>
      <c r="M911" s="5" t="n">
        <f aca="false">$D$22*SQRT(2)*SIN(2*PI()*frequence*$A911*0.001*$B$22+RADIANS($E$22))</f>
        <v>10.5643183748114</v>
      </c>
      <c r="N911" s="5" t="n">
        <f aca="false">$D$23*SQRT(2)*SIN(2*PI()*frequence*$A911*0.001*$B$23+RADIANS($E$23))</f>
        <v>9.09864041108563</v>
      </c>
      <c r="O911" s="5" t="n">
        <f aca="false">$D$24*SQRT(2)*SIN(2*PI()*frequence*$A911*0.001*$B$24+RADIANS($E$24))</f>
        <v>0.676384274615418</v>
      </c>
      <c r="P911" s="5" t="n">
        <f aca="false">$D$25*SQRT(2)*SIN(2*PI()*frequence*$A911*0.001*$B$25+RADIANS($E$25))</f>
        <v>-7.0797784745763</v>
      </c>
      <c r="Q911" s="5" t="n">
        <f aca="false">$D$26*SQRT(2)*SIN(2*PI()*frequence*$A911*0.001*$B$26+RADIANS($E$26))</f>
        <v>-8.15122596775574</v>
      </c>
      <c r="R911" s="5" t="n">
        <f aca="false">$D$27*SQRT(2)*SIN(2*PI()*frequence*$A911*0.001*$B$27+RADIANS($E$27))</f>
        <v>-2.5539880977287</v>
      </c>
      <c r="S911" s="5" t="n">
        <f aca="false">$D$28*SQRT(2)*SIN(2*PI()*frequence*$A911*0.001*$B$28+RADIANS($E$28))</f>
        <v>4.44028675173527</v>
      </c>
      <c r="T911" s="5" t="n">
        <f aca="false">$D$29*SQRT(2)*SIN(2*PI()*frequence*$A911*0.001*$B$29+RADIANS($E$29))</f>
        <v>7.07131912245561</v>
      </c>
      <c r="U911" s="5" t="n">
        <f aca="false">$D$30*SQRT(2)*SIN(2*PI()*frequence*$A911*0.001*$B$30+RADIANS($E$30))</f>
        <v>3.69672282723148</v>
      </c>
    </row>
    <row r="912" s="5" customFormat="true" ht="12.75" hidden="false" customHeight="false" outlineLevel="0" collapsed="false">
      <c r="A912" s="5" t="n">
        <v>16.96</v>
      </c>
      <c r="B912" s="5" t="n">
        <f aca="false">SUM(C912:U912)+vdc</f>
        <v>-132.392165812542</v>
      </c>
      <c r="C912" s="5" t="n">
        <f aca="false">$D$12*SQRT(2)*SIN(2*PI()*frequence*$A912*0.001*$B$12+RADIANS($E$12))</f>
        <v>-103.939541593259</v>
      </c>
      <c r="D912" s="5" t="n">
        <f aca="false">$D$13*SQRT(2)*SIN(2*PI()*frequence*$A912*0.001*$B$13+RADIANS($E$13))</f>
        <v>-60.0326420304899</v>
      </c>
      <c r="E912" s="5" t="n">
        <f aca="false">$D$14*SQRT(2)*SIN(2*PI()*frequence*$A912*0.001*$B$14+RADIANS($E$14))</f>
        <v>-11.5844399370887</v>
      </c>
      <c r="F912" s="5" t="n">
        <f aca="false">$D$15*SQRT(2)*SIN(2*PI()*frequence*$A912*0.001*$B$15+RADIANS($E$15))</f>
        <v>19.9800365770992</v>
      </c>
      <c r="G912" s="5" t="n">
        <f aca="false">$D$16*SQRT(2)*SIN(2*PI()*frequence*$A912*0.001*$B$16+RADIANS($E$16))</f>
        <v>25.4145419467507</v>
      </c>
      <c r="H912" s="5" t="n">
        <f aca="false">$D$17*SQRT(2)*SIN(2*PI()*frequence*$A912*0.001*$B$17+RADIANS($E$17))</f>
        <v>11.1445517793063</v>
      </c>
      <c r="I912" s="5" t="n">
        <f aca="false">$D$18*SQRT(2)*SIN(2*PI()*frequence*$A912*0.001*$B$18+RADIANS($E$18))</f>
        <v>-7.11874899121624</v>
      </c>
      <c r="J912" s="5" t="n">
        <f aca="false">$D$19*SQRT(2)*SIN(2*PI()*frequence*$A912*0.001*$B$19+RADIANS($E$19))</f>
        <v>-15.5537052592019</v>
      </c>
      <c r="K912" s="5" t="n">
        <f aca="false">$D$20*SQRT(2)*SIN(2*PI()*frequence*$A912*0.001*$B$20+RADIANS($E$20))</f>
        <v>-10.4336762864592</v>
      </c>
      <c r="L912" s="5" t="n">
        <f aca="false">$D$21*SQRT(2)*SIN(2*PI()*frequence*$A912*0.001*$B$21+RADIANS($E$21))</f>
        <v>1.59579229243607</v>
      </c>
      <c r="M912" s="5" t="n">
        <f aca="false">$D$22*SQRT(2)*SIN(2*PI()*frequence*$A912*0.001*$B$22+RADIANS($E$22))</f>
        <v>10.2124370860897</v>
      </c>
      <c r="N912" s="5" t="n">
        <f aca="false">$D$23*SQRT(2)*SIN(2*PI()*frequence*$A912*0.001*$B$23+RADIANS($E$23))</f>
        <v>9.48395206626487</v>
      </c>
      <c r="O912" s="5" t="n">
        <f aca="false">$D$24*SQRT(2)*SIN(2*PI()*frequence*$A912*0.001*$B$24+RADIANS($E$24))</f>
        <v>1.47133200538214</v>
      </c>
      <c r="P912" s="5" t="n">
        <f aca="false">$D$25*SQRT(2)*SIN(2*PI()*frequence*$A912*0.001*$B$25+RADIANS($E$25))</f>
        <v>-6.55089953512083</v>
      </c>
      <c r="Q912" s="5" t="n">
        <f aca="false">$D$26*SQRT(2)*SIN(2*PI()*frequence*$A912*0.001*$B$26+RADIANS($E$26))</f>
        <v>-8.337913146113</v>
      </c>
      <c r="R912" s="5" t="n">
        <f aca="false">$D$27*SQRT(2)*SIN(2*PI()*frequence*$A912*0.001*$B$27+RADIANS($E$27))</f>
        <v>-3.29749610058282</v>
      </c>
      <c r="S912" s="5" t="n">
        <f aca="false">$D$28*SQRT(2)*SIN(2*PI()*frequence*$A912*0.001*$B$28+RADIANS($E$28))</f>
        <v>3.77195868216936</v>
      </c>
      <c r="T912" s="5" t="n">
        <f aca="false">$D$29*SQRT(2)*SIN(2*PI()*frequence*$A912*0.001*$B$29+RADIANS($E$29))</f>
        <v>7.04620390556026</v>
      </c>
      <c r="U912" s="5" t="n">
        <f aca="false">$D$30*SQRT(2)*SIN(2*PI()*frequence*$A912*0.001*$B$30+RADIANS($E$30))</f>
        <v>4.33609072593078</v>
      </c>
    </row>
    <row r="913" s="5" customFormat="true" ht="12.75" hidden="false" customHeight="false" outlineLevel="0" collapsed="false">
      <c r="A913" s="5" t="n">
        <v>16.98</v>
      </c>
      <c r="B913" s="5" t="n">
        <f aca="false">SUM(C913:U913)+vdc</f>
        <v>-133.039574260898</v>
      </c>
      <c r="C913" s="5" t="n">
        <f aca="false">$D$12*SQRT(2)*SIN(2*PI()*frequence*$A913*0.001*$B$12+RADIANS($E$12))</f>
        <v>-103.475434793172</v>
      </c>
      <c r="D913" s="5" t="n">
        <f aca="false">$D$13*SQRT(2)*SIN(2*PI()*frequence*$A913*0.001*$B$13+RADIANS($E$13))</f>
        <v>-60.2941507335477</v>
      </c>
      <c r="E913" s="5" t="n">
        <f aca="false">$D$14*SQRT(2)*SIN(2*PI()*frequence*$A913*0.001*$B$14+RADIANS($E$14))</f>
        <v>-12.3519585517966</v>
      </c>
      <c r="F913" s="5" t="n">
        <f aca="false">$D$15*SQRT(2)*SIN(2*PI()*frequence*$A913*0.001*$B$15+RADIANS($E$15))</f>
        <v>19.3510223866847</v>
      </c>
      <c r="G913" s="5" t="n">
        <f aca="false">$D$16*SQRT(2)*SIN(2*PI()*frequence*$A913*0.001*$B$16+RADIANS($E$16))</f>
        <v>25.4522255575975</v>
      </c>
      <c r="H913" s="5" t="n">
        <f aca="false">$D$17*SQRT(2)*SIN(2*PI()*frequence*$A913*0.001*$B$17+RADIANS($E$17))</f>
        <v>11.817267606859</v>
      </c>
      <c r="I913" s="5" t="n">
        <f aca="false">$D$18*SQRT(2)*SIN(2*PI()*frequence*$A913*0.001*$B$18+RADIANS($E$18))</f>
        <v>-6.3759165464908</v>
      </c>
      <c r="J913" s="5" t="n">
        <f aca="false">$D$19*SQRT(2)*SIN(2*PI()*frequence*$A913*0.001*$B$19+RADIANS($E$19))</f>
        <v>-15.364525979047</v>
      </c>
      <c r="K913" s="5" t="n">
        <f aca="false">$D$20*SQRT(2)*SIN(2*PI()*frequence*$A913*0.001*$B$20+RADIANS($E$20))</f>
        <v>-10.9569769307048</v>
      </c>
      <c r="L913" s="5" t="n">
        <f aca="false">$D$21*SQRT(2)*SIN(2*PI()*frequence*$A913*0.001*$B$21+RADIANS($E$21))</f>
        <v>0.799473724991714</v>
      </c>
      <c r="M913" s="5" t="n">
        <f aca="false">$D$22*SQRT(2)*SIN(2*PI()*frequence*$A913*0.001*$B$22+RADIANS($E$22))</f>
        <v>9.81179154020915</v>
      </c>
      <c r="N913" s="5" t="n">
        <f aca="false">$D$23*SQRT(2)*SIN(2*PI()*frequence*$A913*0.001*$B$23+RADIANS($E$23))</f>
        <v>9.81537401395655</v>
      </c>
      <c r="O913" s="5" t="n">
        <f aca="false">$D$24*SQRT(2)*SIN(2*PI()*frequence*$A913*0.001*$B$24+RADIANS($E$24))</f>
        <v>2.25646868256544</v>
      </c>
      <c r="P913" s="5" t="n">
        <f aca="false">$D$25*SQRT(2)*SIN(2*PI()*frequence*$A913*0.001*$B$25+RADIANS($E$25))</f>
        <v>-5.97136391953191</v>
      </c>
      <c r="Q913" s="5" t="n">
        <f aca="false">$D$26*SQRT(2)*SIN(2*PI()*frequence*$A913*0.001*$B$26+RADIANS($E$26))</f>
        <v>-8.45059241711248</v>
      </c>
      <c r="R913" s="5" t="n">
        <f aca="false">$D$27*SQRT(2)*SIN(2*PI()*frequence*$A913*0.001*$B$27+RADIANS($E$27))</f>
        <v>-4.007706099805</v>
      </c>
      <c r="S913" s="5" t="n">
        <f aca="false">$D$28*SQRT(2)*SIN(2*PI()*frequence*$A913*0.001*$B$28+RADIANS($E$28))</f>
        <v>3.0606362463161</v>
      </c>
      <c r="T913" s="5" t="n">
        <f aca="false">$D$29*SQRT(2)*SIN(2*PI()*frequence*$A913*0.001*$B$29+RADIANS($E$29))</f>
        <v>6.93105667113424</v>
      </c>
      <c r="U913" s="5" t="n">
        <f aca="false">$D$30*SQRT(2)*SIN(2*PI()*frequence*$A913*0.001*$B$30+RADIANS($E$30))</f>
        <v>4.91373527999505</v>
      </c>
    </row>
    <row r="914" s="5" customFormat="true" ht="12.75" hidden="false" customHeight="false" outlineLevel="0" collapsed="false">
      <c r="A914" s="5" t="n">
        <v>17</v>
      </c>
      <c r="B914" s="5" t="n">
        <f aca="false">SUM(C914:U914)+vdc</f>
        <v>-133.789515242914</v>
      </c>
      <c r="C914" s="5" t="n">
        <f aca="false">$D$12*SQRT(2)*SIN(2*PI()*frequence*$A914*0.001*$B$12+RADIANS($E$12))</f>
        <v>-103.007242960097</v>
      </c>
      <c r="D914" s="5" t="n">
        <f aca="false">$D$13*SQRT(2)*SIN(2*PI()*frequence*$A914*0.001*$B$13+RADIANS($E$13))</f>
        <v>-60.5461382912526</v>
      </c>
      <c r="E914" s="5" t="n">
        <f aca="false">$D$14*SQRT(2)*SIN(2*PI()*frequence*$A914*0.001*$B$14+RADIANS($E$14))</f>
        <v>-13.1150885744463</v>
      </c>
      <c r="F914" s="5" t="n">
        <f aca="false">$D$15*SQRT(2)*SIN(2*PI()*frequence*$A914*0.001*$B$15+RADIANS($E$15))</f>
        <v>18.7097856757727</v>
      </c>
      <c r="G914" s="5" t="n">
        <f aca="false">$D$16*SQRT(2)*SIN(2*PI()*frequence*$A914*0.001*$B$16+RADIANS($E$16))</f>
        <v>25.4647908947033</v>
      </c>
      <c r="H914" s="5" t="n">
        <f aca="false">$D$17*SQRT(2)*SIN(2*PI()*frequence*$A914*0.001*$B$17+RADIANS($E$17))</f>
        <v>12.4731904505152</v>
      </c>
      <c r="I914" s="5" t="n">
        <f aca="false">$D$18*SQRT(2)*SIN(2*PI()*frequence*$A914*0.001*$B$18+RADIANS($E$18))</f>
        <v>-5.62075224619117</v>
      </c>
      <c r="J914" s="5" t="n">
        <f aca="false">$D$19*SQRT(2)*SIN(2*PI()*frequence*$A914*0.001*$B$19+RADIANS($E$19))</f>
        <v>-15.1365345728131</v>
      </c>
      <c r="K914" s="5" t="n">
        <f aca="false">$D$20*SQRT(2)*SIN(2*PI()*frequence*$A914*0.001*$B$20+RADIANS($E$20))</f>
        <v>-11.4452492177886</v>
      </c>
      <c r="L914" s="5" t="n">
        <f aca="false">$D$21*SQRT(2)*SIN(2*PI()*frequence*$A914*0.001*$B$21+RADIANS($E$21))</f>
        <v>-1.09196097947978E-013</v>
      </c>
      <c r="M914" s="5" t="n">
        <f aca="false">$D$22*SQRT(2)*SIN(2*PI()*frequence*$A914*0.001*$B$22+RADIANS($E$22))</f>
        <v>9.36429481455419</v>
      </c>
      <c r="N914" s="5" t="n">
        <f aca="false">$D$23*SQRT(2)*SIN(2*PI()*frequence*$A914*0.001*$B$23+RADIANS($E$23))</f>
        <v>10.0910230485421</v>
      </c>
      <c r="O914" s="5" t="n">
        <f aca="false">$D$24*SQRT(2)*SIN(2*PI()*frequence*$A914*0.001*$B$24+RADIANS($E$24))</f>
        <v>3.02655890179534</v>
      </c>
      <c r="P914" s="5" t="n">
        <f aca="false">$D$25*SQRT(2)*SIN(2*PI()*frequence*$A914*0.001*$B$25+RADIANS($E$25))</f>
        <v>-5.34565305022074</v>
      </c>
      <c r="Q914" s="5" t="n">
        <f aca="false">$D$26*SQRT(2)*SIN(2*PI()*frequence*$A914*0.001*$B$26+RADIANS($E$26))</f>
        <v>-8.48826363156775</v>
      </c>
      <c r="R914" s="5" t="n">
        <f aca="false">$D$27*SQRT(2)*SIN(2*PI()*frequence*$A914*0.001*$B$27+RADIANS($E$27))</f>
        <v>-4.67744641894327</v>
      </c>
      <c r="S914" s="5" t="n">
        <f aca="false">$D$28*SQRT(2)*SIN(2*PI()*frequence*$A914*0.001*$B$28+RADIANS($E$28))</f>
        <v>2.31442739549042</v>
      </c>
      <c r="T914" s="5" t="n">
        <f aca="false">$D$29*SQRT(2)*SIN(2*PI()*frequence*$A914*0.001*$B$29+RADIANS($E$29))</f>
        <v>6.72734869902803</v>
      </c>
      <c r="U914" s="5" t="n">
        <f aca="false">$D$30*SQRT(2)*SIN(2*PI()*frequence*$A914*0.001*$B$30+RADIANS($E$30))</f>
        <v>5.42143384000516</v>
      </c>
    </row>
    <row r="915" s="5" customFormat="true" ht="12.75" hidden="false" customHeight="false" outlineLevel="0" collapsed="false">
      <c r="A915" s="5" t="n">
        <v>17.02</v>
      </c>
      <c r="B915" s="5" t="n">
        <f aca="false">SUM(C915:U915)+vdc</f>
        <v>-134.637980394855</v>
      </c>
      <c r="C915" s="5" t="n">
        <f aca="false">$D$12*SQRT(2)*SIN(2*PI()*frequence*$A915*0.001*$B$12+RADIANS($E$12))</f>
        <v>-102.534984577447</v>
      </c>
      <c r="D915" s="5" t="n">
        <f aca="false">$D$13*SQRT(2)*SIN(2*PI()*frequence*$A915*0.001*$B$13+RADIANS($E$13))</f>
        <v>-60.7885649118482</v>
      </c>
      <c r="E915" s="5" t="n">
        <f aca="false">$D$14*SQRT(2)*SIN(2*PI()*frequence*$A915*0.001*$B$14+RADIANS($E$14))</f>
        <v>-13.8735588685744</v>
      </c>
      <c r="F915" s="5" t="n">
        <f aca="false">$D$15*SQRT(2)*SIN(2*PI()*frequence*$A915*0.001*$B$15+RADIANS($E$15))</f>
        <v>18.0567314632136</v>
      </c>
      <c r="G915" s="5" t="n">
        <f aca="false">$D$16*SQRT(2)*SIN(2*PI()*frequence*$A915*0.001*$B$16+RADIANS($E$16))</f>
        <v>25.4522255575975</v>
      </c>
      <c r="H915" s="5" t="n">
        <f aca="false">$D$17*SQRT(2)*SIN(2*PI()*frequence*$A915*0.001*$B$17+RADIANS($E$17))</f>
        <v>13.111388208023</v>
      </c>
      <c r="I915" s="5" t="n">
        <f aca="false">$D$18*SQRT(2)*SIN(2*PI()*frequence*$A915*0.001*$B$18+RADIANS($E$18))</f>
        <v>-4.85471667673112</v>
      </c>
      <c r="J915" s="5" t="n">
        <f aca="false">$D$19*SQRT(2)*SIN(2*PI()*frequence*$A915*0.001*$B$19+RADIANS($E$19))</f>
        <v>-14.8703069665793</v>
      </c>
      <c r="K915" s="5" t="n">
        <f aca="false">$D$20*SQRT(2)*SIN(2*PI()*frequence*$A915*0.001*$B$20+RADIANS($E$20))</f>
        <v>-11.8969321901425</v>
      </c>
      <c r="L915" s="5" t="n">
        <f aca="false">$D$21*SQRT(2)*SIN(2*PI()*frequence*$A915*0.001*$B$21+RADIANS($E$21))</f>
        <v>-0.799473724991933</v>
      </c>
      <c r="M915" s="5" t="n">
        <f aca="false">$D$22*SQRT(2)*SIN(2*PI()*frequence*$A915*0.001*$B$22+RADIANS($E$22))</f>
        <v>8.87208370029655</v>
      </c>
      <c r="N915" s="5" t="n">
        <f aca="false">$D$23*SQRT(2)*SIN(2*PI()*frequence*$A915*0.001*$B$23+RADIANS($E$23))</f>
        <v>10.309332877221</v>
      </c>
      <c r="O915" s="5" t="n">
        <f aca="false">$D$24*SQRT(2)*SIN(2*PI()*frequence*$A915*0.001*$B$24+RADIANS($E$24))</f>
        <v>3.77646759064957</v>
      </c>
      <c r="P915" s="5" t="n">
        <f aca="false">$D$25*SQRT(2)*SIN(2*PI()*frequence*$A915*0.001*$B$25+RADIANS($E$25))</f>
        <v>-4.67860541275518</v>
      </c>
      <c r="Q915" s="5" t="n">
        <f aca="false">$D$26*SQRT(2)*SIN(2*PI()*frequence*$A915*0.001*$B$26+RADIANS($E$26))</f>
        <v>-8.45059241711247</v>
      </c>
      <c r="R915" s="5" t="n">
        <f aca="false">$D$27*SQRT(2)*SIN(2*PI()*frequence*$A915*0.001*$B$27+RADIANS($E$27))</f>
        <v>-5.29995404300129</v>
      </c>
      <c r="S915" s="5" t="n">
        <f aca="false">$D$28*SQRT(2)*SIN(2*PI()*frequence*$A915*0.001*$B$28+RADIANS($E$28))</f>
        <v>1.54183773098909</v>
      </c>
      <c r="T915" s="5" t="n">
        <f aca="false">$D$29*SQRT(2)*SIN(2*PI()*frequence*$A915*0.001*$B$29+RADIANS($E$29))</f>
        <v>6.43768284319843</v>
      </c>
      <c r="U915" s="5" t="n">
        <f aca="false">$D$30*SQRT(2)*SIN(2*PI()*frequence*$A915*0.001*$B$30+RADIANS($E$30))</f>
        <v>5.85195942313945</v>
      </c>
    </row>
    <row r="916" s="5" customFormat="true" ht="12.75" hidden="false" customHeight="false" outlineLevel="0" collapsed="false">
      <c r="A916" s="5" t="n">
        <v>17.04</v>
      </c>
      <c r="B916" s="5" t="n">
        <f aca="false">SUM(C916:U916)+vdc</f>
        <v>-135.579435705314</v>
      </c>
      <c r="C916" s="5" t="n">
        <f aca="false">$D$12*SQRT(2)*SIN(2*PI()*frequence*$A916*0.001*$B$12+RADIANS($E$12))</f>
        <v>-102.058678289173</v>
      </c>
      <c r="D916" s="5" t="n">
        <f aca="false">$D$13*SQRT(2)*SIN(2*PI()*frequence*$A916*0.001*$B$13+RADIANS($E$13))</f>
        <v>-61.0213923133609</v>
      </c>
      <c r="E916" s="5" t="n">
        <f aca="false">$D$14*SQRT(2)*SIN(2*PI()*frequence*$A916*0.001*$B$14+RADIANS($E$14))</f>
        <v>-14.6270999532972</v>
      </c>
      <c r="F916" s="5" t="n">
        <f aca="false">$D$15*SQRT(2)*SIN(2*PI()*frequence*$A916*0.001*$B$15+RADIANS($E$15))</f>
        <v>17.3922722320452</v>
      </c>
      <c r="G916" s="5" t="n">
        <f aca="false">$D$16*SQRT(2)*SIN(2*PI()*frequence*$A916*0.001*$B$16+RADIANS($E$16))</f>
        <v>25.4145419467507</v>
      </c>
      <c r="H916" s="5" t="n">
        <f aca="false">$D$17*SQRT(2)*SIN(2*PI()*frequence*$A916*0.001*$B$17+RADIANS($E$17))</f>
        <v>13.7309539654475</v>
      </c>
      <c r="I916" s="5" t="n">
        <f aca="false">$D$18*SQRT(2)*SIN(2*PI()*frequence*$A916*0.001*$B$18+RADIANS($E$18))</f>
        <v>-4.07929145098001</v>
      </c>
      <c r="J916" s="5" t="n">
        <f aca="false">$D$19*SQRT(2)*SIN(2*PI()*frequence*$A916*0.001*$B$19+RADIANS($E$19))</f>
        <v>-14.5665156743842</v>
      </c>
      <c r="K916" s="5" t="n">
        <f aca="false">$D$20*SQRT(2)*SIN(2*PI()*frequence*$A916*0.001*$B$20+RADIANS($E$20))</f>
        <v>-12.3105818625707</v>
      </c>
      <c r="L916" s="5" t="n">
        <f aca="false">$D$21*SQRT(2)*SIN(2*PI()*frequence*$A916*0.001*$B$21+RADIANS($E$21))</f>
        <v>-1.59579229243602</v>
      </c>
      <c r="M916" s="5" t="n">
        <f aca="false">$D$22*SQRT(2)*SIN(2*PI()*frequence*$A916*0.001*$B$22+RADIANS($E$22))</f>
        <v>8.3375084992446</v>
      </c>
      <c r="N916" s="5" t="n">
        <f aca="false">$D$23*SQRT(2)*SIN(2*PI()*frequence*$A916*0.001*$B$23+RADIANS($E$23))</f>
        <v>10.4690630199984</v>
      </c>
      <c r="O916" s="5" t="n">
        <f aca="false">$D$24*SQRT(2)*SIN(2*PI()*frequence*$A916*0.001*$B$24+RADIANS($E$24))</f>
        <v>4.50119425005505</v>
      </c>
      <c r="P916" s="5" t="n">
        <f aca="false">$D$25*SQRT(2)*SIN(2*PI()*frequence*$A916*0.001*$B$25+RADIANS($E$25))</f>
        <v>-3.97537914090857</v>
      </c>
      <c r="Q916" s="5" t="n">
        <f aca="false">$D$26*SQRT(2)*SIN(2*PI()*frequence*$A916*0.001*$B$26+RADIANS($E$26))</f>
        <v>-8.337913146113</v>
      </c>
      <c r="R916" s="5" t="n">
        <f aca="false">$D$27*SQRT(2)*SIN(2*PI()*frequence*$A916*0.001*$B$27+RADIANS($E$27))</f>
        <v>-5.86894291113332</v>
      </c>
      <c r="S916" s="5" t="n">
        <f aca="false">$D$28*SQRT(2)*SIN(2*PI()*frequence*$A916*0.001*$B$28+RADIANS($E$28))</f>
        <v>0.751673553682419</v>
      </c>
      <c r="T916" s="5" t="n">
        <f aca="false">$D$29*SQRT(2)*SIN(2*PI()*frequence*$A916*0.001*$B$29+RADIANS($E$29))</f>
        <v>6.06576027405707</v>
      </c>
      <c r="U916" s="5" t="n">
        <f aca="false">$D$30*SQRT(2)*SIN(2*PI()*frequence*$A916*0.001*$B$30+RADIANS($E$30))</f>
        <v>6.19918358776199</v>
      </c>
    </row>
    <row r="917" s="5" customFormat="true" ht="12.75" hidden="false" customHeight="false" outlineLevel="0" collapsed="false">
      <c r="A917" s="5" t="n">
        <v>17.06</v>
      </c>
      <c r="B917" s="5" t="n">
        <f aca="false">SUM(C917:U917)+vdc</f>
        <v>-136.606884987874</v>
      </c>
      <c r="C917" s="5" t="n">
        <f aca="false">$D$12*SQRT(2)*SIN(2*PI()*frequence*$A917*0.001*$B$12+RADIANS($E$12))</f>
        <v>-101.578342899033</v>
      </c>
      <c r="D917" s="5" t="n">
        <f aca="false">$D$13*SQRT(2)*SIN(2*PI()*frequence*$A917*0.001*$B$13+RADIANS($E$13))</f>
        <v>-61.2445837296448</v>
      </c>
      <c r="E917" s="5" t="n">
        <f aca="false">$D$14*SQRT(2)*SIN(2*PI()*frequence*$A917*0.001*$B$14+RADIANS($E$14))</f>
        <v>-15.3754440990552</v>
      </c>
      <c r="F917" s="5" t="n">
        <f aca="false">$D$15*SQRT(2)*SIN(2*PI()*frequence*$A917*0.001*$B$15+RADIANS($E$15))</f>
        <v>16.7168276689595</v>
      </c>
      <c r="G917" s="5" t="n">
        <f aca="false">$D$16*SQRT(2)*SIN(2*PI()*frequence*$A917*0.001*$B$16+RADIANS($E$16))</f>
        <v>25.3517772513374</v>
      </c>
      <c r="H917" s="5" t="n">
        <f aca="false">$D$17*SQRT(2)*SIN(2*PI()*frequence*$A917*0.001*$B$17+RADIANS($E$17))</f>
        <v>14.3310072859455</v>
      </c>
      <c r="I917" s="5" t="n">
        <f aca="false">$D$18*SQRT(2)*SIN(2*PI()*frequence*$A917*0.001*$B$18+RADIANS($E$18))</f>
        <v>-3.29597634262864</v>
      </c>
      <c r="J917" s="5" t="n">
        <f aca="false">$D$19*SQRT(2)*SIN(2*PI()*frequence*$A917*0.001*$B$19+RADIANS($E$19))</f>
        <v>-14.2259280993973</v>
      </c>
      <c r="K917" s="5" t="n">
        <f aca="false">$D$20*SQRT(2)*SIN(2*PI()*frequence*$A917*0.001*$B$20+RADIANS($E$20))</f>
        <v>-12.6848758385255</v>
      </c>
      <c r="L917" s="5" t="n">
        <f aca="false">$D$21*SQRT(2)*SIN(2*PI()*frequence*$A917*0.001*$B$21+RADIANS($E$21))</f>
        <v>-2.38581299675</v>
      </c>
      <c r="M917" s="5" t="n">
        <f aca="false">$D$22*SQRT(2)*SIN(2*PI()*frequence*$A917*0.001*$B$22+RADIANS($E$22))</f>
        <v>7.76312180118236</v>
      </c>
      <c r="N917" s="5" t="n">
        <f aca="false">$D$23*SQRT(2)*SIN(2*PI()*frequence*$A917*0.001*$B$23+RADIANS($E$23))</f>
        <v>10.5693058583404</v>
      </c>
      <c r="O917" s="5" t="n">
        <f aca="false">$D$24*SQRT(2)*SIN(2*PI()*frequence*$A917*0.001*$B$24+RADIANS($E$24))</f>
        <v>5.19590629833542</v>
      </c>
      <c r="P917" s="5" t="n">
        <f aca="false">$D$25*SQRT(2)*SIN(2*PI()*frequence*$A917*0.001*$B$25+RADIANS($E$25))</f>
        <v>-3.24141212993618</v>
      </c>
      <c r="Q917" s="5" t="n">
        <f aca="false">$D$26*SQRT(2)*SIN(2*PI()*frequence*$A917*0.001*$B$26+RADIANS($E$26))</f>
        <v>-8.15122596775576</v>
      </c>
      <c r="R917" s="5" t="n">
        <f aca="false">$D$27*SQRT(2)*SIN(2*PI()*frequence*$A917*0.001*$B$27+RADIANS($E$27))</f>
        <v>-6.37866739307329</v>
      </c>
      <c r="S917" s="5" t="n">
        <f aca="false">$D$28*SQRT(2)*SIN(2*PI()*frequence*$A917*0.001*$B$28+RADIANS($E$28))</f>
        <v>-0.0470585138952923</v>
      </c>
      <c r="T917" s="5" t="n">
        <f aca="false">$D$29*SQRT(2)*SIN(2*PI()*frequence*$A917*0.001*$B$29+RADIANS($E$29))</f>
        <v>5.61633318721373</v>
      </c>
      <c r="U917" s="5" t="n">
        <f aca="false">$D$30*SQRT(2)*SIN(2*PI()*frequence*$A917*0.001*$B$30+RADIANS($E$30))</f>
        <v>6.45816367050772</v>
      </c>
    </row>
    <row r="918" s="5" customFormat="true" ht="12.75" hidden="false" customHeight="false" outlineLevel="0" collapsed="false">
      <c r="A918" s="5" t="n">
        <v>17.08</v>
      </c>
      <c r="B918" s="5" t="n">
        <f aca="false">SUM(C918:U918)+vdc</f>
        <v>-137.71195574581</v>
      </c>
      <c r="C918" s="5" t="n">
        <f aca="false">$D$12*SQRT(2)*SIN(2*PI()*frequence*$A918*0.001*$B$12+RADIANS($E$12))</f>
        <v>-101.093997369846</v>
      </c>
      <c r="D918" s="5" t="n">
        <f aca="false">$D$13*SQRT(2)*SIN(2*PI()*frequence*$A918*0.001*$B$13+RADIANS($E$13))</f>
        <v>-61.4581039161881</v>
      </c>
      <c r="E918" s="5" t="n">
        <f aca="false">$D$14*SQRT(2)*SIN(2*PI()*frequence*$A918*0.001*$B$14+RADIANS($E$14))</f>
        <v>-16.1183254227369</v>
      </c>
      <c r="F918" s="5" t="n">
        <f aca="false">$D$15*SQRT(2)*SIN(2*PI()*frequence*$A918*0.001*$B$15+RADIANS($E$15))</f>
        <v>16.0308243992196</v>
      </c>
      <c r="G918" s="5" t="n">
        <f aca="false">$D$16*SQRT(2)*SIN(2*PI()*frequence*$A918*0.001*$B$16+RADIANS($E$16))</f>
        <v>25.2639934125342</v>
      </c>
      <c r="H918" s="5" t="n">
        <f aca="false">$D$17*SQRT(2)*SIN(2*PI()*frequence*$A918*0.001*$B$17+RADIANS($E$17))</f>
        <v>14.9106954609143</v>
      </c>
      <c r="I918" s="5" t="n">
        <f aca="false">$D$18*SQRT(2)*SIN(2*PI()*frequence*$A918*0.001*$B$18+RADIANS($E$18))</f>
        <v>-2.50628638543205</v>
      </c>
      <c r="J918" s="5" t="n">
        <f aca="false">$D$19*SQRT(2)*SIN(2*PI()*frequence*$A918*0.001*$B$19+RADIANS($E$19))</f>
        <v>-13.8494045953921</v>
      </c>
      <c r="K918" s="5" t="n">
        <f aca="false">$D$20*SQRT(2)*SIN(2*PI()*frequence*$A918*0.001*$B$20+RADIANS($E$20))</f>
        <v>-13.0186175376768</v>
      </c>
      <c r="L918" s="5" t="n">
        <f aca="false">$D$21*SQRT(2)*SIN(2*PI()*frequence*$A918*0.001*$B$21+RADIANS($E$21))</f>
        <v>-3.1664179871401</v>
      </c>
      <c r="M918" s="5" t="n">
        <f aca="false">$D$22*SQRT(2)*SIN(2*PI()*frequence*$A918*0.001*$B$22+RADIANS($E$22))</f>
        <v>7.15166629528535</v>
      </c>
      <c r="N918" s="5" t="n">
        <f aca="false">$D$23*SQRT(2)*SIN(2*PI()*frequence*$A918*0.001*$B$23+RADIANS($E$23))</f>
        <v>10.6094917924431</v>
      </c>
      <c r="O918" s="5" t="n">
        <f aca="false">$D$24*SQRT(2)*SIN(2*PI()*frequence*$A918*0.001*$B$24+RADIANS($E$24))</f>
        <v>5.85597129556174</v>
      </c>
      <c r="P918" s="5" t="n">
        <f aca="false">$D$25*SQRT(2)*SIN(2*PI()*frequence*$A918*0.001*$B$25+RADIANS($E$25))</f>
        <v>-2.48237998651913</v>
      </c>
      <c r="Q918" s="5" t="n">
        <f aca="false">$D$26*SQRT(2)*SIN(2*PI()*frequence*$A918*0.001*$B$26+RADIANS($E$26))</f>
        <v>-7.89218793065216</v>
      </c>
      <c r="R918" s="5" t="n">
        <f aca="false">$D$27*SQRT(2)*SIN(2*PI()*frequence*$A918*0.001*$B$27+RADIANS($E$27))</f>
        <v>-6.82398030831414</v>
      </c>
      <c r="S918" s="5" t="n">
        <f aca="false">$D$28*SQRT(2)*SIN(2*PI()*frequence*$A918*0.001*$B$28+RADIANS($E$28))</f>
        <v>-0.845254188804413</v>
      </c>
      <c r="T918" s="5" t="n">
        <f aca="false">$D$29*SQRT(2)*SIN(2*PI()*frequence*$A918*0.001*$B$29+RADIANS($E$29))</f>
        <v>5.09514408287178</v>
      </c>
      <c r="U918" s="5" t="n">
        <f aca="false">$D$30*SQRT(2)*SIN(2*PI()*frequence*$A918*0.001*$B$30+RADIANS($E$30))</f>
        <v>6.6252131440617</v>
      </c>
    </row>
    <row r="919" s="5" customFormat="true" ht="12.75" hidden="false" customHeight="false" outlineLevel="0" collapsed="false">
      <c r="A919" s="5" t="n">
        <v>17.1</v>
      </c>
      <c r="B919" s="5" t="n">
        <f aca="false">SUM(C919:U919)+vdc</f>
        <v>-138.885006437991</v>
      </c>
      <c r="C919" s="5" t="n">
        <f aca="false">$D$12*SQRT(2)*SIN(2*PI()*frequence*$A919*0.001*$B$12+RADIANS($E$12))</f>
        <v>-100.605660822743</v>
      </c>
      <c r="D919" s="5" t="n">
        <f aca="false">$D$13*SQRT(2)*SIN(2*PI()*frequence*$A919*0.001*$B$13+RADIANS($E$13))</f>
        <v>-61.6619191556782</v>
      </c>
      <c r="E919" s="5" t="n">
        <f aca="false">$D$14*SQRT(2)*SIN(2*PI()*frequence*$A919*0.001*$B$14+RADIANS($E$14))</f>
        <v>-16.8554799821454</v>
      </c>
      <c r="F919" s="5" t="n">
        <f aca="false">$D$15*SQRT(2)*SIN(2*PI()*frequence*$A919*0.001*$B$15+RADIANS($E$15))</f>
        <v>15.3346957171938</v>
      </c>
      <c r="G919" s="5" t="n">
        <f aca="false">$D$16*SQRT(2)*SIN(2*PI()*frequence*$A919*0.001*$B$16+RADIANS($E$16))</f>
        <v>25.1512770623916</v>
      </c>
      <c r="H919" s="5" t="n">
        <f aca="false">$D$17*SQRT(2)*SIN(2*PI()*frequence*$A919*0.001*$B$17+RADIANS($E$17))</f>
        <v>15.4691947217376</v>
      </c>
      <c r="I919" s="5" t="n">
        <f aca="false">$D$18*SQRT(2)*SIN(2*PI()*frequence*$A919*0.001*$B$18+RADIANS($E$18))</f>
        <v>-1.71174894293499</v>
      </c>
      <c r="J919" s="5" t="n">
        <f aca="false">$D$19*SQRT(2)*SIN(2*PI()*frequence*$A919*0.001*$B$19+RADIANS($E$19))</f>
        <v>-13.437896293417</v>
      </c>
      <c r="K919" s="5" t="n">
        <f aca="false">$D$20*SQRT(2)*SIN(2*PI()*frequence*$A919*0.001*$B$20+RADIANS($E$20))</f>
        <v>-13.3107400212595</v>
      </c>
      <c r="L919" s="5" t="n">
        <f aca="false">$D$21*SQRT(2)*SIN(2*PI()*frequence*$A919*0.001*$B$21+RADIANS($E$21))</f>
        <v>-3.93452657233408</v>
      </c>
      <c r="M919" s="5" t="n">
        <f aca="false">$D$22*SQRT(2)*SIN(2*PI()*frequence*$A919*0.001*$B$22+RADIANS($E$22))</f>
        <v>6.50606167381487</v>
      </c>
      <c r="N919" s="5" t="n">
        <f aca="false">$D$23*SQRT(2)*SIN(2*PI()*frequence*$A919*0.001*$B$23+RADIANS($E$23))</f>
        <v>10.5893924778128</v>
      </c>
      <c r="O919" s="5" t="n">
        <f aca="false">$D$24*SQRT(2)*SIN(2*PI()*frequence*$A919*0.001*$B$24+RADIANS($E$24))</f>
        <v>6.47698783332815</v>
      </c>
      <c r="P919" s="5" t="n">
        <f aca="false">$D$25*SQRT(2)*SIN(2*PI()*frequence*$A919*0.001*$B$25+RADIANS($E$25))</f>
        <v>-1.7041521405356</v>
      </c>
      <c r="Q919" s="5" t="n">
        <f aca="false">$D$26*SQRT(2)*SIN(2*PI()*frequence*$A919*0.001*$B$26+RADIANS($E$26))</f>
        <v>-7.56309827475764</v>
      </c>
      <c r="R919" s="5" t="n">
        <f aca="false">$D$27*SQRT(2)*SIN(2*PI()*frequence*$A919*0.001*$B$27+RADIANS($E$27))</f>
        <v>-7.20038490216191</v>
      </c>
      <c r="S919" s="5" t="n">
        <f aca="false">$D$28*SQRT(2)*SIN(2*PI()*frequence*$A919*0.001*$B$28+RADIANS($E$28))</f>
        <v>-1.63381530213422</v>
      </c>
      <c r="T919" s="5" t="n">
        <f aca="false">$D$29*SQRT(2)*SIN(2*PI()*frequence*$A919*0.001*$B$29+RADIANS($E$29))</f>
        <v>4.50885239172703</v>
      </c>
      <c r="U919" s="5" t="n">
        <f aca="false">$D$30*SQRT(2)*SIN(2*PI()*frequence*$A919*0.001*$B$30+RADIANS($E$30))</f>
        <v>6.6979540941046</v>
      </c>
    </row>
    <row r="920" s="5" customFormat="true" ht="12.75" hidden="false" customHeight="false" outlineLevel="0" collapsed="false">
      <c r="A920" s="5" t="n">
        <v>17.12</v>
      </c>
      <c r="B920" s="5" t="n">
        <f aca="false">SUM(C920:U920)+vdc</f>
        <v>-140.115253831298</v>
      </c>
      <c r="C920" s="5" t="n">
        <f aca="false">$D$12*SQRT(2)*SIN(2*PI()*frequence*$A920*0.001*$B$12+RADIANS($E$12))</f>
        <v>-100.113352536415</v>
      </c>
      <c r="D920" s="5" t="n">
        <f aca="false">$D$13*SQRT(2)*SIN(2*PI()*frequence*$A920*0.001*$B$13+RADIANS($E$13))</f>
        <v>-61.8559972633259</v>
      </c>
      <c r="E920" s="5" t="n">
        <f aca="false">$D$14*SQRT(2)*SIN(2*PI()*frequence*$A920*0.001*$B$14+RADIANS($E$14))</f>
        <v>-17.5866458697754</v>
      </c>
      <c r="F920" s="5" t="n">
        <f aca="false">$D$15*SQRT(2)*SIN(2*PI()*frequence*$A920*0.001*$B$15+RADIANS($E$15))</f>
        <v>14.6288813126787</v>
      </c>
      <c r="G920" s="5" t="n">
        <f aca="false">$D$16*SQRT(2)*SIN(2*PI()*frequence*$A920*0.001*$B$16+RADIANS($E$16))</f>
        <v>25.013739438339</v>
      </c>
      <c r="H920" s="5" t="n">
        <f aca="false">$D$17*SQRT(2)*SIN(2*PI()*frequence*$A920*0.001*$B$17+RADIANS($E$17))</f>
        <v>16.0057114104052</v>
      </c>
      <c r="I920" s="5" t="n">
        <f aca="false">$D$18*SQRT(2)*SIN(2*PI()*frequence*$A920*0.001*$B$18+RADIANS($E$18))</f>
        <v>-0.913900754353247</v>
      </c>
      <c r="J920" s="5" t="n">
        <f aca="false">$D$19*SQRT(2)*SIN(2*PI()*frequence*$A920*0.001*$B$19+RADIANS($E$19))</f>
        <v>-12.9924426991573</v>
      </c>
      <c r="K920" s="5" t="n">
        <f aca="false">$D$20*SQRT(2)*SIN(2*PI()*frequence*$A920*0.001*$B$20+RADIANS($E$20))</f>
        <v>-13.5603094029691</v>
      </c>
      <c r="L920" s="5" t="n">
        <f aca="false">$D$21*SQRT(2)*SIN(2*PI()*frequence*$A920*0.001*$B$21+RADIANS($E$21))</f>
        <v>-4.68710737866082</v>
      </c>
      <c r="M920" s="5" t="n">
        <f aca="false">$D$22*SQRT(2)*SIN(2*PI()*frequence*$A920*0.001*$B$22+RADIANS($E$22))</f>
        <v>5.82939069062516</v>
      </c>
      <c r="N920" s="5" t="n">
        <f aca="false">$D$23*SQRT(2)*SIN(2*PI()*frequence*$A920*0.001*$B$23+RADIANS($E$23))</f>
        <v>10.5091221227645</v>
      </c>
      <c r="O920" s="5" t="n">
        <f aca="false">$D$24*SQRT(2)*SIN(2*PI()*frequence*$A920*0.001*$B$24+RADIANS($E$24))</f>
        <v>7.05481488397629</v>
      </c>
      <c r="P920" s="5" t="n">
        <f aca="false">$D$25*SQRT(2)*SIN(2*PI()*frequence*$A920*0.001*$B$25+RADIANS($E$25))</f>
        <v>-0.912746458042706</v>
      </c>
      <c r="Q920" s="5" t="n">
        <f aca="false">$D$26*SQRT(2)*SIN(2*PI()*frequence*$A920*0.001*$B$26+RADIANS($E$26))</f>
        <v>-7.16687802315576</v>
      </c>
      <c r="R920" s="5" t="n">
        <f aca="false">$D$27*SQRT(2)*SIN(2*PI()*frequence*$A920*0.001*$B$27+RADIANS($E$27))</f>
        <v>-7.50408025381128</v>
      </c>
      <c r="S920" s="5" t="n">
        <f aca="false">$D$28*SQRT(2)*SIN(2*PI()*frequence*$A920*0.001*$B$28+RADIANS($E$28))</f>
        <v>-2.40375350374481</v>
      </c>
      <c r="T920" s="5" t="n">
        <f aca="false">$D$29*SQRT(2)*SIN(2*PI()*frequence*$A920*0.001*$B$29+RADIANS($E$29))</f>
        <v>3.86494938489885</v>
      </c>
      <c r="U920" s="5" t="n">
        <f aca="false">$D$30*SQRT(2)*SIN(2*PI()*frequence*$A920*0.001*$B$30+RADIANS($E$30))</f>
        <v>6.6753510684255</v>
      </c>
    </row>
    <row r="921" s="5" customFormat="true" ht="12.75" hidden="false" customHeight="false" outlineLevel="0" collapsed="false">
      <c r="A921" s="5" t="n">
        <v>17.14</v>
      </c>
      <c r="B921" s="5" t="n">
        <f aca="false">SUM(C921:U921)+vdc</f>
        <v>-141.390918816486</v>
      </c>
      <c r="C921" s="5" t="n">
        <f aca="false">$D$12*SQRT(2)*SIN(2*PI()*frequence*$A921*0.001*$B$12+RADIANS($E$12))</f>
        <v>-99.617091946351</v>
      </c>
      <c r="D921" s="5" t="n">
        <f aca="false">$D$13*SQRT(2)*SIN(2*PI()*frequence*$A921*0.001*$B$13+RADIANS($E$13))</f>
        <v>-62.0403075919482</v>
      </c>
      <c r="E921" s="5" t="n">
        <f aca="false">$D$14*SQRT(2)*SIN(2*PI()*frequence*$A921*0.001*$B$14+RADIANS($E$14))</f>
        <v>-18.3115633058686</v>
      </c>
      <c r="F921" s="5" t="n">
        <f aca="false">$D$15*SQRT(2)*SIN(2*PI()*frequence*$A921*0.001*$B$15+RADIANS($E$15))</f>
        <v>13.9138269931798</v>
      </c>
      <c r="G921" s="5" t="n">
        <f aca="false">$D$16*SQRT(2)*SIN(2*PI()*frequence*$A921*0.001*$B$16+RADIANS($E$16))</f>
        <v>24.8515162734061</v>
      </c>
      <c r="H921" s="5" t="n">
        <f aca="false">$D$17*SQRT(2)*SIN(2*PI()*frequence*$A921*0.001*$B$17+RADIANS($E$17))</f>
        <v>16.5194831073447</v>
      </c>
      <c r="I921" s="5" t="n">
        <f aca="false">$D$18*SQRT(2)*SIN(2*PI()*frequence*$A921*0.001*$B$18+RADIANS($E$18))</f>
        <v>-0.114284962317295</v>
      </c>
      <c r="J921" s="5" t="n">
        <f aca="false">$D$19*SQRT(2)*SIN(2*PI()*frequence*$A921*0.001*$B$19+RADIANS($E$19))</f>
        <v>-12.5141690670519</v>
      </c>
      <c r="K921" s="5" t="n">
        <f aca="false">$D$20*SQRT(2)*SIN(2*PI()*frequence*$A921*0.001*$B$20+RADIANS($E$20))</f>
        <v>-13.7665278345039</v>
      </c>
      <c r="L921" s="5" t="n">
        <f aca="false">$D$21*SQRT(2)*SIN(2*PI()*frequence*$A921*0.001*$B$21+RADIANS($E$21))</f>
        <v>-5.42119031349984</v>
      </c>
      <c r="M921" s="5" t="n">
        <f aca="false">$D$22*SQRT(2)*SIN(2*PI()*frequence*$A921*0.001*$B$22+RADIANS($E$22))</f>
        <v>5.12488444105192</v>
      </c>
      <c r="N921" s="5" t="n">
        <f aca="false">$D$23*SQRT(2)*SIN(2*PI()*frequence*$A921*0.001*$B$23+RADIANS($E$23))</f>
        <v>10.3691368394679</v>
      </c>
      <c r="O921" s="5" t="n">
        <f aca="false">$D$24*SQRT(2)*SIN(2*PI()*frequence*$A921*0.001*$B$24+RADIANS($E$24))</f>
        <v>7.58559941356488</v>
      </c>
      <c r="P921" s="5" t="n">
        <f aca="false">$D$25*SQRT(2)*SIN(2*PI()*frequence*$A921*0.001*$B$25+RADIANS($E$25))</f>
        <v>-0.114282706429982</v>
      </c>
      <c r="Q921" s="5" t="n">
        <f aca="false">$D$26*SQRT(2)*SIN(2*PI()*frequence*$A921*0.001*$B$26+RADIANS($E$26))</f>
        <v>-6.70704405484947</v>
      </c>
      <c r="R921" s="5" t="n">
        <f aca="false">$D$27*SQRT(2)*SIN(2*PI()*frequence*$A921*0.001*$B$27+RADIANS($E$27))</f>
        <v>-7.73199965791575</v>
      </c>
      <c r="S921" s="5" t="n">
        <f aca="false">$D$28*SQRT(2)*SIN(2*PI()*frequence*$A921*0.001*$B$28+RADIANS($E$28))</f>
        <v>-3.14629271525173</v>
      </c>
      <c r="T921" s="5" t="n">
        <f aca="false">$D$29*SQRT(2)*SIN(2*PI()*frequence*$A921*0.001*$B$29+RADIANS($E$29))</f>
        <v>3.17166245511858</v>
      </c>
      <c r="U921" s="5" t="n">
        <f aca="false">$D$30*SQRT(2)*SIN(2*PI()*frequence*$A921*0.001*$B$30+RADIANS($E$30))</f>
        <v>6.55772581636782</v>
      </c>
    </row>
    <row r="922" s="5" customFormat="true" ht="12.75" hidden="false" customHeight="false" outlineLevel="0" collapsed="false">
      <c r="A922" s="5" t="n">
        <v>17.16</v>
      </c>
      <c r="B922" s="5" t="n">
        <f aca="false">SUM(C922:U922)+vdc</f>
        <v>-142.699388775887</v>
      </c>
      <c r="C922" s="5" t="n">
        <f aca="false">$D$12*SQRT(2)*SIN(2*PI()*frequence*$A922*0.001*$B$12+RADIANS($E$12))</f>
        <v>-99.1168986440684</v>
      </c>
      <c r="D922" s="5" t="n">
        <f aca="false">$D$13*SQRT(2)*SIN(2*PI()*frequence*$A922*0.001*$B$13+RADIANS($E$13))</f>
        <v>-62.2148210368077</v>
      </c>
      <c r="E922" s="5" t="n">
        <f aca="false">$D$14*SQRT(2)*SIN(2*PI()*frequence*$A922*0.001*$B$14+RADIANS($E$14))</f>
        <v>-19.0299747307121</v>
      </c>
      <c r="F922" s="5" t="n">
        <f aca="false">$D$15*SQRT(2)*SIN(2*PI()*frequence*$A922*0.001*$B$15+RADIANS($E$15))</f>
        <v>13.1899844023314</v>
      </c>
      <c r="G922" s="5" t="n">
        <f aca="false">$D$16*SQRT(2)*SIN(2*PI()*frequence*$A922*0.001*$B$16+RADIANS($E$16))</f>
        <v>24.6647676622713</v>
      </c>
      <c r="H922" s="5" t="n">
        <f aca="false">$D$17*SQRT(2)*SIN(2*PI()*frequence*$A922*0.001*$B$17+RADIANS($E$17))</f>
        <v>17.0097797148623</v>
      </c>
      <c r="I922" s="5" t="n">
        <f aca="false">$D$18*SQRT(2)*SIN(2*PI()*frequence*$A922*0.001*$B$18+RADIANS($E$18))</f>
        <v>0.685551871766525</v>
      </c>
      <c r="J922" s="5" t="n">
        <f aca="false">$D$19*SQRT(2)*SIN(2*PI()*frequence*$A922*0.001*$B$19+RADIANS($E$19))</f>
        <v>-12.0042835578038</v>
      </c>
      <c r="K922" s="5" t="n">
        <f aca="false">$D$20*SQRT(2)*SIN(2*PI()*frequence*$A922*0.001*$B$20+RADIANS($E$20))</f>
        <v>-13.9287360562049</v>
      </c>
      <c r="L922" s="5" t="n">
        <f aca="false">$D$21*SQRT(2)*SIN(2*PI()*frequence*$A922*0.001*$B$21+RADIANS($E$21))</f>
        <v>-6.13387828687758</v>
      </c>
      <c r="M922" s="5" t="n">
        <f aca="false">$D$22*SQRT(2)*SIN(2*PI()*frequence*$A922*0.001*$B$22+RADIANS($E$22))</f>
        <v>4.39590693347368</v>
      </c>
      <c r="N922" s="5" t="n">
        <f aca="false">$D$23*SQRT(2)*SIN(2*PI()*frequence*$A922*0.001*$B$23+RADIANS($E$23))</f>
        <v>10.1702320522268</v>
      </c>
      <c r="O922" s="5" t="n">
        <f aca="false">$D$24*SQRT(2)*SIN(2*PI()*frequence*$A922*0.001*$B$24+RADIANS($E$24))</f>
        <v>8.06580207445377</v>
      </c>
      <c r="P922" s="5" t="n">
        <f aca="false">$D$25*SQRT(2)*SIN(2*PI()*frequence*$A922*0.001*$B$25+RADIANS($E$25))</f>
        <v>0.68506476840534</v>
      </c>
      <c r="Q922" s="5" t="n">
        <f aca="false">$D$26*SQRT(2)*SIN(2*PI()*frequence*$A922*0.001*$B$26+RADIANS($E$26))</f>
        <v>-6.187677888695</v>
      </c>
      <c r="R922" s="5" t="n">
        <f aca="false">$D$27*SQRT(2)*SIN(2*PI()*frequence*$A922*0.001*$B$27+RADIANS($E$27))</f>
        <v>-7.88184159207341</v>
      </c>
      <c r="S922" s="5" t="n">
        <f aca="false">$D$28*SQRT(2)*SIN(2*PI()*frequence*$A922*0.001*$B$28+RADIANS($E$28))</f>
        <v>-3.85296916344551</v>
      </c>
      <c r="T922" s="5" t="n">
        <f aca="false">$D$29*SQRT(2)*SIN(2*PI()*frequence*$A922*0.001*$B$29+RADIANS($E$29))</f>
        <v>2.43784999221621</v>
      </c>
      <c r="U922" s="5" t="n">
        <f aca="false">$D$30*SQRT(2)*SIN(2*PI()*frequence*$A922*0.001*$B$30+RADIANS($E$30))</f>
        <v>6.34675270879449</v>
      </c>
    </row>
    <row r="923" s="5" customFormat="true" ht="12.75" hidden="false" customHeight="false" outlineLevel="0" collapsed="false">
      <c r="A923" s="5" t="n">
        <v>17.18</v>
      </c>
      <c r="B923" s="5" t="n">
        <f aca="false">SUM(C923:U923)+vdc</f>
        <v>-144.027394327321</v>
      </c>
      <c r="C923" s="5" t="n">
        <f aca="false">$D$12*SQRT(2)*SIN(2*PI()*frequence*$A923*0.001*$B$12+RADIANS($E$12))</f>
        <v>-98.6127923763426</v>
      </c>
      <c r="D923" s="5" t="n">
        <f aca="false">$D$13*SQRT(2)*SIN(2*PI()*frequence*$A923*0.001*$B$13+RADIANS($E$13))</f>
        <v>-62.3795100402084</v>
      </c>
      <c r="E923" s="5" t="n">
        <f aca="false">$D$14*SQRT(2)*SIN(2*PI()*frequence*$A923*0.001*$B$14+RADIANS($E$14))</f>
        <v>-19.741624896147</v>
      </c>
      <c r="F923" s="5" t="n">
        <f aca="false">$D$15*SQRT(2)*SIN(2*PI()*frequence*$A923*0.001*$B$15+RADIANS($E$15))</f>
        <v>12.4578107346283</v>
      </c>
      <c r="G923" s="5" t="n">
        <f aca="false">$D$16*SQRT(2)*SIN(2*PI()*frequence*$A923*0.001*$B$16+RADIANS($E$16))</f>
        <v>24.4536779032672</v>
      </c>
      <c r="H923" s="5" t="n">
        <f aca="false">$D$17*SQRT(2)*SIN(2*PI()*frequence*$A923*0.001*$B$17+RADIANS($E$17))</f>
        <v>17.4759044946497</v>
      </c>
      <c r="I923" s="5" t="n">
        <f aca="false">$D$18*SQRT(2)*SIN(2*PI()*frequence*$A923*0.001*$B$18+RADIANS($E$18))</f>
        <v>1.48406275896715</v>
      </c>
      <c r="J923" s="5" t="n">
        <f aca="false">$D$19*SQRT(2)*SIN(2*PI()*frequence*$A923*0.001*$B$19+RADIANS($E$19))</f>
        <v>-11.4640741864614</v>
      </c>
      <c r="K923" s="5" t="n">
        <f aca="false">$D$20*SQRT(2)*SIN(2*PI()*frequence*$A923*0.001*$B$20+RADIANS($E$20))</f>
        <v>-14.0464155046437</v>
      </c>
      <c r="L923" s="5" t="n">
        <f aca="false">$D$21*SQRT(2)*SIN(2*PI()*frequence*$A923*0.001*$B$21+RADIANS($E$21))</f>
        <v>-6.82235864495961</v>
      </c>
      <c r="M923" s="5" t="n">
        <f aca="false">$D$22*SQRT(2)*SIN(2*PI()*frequence*$A923*0.001*$B$22+RADIANS($E$22))</f>
        <v>3.64593902621489</v>
      </c>
      <c r="N923" s="5" t="n">
        <f aca="false">$D$23*SQRT(2)*SIN(2*PI()*frequence*$A923*0.001*$B$23+RADIANS($E$23))</f>
        <v>9.91353797771956</v>
      </c>
      <c r="O923" s="5" t="n">
        <f aca="false">$D$24*SQRT(2)*SIN(2*PI()*frequence*$A923*0.001*$B$24+RADIANS($E$24))</f>
        <v>8.49222080618361</v>
      </c>
      <c r="P923" s="5" t="n">
        <f aca="false">$D$25*SQRT(2)*SIN(2*PI()*frequence*$A923*0.001*$B$25+RADIANS($E$25))</f>
        <v>1.47911478692674</v>
      </c>
      <c r="Q923" s="5" t="n">
        <f aca="false">$D$26*SQRT(2)*SIN(2*PI()*frequence*$A923*0.001*$B$26+RADIANS($E$26))</f>
        <v>-5.61338945555101</v>
      </c>
      <c r="R923" s="5" t="n">
        <f aca="false">$D$27*SQRT(2)*SIN(2*PI()*frequence*$A923*0.001*$B$27+RADIANS($E$27))</f>
        <v>-7.95209295752215</v>
      </c>
      <c r="S923" s="5" t="n">
        <f aca="false">$D$28*SQRT(2)*SIN(2*PI()*frequence*$A923*0.001*$B$28+RADIANS($E$28))</f>
        <v>-4.51572785392655</v>
      </c>
      <c r="T923" s="5" t="n">
        <f aca="false">$D$29*SQRT(2)*SIN(2*PI()*frequence*$A923*0.001*$B$29+RADIANS($E$29))</f>
        <v>1.67288819611561</v>
      </c>
      <c r="U923" s="5" t="n">
        <f aca="false">$D$30*SQRT(2)*SIN(2*PI()*frequence*$A923*0.001*$B$30+RADIANS($E$30))</f>
        <v>6.04543490376894</v>
      </c>
    </row>
    <row r="924" s="5" customFormat="true" ht="12.75" hidden="false" customHeight="false" outlineLevel="0" collapsed="false">
      <c r="A924" s="5" t="n">
        <v>17.2</v>
      </c>
      <c r="B924" s="5" t="n">
        <f aca="false">SUM(C924:U924)+vdc</f>
        <v>-145.361198032836</v>
      </c>
      <c r="C924" s="5" t="n">
        <f aca="false">$D$12*SQRT(2)*SIN(2*PI()*frequence*$A924*0.001*$B$12+RADIANS($E$12))</f>
        <v>-98.104793044426</v>
      </c>
      <c r="D924" s="5" t="n">
        <f aca="false">$D$13*SQRT(2)*SIN(2*PI()*frequence*$A924*0.001*$B$13+RADIANS($E$13))</f>
        <v>-62.5343485958475</v>
      </c>
      <c r="E924" s="5" t="n">
        <f aca="false">$D$14*SQRT(2)*SIN(2*PI()*frequence*$A924*0.001*$B$14+RADIANS($E$14))</f>
        <v>-20.4462609562587</v>
      </c>
      <c r="F924" s="5" t="n">
        <f aca="false">$D$15*SQRT(2)*SIN(2*PI()*frequence*$A924*0.001*$B$15+RADIANS($E$15))</f>
        <v>11.7177684466519</v>
      </c>
      <c r="G924" s="5" t="n">
        <f aca="false">$D$16*SQRT(2)*SIN(2*PI()*frequence*$A924*0.001*$B$16+RADIANS($E$16))</f>
        <v>24.2184553165011</v>
      </c>
      <c r="H924" s="5" t="n">
        <f aca="false">$D$17*SQRT(2)*SIN(2*PI()*frequence*$A924*0.001*$B$17+RADIANS($E$17))</f>
        <v>17.9171950578895</v>
      </c>
      <c r="I924" s="5" t="n">
        <f aca="false">$D$18*SQRT(2)*SIN(2*PI()*frequence*$A924*0.001*$B$18+RADIANS($E$18))</f>
        <v>2.27970327490854</v>
      </c>
      <c r="J924" s="5" t="n">
        <f aca="false">$D$19*SQRT(2)*SIN(2*PI()*frequence*$A924*0.001*$B$19+RADIANS($E$19))</f>
        <v>-10.8949055687803</v>
      </c>
      <c r="K924" s="5" t="n">
        <f aca="false">$D$20*SQRT(2)*SIN(2*PI()*frequence*$A924*0.001*$B$20+RADIANS($E$20))</f>
        <v>-14.1191899704171</v>
      </c>
      <c r="L924" s="5" t="n">
        <f aca="false">$D$21*SQRT(2)*SIN(2*PI()*frequence*$A924*0.001*$B$21+RADIANS($E$21))</f>
        <v>-7.48391427030902</v>
      </c>
      <c r="M924" s="5" t="n">
        <f aca="false">$D$22*SQRT(2)*SIN(2*PI()*frequence*$A924*0.001*$B$22+RADIANS($E$22))</f>
        <v>2.87856180649113</v>
      </c>
      <c r="N924" s="5" t="n">
        <f aca="false">$D$23*SQRT(2)*SIN(2*PI()*frequence*$A924*0.001*$B$23+RADIANS($E$23))</f>
        <v>9.60051320288245</v>
      </c>
      <c r="O924" s="5" t="n">
        <f aca="false">$D$24*SQRT(2)*SIN(2*PI()*frequence*$A924*0.001*$B$24+RADIANS($E$24))</f>
        <v>8.86201218727607</v>
      </c>
      <c r="P924" s="5" t="n">
        <f aca="false">$D$25*SQRT(2)*SIN(2*PI()*frequence*$A924*0.001*$B$25+RADIANS($E$25))</f>
        <v>2.26172713367152</v>
      </c>
      <c r="Q924" s="5" t="n">
        <f aca="false">$D$26*SQRT(2)*SIN(2*PI()*frequence*$A924*0.001*$B$26+RADIANS($E$26))</f>
        <v>-4.98927618020617</v>
      </c>
      <c r="R924" s="5" t="n">
        <f aca="false">$D$27*SQRT(2)*SIN(2*PI()*frequence*$A924*0.001*$B$27+RADIANS($E$27))</f>
        <v>-7.94204435835961</v>
      </c>
      <c r="S924" s="5" t="n">
        <f aca="false">$D$28*SQRT(2)*SIN(2*PI()*frequence*$A924*0.001*$B$28+RADIANS($E$28))</f>
        <v>-5.12701438530831</v>
      </c>
      <c r="T924" s="5" t="n">
        <f aca="false">$D$29*SQRT(2)*SIN(2*PI()*frequence*$A924*0.001*$B$29+RADIANS($E$29))</f>
        <v>0.886551273575655</v>
      </c>
      <c r="U924" s="5" t="n">
        <f aca="false">$D$30*SQRT(2)*SIN(2*PI()*frequence*$A924*0.001*$B$30+RADIANS($E$30))</f>
        <v>5.6580615972283</v>
      </c>
    </row>
    <row r="925" s="5" customFormat="true" ht="12.75" hidden="false" customHeight="false" outlineLevel="0" collapsed="false">
      <c r="A925" s="5" t="n">
        <v>17.22</v>
      </c>
      <c r="B925" s="5" t="n">
        <f aca="false">SUM(C925:U925)+vdc</f>
        <v>-146.686792457408</v>
      </c>
      <c r="C925" s="5" t="n">
        <f aca="false">$D$12*SQRT(2)*SIN(2*PI()*frequence*$A925*0.001*$B$12+RADIANS($E$12))</f>
        <v>-97.5929207032623</v>
      </c>
      <c r="D925" s="5" t="n">
        <f aca="false">$D$13*SQRT(2)*SIN(2*PI()*frequence*$A925*0.001*$B$13+RADIANS($E$13))</f>
        <v>-62.6793122529222</v>
      </c>
      <c r="E925" s="5" t="n">
        <f aca="false">$D$14*SQRT(2)*SIN(2*PI()*frequence*$A925*0.001*$B$14+RADIANS($E$14))</f>
        <v>-21.1436325572097</v>
      </c>
      <c r="F925" s="5" t="n">
        <f aca="false">$D$15*SQRT(2)*SIN(2*PI()*frequence*$A925*0.001*$B$15+RADIANS($E$15))</f>
        <v>10.970324964973</v>
      </c>
      <c r="G925" s="5" t="n">
        <f aca="false">$D$16*SQRT(2)*SIN(2*PI()*frequence*$A925*0.001*$B$16+RADIANS($E$16))</f>
        <v>23.959332038267</v>
      </c>
      <c r="H925" s="5" t="n">
        <f aca="false">$D$17*SQRT(2)*SIN(2*PI()*frequence*$A925*0.001*$B$17+RADIANS($E$17))</f>
        <v>18.3330243065442</v>
      </c>
      <c r="I925" s="5" t="n">
        <f aca="false">$D$18*SQRT(2)*SIN(2*PI()*frequence*$A925*0.001*$B$18+RADIANS($E$18))</f>
        <v>3.07093454688727</v>
      </c>
      <c r="J925" s="5" t="n">
        <f aca="false">$D$19*SQRT(2)*SIN(2*PI()*frequence*$A925*0.001*$B$19+RADIANS($E$19))</f>
        <v>-10.2982154740857</v>
      </c>
      <c r="K925" s="5" t="n">
        <f aca="false">$D$20*SQRT(2)*SIN(2*PI()*frequence*$A925*0.001*$B$20+RADIANS($E$20))</f>
        <v>-14.1468268008513</v>
      </c>
      <c r="L925" s="5" t="n">
        <f aca="false">$D$21*SQRT(2)*SIN(2*PI()*frequence*$A925*0.001*$B$21+RADIANS($E$21))</f>
        <v>-8.11593430510894</v>
      </c>
      <c r="M925" s="5" t="n">
        <f aca="false">$D$22*SQRT(2)*SIN(2*PI()*frequence*$A925*0.001*$B$22+RADIANS($E$22))</f>
        <v>2.09743949076365</v>
      </c>
      <c r="N925" s="5" t="n">
        <f aca="false">$D$23*SQRT(2)*SIN(2*PI()*frequence*$A925*0.001*$B$23+RADIANS($E$23))</f>
        <v>9.23293639692803</v>
      </c>
      <c r="O925" s="5" t="n">
        <f aca="false">$D$24*SQRT(2)*SIN(2*PI()*frequence*$A925*0.001*$B$24+RADIANS($E$24))</f>
        <v>9.17271039557722</v>
      </c>
      <c r="P925" s="5" t="n">
        <f aca="false">$D$25*SQRT(2)*SIN(2*PI()*frequence*$A925*0.001*$B$25+RADIANS($E$25))</f>
        <v>3.02685003819578</v>
      </c>
      <c r="Q925" s="5" t="n">
        <f aca="false">$D$26*SQRT(2)*SIN(2*PI()*frequence*$A925*0.001*$B$26+RADIANS($E$26))</f>
        <v>-4.3208777362756</v>
      </c>
      <c r="R925" s="5" t="n">
        <f aca="false">$D$27*SQRT(2)*SIN(2*PI()*frequence*$A925*0.001*$B$27+RADIANS($E$27))</f>
        <v>-7.85179726499882</v>
      </c>
      <c r="S925" s="5" t="n">
        <f aca="false">$D$28*SQRT(2)*SIN(2*PI()*frequence*$A925*0.001*$B$28+RADIANS($E$28))</f>
        <v>-5.67986105745113</v>
      </c>
      <c r="T925" s="5" t="n">
        <f aca="false">$D$29*SQRT(2)*SIN(2*PI()*frequence*$A925*0.001*$B$29+RADIANS($E$29))</f>
        <v>0.0888865494455727</v>
      </c>
      <c r="U925" s="5" t="n">
        <f aca="false">$D$30*SQRT(2)*SIN(2*PI()*frequence*$A925*0.001*$B$30+RADIANS($E$30))</f>
        <v>5.19014696717595</v>
      </c>
    </row>
    <row r="926" s="5" customFormat="true" ht="12.75" hidden="false" customHeight="false" outlineLevel="0" collapsed="false">
      <c r="A926" s="5" t="n">
        <v>17.24</v>
      </c>
      <c r="B926" s="5" t="n">
        <f aca="false">SUM(C926:U926)+vdc</f>
        <v>-147.990104794555</v>
      </c>
      <c r="C926" s="5" t="n">
        <f aca="false">$D$12*SQRT(2)*SIN(2*PI()*frequence*$A926*0.001*$B$12+RADIANS($E$12))</f>
        <v>-97.0771955606951</v>
      </c>
      <c r="D926" s="5" t="n">
        <f aca="false">$D$13*SQRT(2)*SIN(2*PI()*frequence*$A926*0.001*$B$13+RADIANS($E$13))</f>
        <v>-62.8143781199905</v>
      </c>
      <c r="E926" s="5" t="n">
        <f aca="false">$D$14*SQRT(2)*SIN(2*PI()*frequence*$A926*0.001*$B$14+RADIANS($E$14))</f>
        <v>-21.8334919261911</v>
      </c>
      <c r="F926" s="5" t="n">
        <f aca="false">$D$15*SQRT(2)*SIN(2*PI()*frequence*$A926*0.001*$B$15+RADIANS($E$15))</f>
        <v>10.2159523909148</v>
      </c>
      <c r="G926" s="5" t="n">
        <f aca="false">$D$16*SQRT(2)*SIN(2*PI()*frequence*$A926*0.001*$B$16+RADIANS($E$16))</f>
        <v>23.6765637919563</v>
      </c>
      <c r="H926" s="5" t="n">
        <f aca="false">$D$17*SQRT(2)*SIN(2*PI()*frequence*$A926*0.001*$B$17+RADIANS($E$17))</f>
        <v>18.7228013244978</v>
      </c>
      <c r="I926" s="5" t="n">
        <f aca="false">$D$18*SQRT(2)*SIN(2*PI()*frequence*$A926*0.001*$B$18+RADIANS($E$18))</f>
        <v>3.85622623025391</v>
      </c>
      <c r="J926" s="5" t="n">
        <f aca="false">$D$19*SQRT(2)*SIN(2*PI()*frequence*$A926*0.001*$B$19+RADIANS($E$19))</f>
        <v>-9.67551119334244</v>
      </c>
      <c r="K926" s="5" t="n">
        <f aca="false">$D$20*SQRT(2)*SIN(2*PI()*frequence*$A926*0.001*$B$20+RADIANS($E$20))</f>
        <v>-14.1292376437692</v>
      </c>
      <c r="L926" s="5" t="n">
        <f aca="false">$D$21*SQRT(2)*SIN(2*PI()*frequence*$A926*0.001*$B$21+RADIANS($E$21))</f>
        <v>-8.71592445502414</v>
      </c>
      <c r="M926" s="5" t="n">
        <f aca="false">$D$22*SQRT(2)*SIN(2*PI()*frequence*$A926*0.001*$B$22+RADIANS($E$22))</f>
        <v>1.30630192815251</v>
      </c>
      <c r="N926" s="5" t="n">
        <f aca="false">$D$23*SQRT(2)*SIN(2*PI()*frequence*$A926*0.001*$B$23+RADIANS($E$23))</f>
        <v>8.81289620459147</v>
      </c>
      <c r="O926" s="5" t="n">
        <f aca="false">$D$24*SQRT(2)*SIN(2*PI()*frequence*$A926*0.001*$B$24+RADIANS($E$24))</f>
        <v>9.42224365071456</v>
      </c>
      <c r="P926" s="5" t="n">
        <f aca="false">$D$25*SQRT(2)*SIN(2*PI()*frequence*$A926*0.001*$B$25+RADIANS($E$25))</f>
        <v>3.76856697209469</v>
      </c>
      <c r="Q926" s="5" t="n">
        <f aca="false">$D$26*SQRT(2)*SIN(2*PI()*frequence*$A926*0.001*$B$26+RADIANS($E$26))</f>
        <v>-3.61412687566652</v>
      </c>
      <c r="R926" s="5" t="n">
        <f aca="false">$D$27*SQRT(2)*SIN(2*PI()*frequence*$A926*0.001*$B$27+RADIANS($E$27))</f>
        <v>-7.68226298952353</v>
      </c>
      <c r="S926" s="5" t="n">
        <f aca="false">$D$28*SQRT(2)*SIN(2*PI()*frequence*$A926*0.001*$B$28+RADIANS($E$28))</f>
        <v>-6.16796629222928</v>
      </c>
      <c r="T926" s="5" t="n">
        <f aca="false">$D$29*SQRT(2)*SIN(2*PI()*frequence*$A926*0.001*$B$29+RADIANS($E$29))</f>
        <v>-0.709913911811021</v>
      </c>
      <c r="U926" s="5" t="n">
        <f aca="false">$D$30*SQRT(2)*SIN(2*PI()*frequence*$A926*0.001*$B$30+RADIANS($E$30))</f>
        <v>4.64835168051126</v>
      </c>
    </row>
    <row r="927" s="5" customFormat="true" ht="12.75" hidden="false" customHeight="false" outlineLevel="0" collapsed="false">
      <c r="A927" s="5" t="n">
        <v>17.26</v>
      </c>
      <c r="B927" s="5" t="n">
        <f aca="false">SUM(C927:U927)+vdc</f>
        <v>-149.257205145989</v>
      </c>
      <c r="C927" s="5" t="n">
        <f aca="false">$D$12*SQRT(2)*SIN(2*PI()*frequence*$A927*0.001*$B$12+RADIANS($E$12))</f>
        <v>-96.5576379766698</v>
      </c>
      <c r="D927" s="5" t="n">
        <f aca="false">$D$13*SQRT(2)*SIN(2*PI()*frequence*$A927*0.001*$B$13+RADIANS($E$13))</f>
        <v>-62.9395248685863</v>
      </c>
      <c r="E927" s="5" t="n">
        <f aca="false">$D$14*SQRT(2)*SIN(2*PI()*frequence*$A927*0.001*$B$14+RADIANS($E$14))</f>
        <v>-22.5155939594541</v>
      </c>
      <c r="F927" s="5" t="n">
        <f aca="false">$D$15*SQRT(2)*SIN(2*PI()*frequence*$A927*0.001*$B$15+RADIANS($E$15))</f>
        <v>9.4551272023638</v>
      </c>
      <c r="G927" s="5" t="n">
        <f aca="false">$D$16*SQRT(2)*SIN(2*PI()*frequence*$A927*0.001*$B$16+RADIANS($E$16))</f>
        <v>23.3704296356892</v>
      </c>
      <c r="H927" s="5" t="n">
        <f aca="false">$D$17*SQRT(2)*SIN(2*PI()*frequence*$A927*0.001*$B$17+RADIANS($E$17))</f>
        <v>19.0859722172798</v>
      </c>
      <c r="I927" s="5" t="n">
        <f aca="false">$D$18*SQRT(2)*SIN(2*PI()*frequence*$A927*0.001*$B$18+RADIANS($E$18))</f>
        <v>4.63405946829951</v>
      </c>
      <c r="J927" s="5" t="n">
        <f aca="false">$D$19*SQRT(2)*SIN(2*PI()*frequence*$A927*0.001*$B$19+RADIANS($E$19))</f>
        <v>-9.02836573160673</v>
      </c>
      <c r="K927" s="5" t="n">
        <f aca="false">$D$20*SQRT(2)*SIN(2*PI()*frequence*$A927*0.001*$B$20+RADIANS($E$20))</f>
        <v>-14.0664787299432</v>
      </c>
      <c r="L927" s="5" t="n">
        <f aca="false">$D$21*SQRT(2)*SIN(2*PI()*frequence*$A927*0.001*$B$21+RADIANS($E$21))</f>
        <v>-9.28151683304261</v>
      </c>
      <c r="M927" s="5" t="n">
        <f aca="false">$D$22*SQRT(2)*SIN(2*PI()*frequence*$A927*0.001*$B$22+RADIANS($E$22))</f>
        <v>0.50892679045355</v>
      </c>
      <c r="N927" s="5" t="n">
        <f aca="false">$D$23*SQRT(2)*SIN(2*PI()*frequence*$A927*0.001*$B$23+RADIANS($E$23))</f>
        <v>8.34277937803452</v>
      </c>
      <c r="O927" s="5" t="n">
        <f aca="false">$D$24*SQRT(2)*SIN(2*PI()*frequence*$A927*0.001*$B$24+RADIANS($E$24))</f>
        <v>9.60894802902723</v>
      </c>
      <c r="P927" s="5" t="n">
        <f aca="false">$D$25*SQRT(2)*SIN(2*PI()*frequence*$A927*0.001*$B$25+RADIANS($E$25))</f>
        <v>4.48114240022522</v>
      </c>
      <c r="Q927" s="5" t="n">
        <f aca="false">$D$26*SQRT(2)*SIN(2*PI()*frequence*$A927*0.001*$B$26+RADIANS($E$26))</f>
        <v>-2.87529676905089</v>
      </c>
      <c r="R927" s="5" t="n">
        <f aca="false">$D$27*SQRT(2)*SIN(2*PI()*frequence*$A927*0.001*$B$27+RADIANS($E$27))</f>
        <v>-7.4351534832896</v>
      </c>
      <c r="S927" s="5" t="n">
        <f aca="false">$D$28*SQRT(2)*SIN(2*PI()*frequence*$A927*0.001*$B$28+RADIANS($E$28))</f>
        <v>-6.58576646156021</v>
      </c>
      <c r="T927" s="5" t="n">
        <f aca="false">$D$29*SQRT(2)*SIN(2*PI()*frequence*$A927*0.001*$B$29+RADIANS($E$29))</f>
        <v>-1.49964353398774</v>
      </c>
      <c r="U927" s="5" t="n">
        <f aca="false">$D$30*SQRT(2)*SIN(2*PI()*frequence*$A927*0.001*$B$30+RADIANS($E$30))</f>
        <v>4.04038807982894</v>
      </c>
    </row>
    <row r="928" s="5" customFormat="true" ht="12.75" hidden="false" customHeight="false" outlineLevel="0" collapsed="false">
      <c r="A928" s="5" t="n">
        <v>17.28</v>
      </c>
      <c r="B928" s="5" t="n">
        <f aca="false">SUM(C928:U928)+vdc</f>
        <v>-150.474515453003</v>
      </c>
      <c r="C928" s="5" t="n">
        <f aca="false">$D$12*SQRT(2)*SIN(2*PI()*frequence*$A928*0.001*$B$12+RADIANS($E$12))</f>
        <v>-96.0342684624304</v>
      </c>
      <c r="D928" s="5" t="n">
        <f aca="false">$D$13*SQRT(2)*SIN(2*PI()*frequence*$A928*0.001*$B$13+RADIANS($E$13))</f>
        <v>-63.0547327365872</v>
      </c>
      <c r="E928" s="5" t="n">
        <f aca="false">$D$14*SQRT(2)*SIN(2*PI()*frequence*$A928*0.001*$B$14+RADIANS($E$14))</f>
        <v>-23.1896963093937</v>
      </c>
      <c r="F928" s="5" t="n">
        <f aca="false">$D$15*SQRT(2)*SIN(2*PI()*frequence*$A928*0.001*$B$15+RADIANS($E$15))</f>
        <v>8.68832995281645</v>
      </c>
      <c r="G928" s="5" t="n">
        <f aca="false">$D$16*SQRT(2)*SIN(2*PI()*frequence*$A928*0.001*$B$16+RADIANS($E$16))</f>
        <v>23.0412316869179</v>
      </c>
      <c r="H928" s="5" t="n">
        <f aca="false">$D$17*SQRT(2)*SIN(2*PI()*frequence*$A928*0.001*$B$17+RADIANS($E$17))</f>
        <v>19.4220208991789</v>
      </c>
      <c r="I928" s="5" t="n">
        <f aca="false">$D$18*SQRT(2)*SIN(2*PI()*frequence*$A928*0.001*$B$18+RADIANS($E$18))</f>
        <v>5.40292982992226</v>
      </c>
      <c r="J928" s="5" t="n">
        <f aca="false">$D$19*SQRT(2)*SIN(2*PI()*frequence*$A928*0.001*$B$19+RADIANS($E$19))</f>
        <v>-8.35841383447966</v>
      </c>
      <c r="K928" s="5" t="n">
        <f aca="false">$D$20*SQRT(2)*SIN(2*PI()*frequence*$A928*0.001*$B$20+RADIANS($E$20))</f>
        <v>-13.9587506933312</v>
      </c>
      <c r="L928" s="5" t="n">
        <f aca="false">$D$21*SQRT(2)*SIN(2*PI()*frequence*$A928*0.001*$B$21+RADIANS($E$21))</f>
        <v>-9.81047930444263</v>
      </c>
      <c r="M928" s="5" t="n">
        <f aca="false">$D$22*SQRT(2)*SIN(2*PI()*frequence*$A928*0.001*$B$22+RADIANS($E$22))</f>
        <v>-0.290878466194862</v>
      </c>
      <c r="N928" s="5" t="n">
        <f aca="false">$D$23*SQRT(2)*SIN(2*PI()*frequence*$A928*0.001*$B$23+RADIANS($E$23))</f>
        <v>7.82525721484436</v>
      </c>
      <c r="O928" s="5" t="n">
        <f aca="false">$D$24*SQRT(2)*SIN(2*PI()*frequence*$A928*0.001*$B$24+RADIANS($E$24))</f>
        <v>9.73157855884774</v>
      </c>
      <c r="P928" s="5" t="n">
        <f aca="false">$D$25*SQRT(2)*SIN(2*PI()*frequence*$A928*0.001*$B$25+RADIANS($E$25))</f>
        <v>5.15906613234677</v>
      </c>
      <c r="Q928" s="5" t="n">
        <f aca="false">$D$26*SQRT(2)*SIN(2*PI()*frequence*$A928*0.001*$B$26+RADIANS($E$26))</f>
        <v>-2.11094532476008</v>
      </c>
      <c r="R928" s="5" t="n">
        <f aca="false">$D$27*SQRT(2)*SIN(2*PI()*frequence*$A928*0.001*$B$27+RADIANS($E$27))</f>
        <v>-7.11296404969862</v>
      </c>
      <c r="S928" s="5" t="n">
        <f aca="false">$D$28*SQRT(2)*SIN(2*PI()*frequence*$A928*0.001*$B$28+RADIANS($E$28))</f>
        <v>-6.92849930396934</v>
      </c>
      <c r="T928" s="5" t="n">
        <f aca="false">$D$29*SQRT(2)*SIN(2*PI()*frequence*$A928*0.001*$B$29+RADIANS($E$29))</f>
        <v>-2.27021164242561</v>
      </c>
      <c r="U928" s="5" t="n">
        <f aca="false">$D$30*SQRT(2)*SIN(2*PI()*frequence*$A928*0.001*$B$30+RADIANS($E$30))</f>
        <v>3.37491039983567</v>
      </c>
    </row>
    <row r="929" s="5" customFormat="true" ht="12.75" hidden="false" customHeight="false" outlineLevel="0" collapsed="false">
      <c r="A929" s="5" t="n">
        <v>17.3</v>
      </c>
      <c r="B929" s="5" t="n">
        <f aca="false">SUM(C929:U929)+vdc</f>
        <v>-151.629016030272</v>
      </c>
      <c r="C929" s="5" t="n">
        <f aca="false">$D$12*SQRT(2)*SIN(2*PI()*frequence*$A929*0.001*$B$12+RADIANS($E$12))</f>
        <v>-95.5071076797092</v>
      </c>
      <c r="D929" s="5" t="n">
        <f aca="false">$D$13*SQRT(2)*SIN(2*PI()*frequence*$A929*0.001*$B$13+RADIANS($E$13))</f>
        <v>-63.1599835313354</v>
      </c>
      <c r="E929" s="5" t="n">
        <f aca="false">$D$14*SQRT(2)*SIN(2*PI()*frequence*$A929*0.001*$B$14+RADIANS($E$14))</f>
        <v>-23.855559470655</v>
      </c>
      <c r="F929" s="5" t="n">
        <f aca="false">$D$15*SQRT(2)*SIN(2*PI()*frequence*$A929*0.001*$B$15+RADIANS($E$15))</f>
        <v>7.91604496785045</v>
      </c>
      <c r="G929" s="5" t="n">
        <f aca="false">$D$16*SQRT(2)*SIN(2*PI()*frequence*$A929*0.001*$B$16+RADIANS($E$16))</f>
        <v>22.6892948242731</v>
      </c>
      <c r="H929" s="5" t="n">
        <f aca="false">$D$17*SQRT(2)*SIN(2*PI()*frequence*$A929*0.001*$B$17+RADIANS($E$17))</f>
        <v>19.7304698266303</v>
      </c>
      <c r="I929" s="5" t="n">
        <f aca="false">$D$18*SQRT(2)*SIN(2*PI()*frequence*$A929*0.001*$B$18+RADIANS($E$18))</f>
        <v>6.16135021939504</v>
      </c>
      <c r="J929" s="5" t="n">
        <f aca="false">$D$19*SQRT(2)*SIN(2*PI()*frequence*$A929*0.001*$B$19+RADIANS($E$19))</f>
        <v>-7.66734785859698</v>
      </c>
      <c r="K929" s="5" t="n">
        <f aca="false">$D$20*SQRT(2)*SIN(2*PI()*frequence*$A929*0.001*$B$20+RADIANS($E$20))</f>
        <v>-13.8063979296701</v>
      </c>
      <c r="L929" s="5" t="n">
        <f aca="false">$D$21*SQRT(2)*SIN(2*PI()*frequence*$A929*0.001*$B$21+RADIANS($E$21))</f>
        <v>-10.3007242960097</v>
      </c>
      <c r="M929" s="5" t="n">
        <f aca="false">$D$22*SQRT(2)*SIN(2*PI()*frequence*$A929*0.001*$B$22+RADIANS($E$22))</f>
        <v>-1.0892947818678</v>
      </c>
      <c r="N929" s="5" t="n">
        <f aca="false">$D$23*SQRT(2)*SIN(2*PI()*frequence*$A929*0.001*$B$23+RADIANS($E$23))</f>
        <v>7.26327037918677</v>
      </c>
      <c r="O929" s="5" t="n">
        <f aca="false">$D$24*SQRT(2)*SIN(2*PI()*frequence*$A929*0.001*$B$24+RADIANS($E$24))</f>
        <v>9.78931752215286</v>
      </c>
      <c r="P929" s="5" t="n">
        <f aca="false">$D$25*SQRT(2)*SIN(2*PI()*frequence*$A929*0.001*$B$25+RADIANS($E$25))</f>
        <v>5.79709593222069</v>
      </c>
      <c r="Q929" s="5" t="n">
        <f aca="false">$D$26*SQRT(2)*SIN(2*PI()*frequence*$A929*0.001*$B$26+RADIANS($E$26))</f>
        <v>-1.32785698032478</v>
      </c>
      <c r="R929" s="5" t="n">
        <f aca="false">$D$27*SQRT(2)*SIN(2*PI()*frequence*$A929*0.001*$B$27+RADIANS($E$27))</f>
        <v>-6.71894814670855</v>
      </c>
      <c r="S929" s="5" t="n">
        <f aca="false">$D$28*SQRT(2)*SIN(2*PI()*frequence*$A929*0.001*$B$28+RADIANS($E$28))</f>
        <v>-7.19225820684333</v>
      </c>
      <c r="T929" s="5" t="n">
        <f aca="false">$D$29*SQRT(2)*SIN(2*PI()*frequence*$A929*0.001*$B$29+RADIANS($E$29))</f>
        <v>-3.01177239638875</v>
      </c>
      <c r="U929" s="5" t="n">
        <f aca="false">$D$30*SQRT(2)*SIN(2*PI()*frequence*$A929*0.001*$B$30+RADIANS($E$30))</f>
        <v>2.66139157612816</v>
      </c>
    </row>
    <row r="930" s="5" customFormat="true" ht="12.75" hidden="false" customHeight="false" outlineLevel="0" collapsed="false">
      <c r="A930" s="5" t="n">
        <v>17.32</v>
      </c>
      <c r="B930" s="5" t="n">
        <f aca="false">SUM(C930:U930)+vdc</f>
        <v>-152.708446649058</v>
      </c>
      <c r="C930" s="5" t="n">
        <f aca="false">$D$12*SQRT(2)*SIN(2*PI()*frequence*$A930*0.001*$B$12+RADIANS($E$12))</f>
        <v>-94.9761764399112</v>
      </c>
      <c r="D930" s="5" t="n">
        <f aca="false">$D$13*SQRT(2)*SIN(2*PI()*frequence*$A930*0.001*$B$13+RADIANS($E$13))</f>
        <v>-63.2552606325102</v>
      </c>
      <c r="E930" s="5" t="n">
        <f aca="false">$D$14*SQRT(2)*SIN(2*PI()*frequence*$A930*0.001*$B$14+RADIANS($E$14))</f>
        <v>-24.5129468652275</v>
      </c>
      <c r="F930" s="5" t="n">
        <f aca="false">$D$15*SQRT(2)*SIN(2*PI()*frequence*$A930*0.001*$B$15+RADIANS($E$15))</f>
        <v>7.138760039215</v>
      </c>
      <c r="G930" s="5" t="n">
        <f aca="false">$D$16*SQRT(2)*SIN(2*PI()*frequence*$A930*0.001*$B$16+RADIANS($E$16))</f>
        <v>22.3149663669486</v>
      </c>
      <c r="H930" s="5" t="n">
        <f aca="false">$D$17*SQRT(2)*SIN(2*PI()*frequence*$A930*0.001*$B$17+RADIANS($E$17))</f>
        <v>20.01088067683</v>
      </c>
      <c r="I930" s="5" t="n">
        <f aca="false">$D$18*SQRT(2)*SIN(2*PI()*frequence*$A930*0.001*$B$18+RADIANS($E$18))</f>
        <v>6.9078537526015</v>
      </c>
      <c r="J930" s="5" t="n">
        <f aca="false">$D$19*SQRT(2)*SIN(2*PI()*frequence*$A930*0.001*$B$19+RADIANS($E$19))</f>
        <v>-6.95691349658997</v>
      </c>
      <c r="K930" s="5" t="n">
        <f aca="false">$D$20*SQRT(2)*SIN(2*PI()*frequence*$A930*0.001*$B$20+RADIANS($E$20))</f>
        <v>-13.6099074954766</v>
      </c>
      <c r="L930" s="5" t="n">
        <f aca="false">$D$21*SQRT(2)*SIN(2*PI()*frequence*$A930*0.001*$B$21+RADIANS($E$21))</f>
        <v>-10.7503170347337</v>
      </c>
      <c r="M930" s="5" t="n">
        <f aca="false">$D$22*SQRT(2)*SIN(2*PI()*frequence*$A930*0.001*$B$22+RADIANS($E$22))</f>
        <v>-1.8825097288159</v>
      </c>
      <c r="N930" s="5" t="n">
        <f aca="false">$D$23*SQRT(2)*SIN(2*PI()*frequence*$A930*0.001*$B$23+RADIANS($E$23))</f>
        <v>6.66001219236638</v>
      </c>
      <c r="O930" s="5" t="n">
        <f aca="false">$D$24*SQRT(2)*SIN(2*PI()*frequence*$A930*0.001*$B$24+RADIANS($E$24))</f>
        <v>9.78177990722483</v>
      </c>
      <c r="P930" s="5" t="n">
        <f aca="false">$D$25*SQRT(2)*SIN(2*PI()*frequence*$A930*0.001*$B$25+RADIANS($E$25))</f>
        <v>6.39029805467753</v>
      </c>
      <c r="Q930" s="5" t="n">
        <f aca="false">$D$26*SQRT(2)*SIN(2*PI()*frequence*$A930*0.001*$B$26+RADIANS($E$26))</f>
        <v>-0.532982483327909</v>
      </c>
      <c r="R930" s="5" t="n">
        <f aca="false">$D$27*SQRT(2)*SIN(2*PI()*frequence*$A930*0.001*$B$27+RADIANS($E$27))</f>
        <v>-6.25708453352598</v>
      </c>
      <c r="S930" s="5" t="n">
        <f aca="false">$D$28*SQRT(2)*SIN(2*PI()*frequence*$A930*0.001*$B$28+RADIANS($E$28))</f>
        <v>-7.3740367356379</v>
      </c>
      <c r="T930" s="5" t="n">
        <f aca="false">$D$29*SQRT(2)*SIN(2*PI()*frequence*$A930*0.001*$B$29+RADIANS($E$29))</f>
        <v>-3.7148505931021</v>
      </c>
      <c r="U930" s="5" t="n">
        <f aca="false">$D$30*SQRT(2)*SIN(2*PI()*frequence*$A930*0.001*$B$30+RADIANS($E$30))</f>
        <v>1.90998839993699</v>
      </c>
    </row>
    <row r="931" s="5" customFormat="true" ht="12.75" hidden="false" customHeight="false" outlineLevel="0" collapsed="false">
      <c r="A931" s="5" t="n">
        <v>17.34</v>
      </c>
      <c r="B931" s="5" t="n">
        <f aca="false">SUM(C931:U931)+vdc</f>
        <v>-153.701499157175</v>
      </c>
      <c r="C931" s="5" t="n">
        <f aca="false">$D$12*SQRT(2)*SIN(2*PI()*frequence*$A931*0.001*$B$12+RADIANS($E$12))</f>
        <v>-94.4414957032925</v>
      </c>
      <c r="D931" s="5" t="n">
        <f aca="false">$D$13*SQRT(2)*SIN(2*PI()*frequence*$A931*0.001*$B$13+RADIANS($E$13))</f>
        <v>-63.3405489947529</v>
      </c>
      <c r="E931" s="5" t="n">
        <f aca="false">$D$14*SQRT(2)*SIN(2*PI()*frequence*$A931*0.001*$B$14+RADIANS($E$14))</f>
        <v>-25.1616249265002</v>
      </c>
      <c r="F931" s="5" t="n">
        <f aca="false">$D$15*SQRT(2)*SIN(2*PI()*frequence*$A931*0.001*$B$15+RADIANS($E$15))</f>
        <v>6.35696611673076</v>
      </c>
      <c r="G931" s="5" t="n">
        <f aca="false">$D$16*SQRT(2)*SIN(2*PI()*frequence*$A931*0.001*$B$16+RADIANS($E$16))</f>
        <v>21.9186157319385</v>
      </c>
      <c r="H931" s="5" t="n">
        <f aca="false">$D$17*SQRT(2)*SIN(2*PI()*frequence*$A931*0.001*$B$17+RADIANS($E$17))</f>
        <v>20.2628549706161</v>
      </c>
      <c r="I931" s="5" t="n">
        <f aca="false">$D$18*SQRT(2)*SIN(2*PI()*frequence*$A931*0.001*$B$18+RADIANS($E$18))</f>
        <v>7.64099659418274</v>
      </c>
      <c r="J931" s="5" t="n">
        <f aca="false">$D$19*SQRT(2)*SIN(2*PI()*frequence*$A931*0.001*$B$19+RADIANS($E$19))</f>
        <v>-6.22890536731411</v>
      </c>
      <c r="K931" s="5" t="n">
        <f aca="false">$D$20*SQRT(2)*SIN(2*PI()*frequence*$A931*0.001*$B$20+RADIANS($E$20))</f>
        <v>-13.3699075509772</v>
      </c>
      <c r="L931" s="5" t="n">
        <f aca="false">$D$21*SQRT(2)*SIN(2*PI()*frequence*$A931*0.001*$B$21+RADIANS($E$21))</f>
        <v>-11.1574831834743</v>
      </c>
      <c r="M931" s="5" t="n">
        <f aca="false">$D$22*SQRT(2)*SIN(2*PI()*frequence*$A931*0.001*$B$22+RADIANS($E$22))</f>
        <v>-2.66673571575912</v>
      </c>
      <c r="N931" s="5" t="n">
        <f aca="false">$D$23*SQRT(2)*SIN(2*PI()*frequence*$A931*0.001*$B$23+RADIANS($E$23))</f>
        <v>6.01891048773779</v>
      </c>
      <c r="O931" s="5" t="n">
        <f aca="false">$D$24*SQRT(2)*SIN(2*PI()*frequence*$A931*0.001*$B$24+RADIANS($E$24))</f>
        <v>9.70901597596484</v>
      </c>
      <c r="P931" s="5" t="n">
        <f aca="false">$D$25*SQRT(2)*SIN(2*PI()*frequence*$A931*0.001*$B$25+RADIANS($E$25))</f>
        <v>6.93408539719254</v>
      </c>
      <c r="Q931" s="5" t="n">
        <f aca="false">$D$26*SQRT(2)*SIN(2*PI()*frequence*$A931*0.001*$B$26+RADIANS($E$26))</f>
        <v>0.26662280392286</v>
      </c>
      <c r="R931" s="5" t="n">
        <f aca="false">$D$27*SQRT(2)*SIN(2*PI()*frequence*$A931*0.001*$B$27+RADIANS($E$27))</f>
        <v>-5.73203709323065</v>
      </c>
      <c r="S931" s="5" t="n">
        <f aca="false">$D$28*SQRT(2)*SIN(2*PI()*frequence*$A931*0.001*$B$28+RADIANS($E$28))</f>
        <v>-7.47176290247924</v>
      </c>
      <c r="T931" s="5" t="n">
        <f aca="false">$D$29*SQRT(2)*SIN(2*PI()*frequence*$A931*0.001*$B$29+RADIANS($E$29))</f>
        <v>-4.37046273600768</v>
      </c>
      <c r="U931" s="5" t="n">
        <f aca="false">$D$30*SQRT(2)*SIN(2*PI()*frequence*$A931*0.001*$B$30+RADIANS($E$30))</f>
        <v>1.1313969383269</v>
      </c>
    </row>
    <row r="932" s="5" customFormat="true" ht="12.75" hidden="false" customHeight="false" outlineLevel="0" collapsed="false">
      <c r="A932" s="5" t="n">
        <v>17.36</v>
      </c>
      <c r="B932" s="5" t="n">
        <f aca="false">SUM(C932:U932)+vdc</f>
        <v>-154.597998707329</v>
      </c>
      <c r="C932" s="5" t="n">
        <f aca="false">$D$12*SQRT(2)*SIN(2*PI()*frequence*$A932*0.001*$B$12+RADIANS($E$12))</f>
        <v>-93.9030865781332</v>
      </c>
      <c r="D932" s="5" t="n">
        <f aca="false">$D$13*SQRT(2)*SIN(2*PI()*frequence*$A932*0.001*$B$13+RADIANS($E$13))</f>
        <v>-63.4158351500424</v>
      </c>
      <c r="E932" s="5" t="n">
        <f aca="false">$D$14*SQRT(2)*SIN(2*PI()*frequence*$A932*0.001*$B$14+RADIANS($E$14))</f>
        <v>-25.8013631822463</v>
      </c>
      <c r="F932" s="5" t="n">
        <f aca="false">$D$15*SQRT(2)*SIN(2*PI()*frequence*$A932*0.001*$B$15+RADIANS($E$15))</f>
        <v>5.57115699819592</v>
      </c>
      <c r="G932" s="5" t="n">
        <f aca="false">$D$16*SQRT(2)*SIN(2*PI()*frequence*$A932*0.001*$B$16+RADIANS($E$16))</f>
        <v>21.5006340694674</v>
      </c>
      <c r="H932" s="5" t="n">
        <f aca="false">$D$17*SQRT(2)*SIN(2*PI()*frequence*$A932*0.001*$B$17+RADIANS($E$17))</f>
        <v>20.4860346387294</v>
      </c>
      <c r="I932" s="5" t="n">
        <f aca="false">$D$18*SQRT(2)*SIN(2*PI()*frequence*$A932*0.001*$B$18+RADIANS($E$18))</f>
        <v>8.35936075010214</v>
      </c>
      <c r="J932" s="5" t="n">
        <f aca="false">$D$19*SQRT(2)*SIN(2*PI()*frequence*$A932*0.001*$B$19+RADIANS($E$19))</f>
        <v>-5.48516248248649</v>
      </c>
      <c r="K932" s="5" t="n">
        <f aca="false">$D$20*SQRT(2)*SIN(2*PI()*frequence*$A932*0.001*$B$20+RADIANS($E$20))</f>
        <v>-13.087165351942</v>
      </c>
      <c r="L932" s="5" t="n">
        <f aca="false">$D$21*SQRT(2)*SIN(2*PI()*frequence*$A932*0.001*$B$21+RADIANS($E$21))</f>
        <v>-11.520615843459</v>
      </c>
      <c r="M932" s="5" t="n">
        <f aca="false">$D$22*SQRT(2)*SIN(2*PI()*frequence*$A932*0.001*$B$22+RADIANS($E$22))</f>
        <v>-3.43822807358684</v>
      </c>
      <c r="N932" s="5" t="n">
        <f aca="false">$D$23*SQRT(2)*SIN(2*PI()*frequence*$A932*0.001*$B$23+RADIANS($E$23))</f>
        <v>5.34360813307326</v>
      </c>
      <c r="O932" s="5" t="n">
        <f aca="false">$D$24*SQRT(2)*SIN(2*PI()*frequence*$A932*0.001*$B$24+RADIANS($E$24))</f>
        <v>9.57151092873966</v>
      </c>
      <c r="P932" s="5" t="n">
        <f aca="false">$D$25*SQRT(2)*SIN(2*PI()*frequence*$A932*0.001*$B$25+RADIANS($E$25))</f>
        <v>7.42425297094705</v>
      </c>
      <c r="Q932" s="5" t="n">
        <f aca="false">$D$26*SQRT(2)*SIN(2*PI()*frequence*$A932*0.001*$B$26+RADIANS($E$26))</f>
        <v>1.06386152829064</v>
      </c>
      <c r="R932" s="5" t="n">
        <f aca="false">$D$27*SQRT(2)*SIN(2*PI()*frequence*$A932*0.001*$B$27+RADIANS($E$27))</f>
        <v>-5.14910773704284</v>
      </c>
      <c r="S932" s="5" t="n">
        <f aca="false">$D$28*SQRT(2)*SIN(2*PI()*frequence*$A932*0.001*$B$28+RADIANS($E$28))</f>
        <v>-7.48432278355026</v>
      </c>
      <c r="T932" s="5" t="n">
        <f aca="false">$D$29*SQRT(2)*SIN(2*PI()*frequence*$A932*0.001*$B$29+RADIANS($E$29))</f>
        <v>-4.9702318203048</v>
      </c>
      <c r="U932" s="5" t="n">
        <f aca="false">$D$30*SQRT(2)*SIN(2*PI()*frequence*$A932*0.001*$B$30+RADIANS($E$30))</f>
        <v>0.336700277919658</v>
      </c>
    </row>
    <row r="933" s="5" customFormat="true" ht="12.75" hidden="false" customHeight="false" outlineLevel="0" collapsed="false">
      <c r="A933" s="5" t="n">
        <v>17.38</v>
      </c>
      <c r="B933" s="5" t="n">
        <f aca="false">SUM(C933:U933)+vdc</f>
        <v>-155.389070792942</v>
      </c>
      <c r="C933" s="5" t="n">
        <f aca="false">$D$12*SQRT(2)*SIN(2*PI()*frequence*$A933*0.001*$B$12+RADIANS($E$12))</f>
        <v>-93.3609703199036</v>
      </c>
      <c r="D933" s="5" t="n">
        <f aca="false">$D$13*SQRT(2)*SIN(2*PI()*frequence*$A933*0.001*$B$13+RADIANS($E$13))</f>
        <v>-63.481107209822</v>
      </c>
      <c r="E933" s="5" t="n">
        <f aca="false">$D$14*SQRT(2)*SIN(2*PI()*frequence*$A933*0.001*$B$14+RADIANS($E$14))</f>
        <v>-26.4319343365102</v>
      </c>
      <c r="F933" s="5" t="n">
        <f aca="false">$D$15*SQRT(2)*SIN(2*PI()*frequence*$A933*0.001*$B$15+RADIANS($E$15))</f>
        <v>4.78182901749206</v>
      </c>
      <c r="G933" s="5" t="n">
        <f aca="false">$D$16*SQRT(2)*SIN(2*PI()*frequence*$A933*0.001*$B$16+RADIANS($E$16))</f>
        <v>21.0614338769728</v>
      </c>
      <c r="H933" s="5" t="n">
        <f aca="false">$D$17*SQRT(2)*SIN(2*PI()*frequence*$A933*0.001*$B$17+RADIANS($E$17))</f>
        <v>20.6801025306494</v>
      </c>
      <c r="I933" s="5" t="n">
        <f aca="false">$D$18*SQRT(2)*SIN(2*PI()*frequence*$A933*0.001*$B$18+RADIANS($E$18))</f>
        <v>9.06155681023283</v>
      </c>
      <c r="J933" s="5" t="n">
        <f aca="false">$D$19*SQRT(2)*SIN(2*PI()*frequence*$A933*0.001*$B$19+RADIANS($E$19))</f>
        <v>-4.72756360118192</v>
      </c>
      <c r="K933" s="5" t="n">
        <f aca="false">$D$20*SQRT(2)*SIN(2*PI()*frequence*$A933*0.001*$B$20+RADIANS($E$20))</f>
        <v>-12.7625847968456</v>
      </c>
      <c r="L933" s="5" t="n">
        <f aca="false">$D$21*SQRT(2)*SIN(2*PI()*frequence*$A933*0.001*$B$21+RADIANS($E$21))</f>
        <v>-11.8382818959782</v>
      </c>
      <c r="M933" s="5" t="n">
        <f aca="false">$D$22*SQRT(2)*SIN(2*PI()*frequence*$A933*0.001*$B$22+RADIANS($E$22))</f>
        <v>-4.19330293610603</v>
      </c>
      <c r="N933" s="5" t="n">
        <f aca="false">$D$23*SQRT(2)*SIN(2*PI()*frequence*$A933*0.001*$B$23+RADIANS($E$23))</f>
        <v>4.63794233105996</v>
      </c>
      <c r="O933" s="5" t="n">
        <f aca="false">$D$24*SQRT(2)*SIN(2*PI()*frequence*$A933*0.001*$B$24+RADIANS($E$24))</f>
        <v>9.37018166899544</v>
      </c>
      <c r="P933" s="5" t="n">
        <f aca="false">$D$25*SQRT(2)*SIN(2*PI()*frequence*$A933*0.001*$B$25+RADIANS($E$25))</f>
        <v>7.85701041709042</v>
      </c>
      <c r="Q933" s="5" t="n">
        <f aca="false">$D$26*SQRT(2)*SIN(2*PI()*frequence*$A933*0.001*$B$26+RADIANS($E$26))</f>
        <v>1.85165734241858</v>
      </c>
      <c r="R933" s="5" t="n">
        <f aca="false">$D$27*SQRT(2)*SIN(2*PI()*frequence*$A933*0.001*$B$27+RADIANS($E$27))</f>
        <v>-4.51418286580337</v>
      </c>
      <c r="S933" s="5" t="n">
        <f aca="false">$D$28*SQRT(2)*SIN(2*PI()*frequence*$A933*0.001*$B$28+RADIANS($E$28))</f>
        <v>-7.41157321606134</v>
      </c>
      <c r="T933" s="5" t="n">
        <f aca="false">$D$29*SQRT(2)*SIN(2*PI()*frequence*$A933*0.001*$B$29+RADIANS($E$29))</f>
        <v>-5.50649436911492</v>
      </c>
      <c r="U933" s="5" t="n">
        <f aca="false">$D$30*SQRT(2)*SIN(2*PI()*frequence*$A933*0.001*$B$30+RADIANS($E$30))</f>
        <v>-0.462789240526401</v>
      </c>
    </row>
    <row r="934" s="5" customFormat="true" ht="12.75" hidden="false" customHeight="false" outlineLevel="0" collapsed="false">
      <c r="A934" s="5" t="n">
        <v>17.4</v>
      </c>
      <c r="B934" s="5" t="n">
        <f aca="false">SUM(C934:U934)+vdc</f>
        <v>-156.06729145996</v>
      </c>
      <c r="C934" s="5" t="n">
        <f aca="false">$D$12*SQRT(2)*SIN(2*PI()*frequence*$A934*0.001*$B$12+RADIANS($E$12))</f>
        <v>-92.8151683304255</v>
      </c>
      <c r="D934" s="5" t="n">
        <f aca="false">$D$13*SQRT(2)*SIN(2*PI()*frequence*$A934*0.001*$B$13+RADIANS($E$13))</f>
        <v>-63.5363548668768</v>
      </c>
      <c r="E934" s="5" t="n">
        <f aca="false">$D$14*SQRT(2)*SIN(2*PI()*frequence*$A934*0.001*$B$14+RADIANS($E$14))</f>
        <v>-27.0531143503631</v>
      </c>
      <c r="F934" s="5" t="n">
        <f aca="false">$D$15*SQRT(2)*SIN(2*PI()*frequence*$A934*0.001*$B$15+RADIANS($E$15))</f>
        <v>3.98948073109002</v>
      </c>
      <c r="G934" s="5" t="n">
        <f aca="false">$D$16*SQRT(2)*SIN(2*PI()*frequence*$A934*0.001*$B$16+RADIANS($E$16))</f>
        <v>20.6014485920193</v>
      </c>
      <c r="H934" s="5" t="n">
        <f aca="false">$D$17*SQRT(2)*SIN(2*PI()*frequence*$A934*0.001*$B$17+RADIANS($E$17))</f>
        <v>20.8447828652825</v>
      </c>
      <c r="I934" s="5" t="n">
        <f aca="false">$D$18*SQRT(2)*SIN(2*PI()*frequence*$A934*0.001*$B$18+RADIANS($E$18))</f>
        <v>9.74622663565654</v>
      </c>
      <c r="J934" s="5" t="n">
        <f aca="false">$D$19*SQRT(2)*SIN(2*PI()*frequence*$A934*0.001*$B$19+RADIANS($E$19))</f>
        <v>-3.95802248392524</v>
      </c>
      <c r="K934" s="5" t="n">
        <f aca="false">$D$20*SQRT(2)*SIN(2*PI()*frequence*$A934*0.001*$B$20+RADIANS($E$20))</f>
        <v>-12.3972035371937</v>
      </c>
      <c r="L934" s="5" t="n">
        <f aca="false">$D$21*SQRT(2)*SIN(2*PI()*frequence*$A934*0.001*$B$21+RADIANS($E$21))</f>
        <v>-12.1092276582505</v>
      </c>
      <c r="M934" s="5" t="n">
        <f aca="false">$D$22*SQRT(2)*SIN(2*PI()*frequence*$A934*0.001*$B$22+RADIANS($E$22))</f>
        <v>-4.92835483045433</v>
      </c>
      <c r="N934" s="5" t="n">
        <f aca="false">$D$23*SQRT(2)*SIN(2*PI()*frequence*$A934*0.001*$B$23+RADIANS($E$23))</f>
        <v>3.90592281555066</v>
      </c>
      <c r="O934" s="5" t="n">
        <f aca="false">$D$24*SQRT(2)*SIN(2*PI()*frequence*$A934*0.001*$B$24+RADIANS($E$24))</f>
        <v>9.10637068921396</v>
      </c>
      <c r="P934" s="5" t="n">
        <f aca="false">$D$25*SQRT(2)*SIN(2*PI()*frequence*$A934*0.001*$B$25+RADIANS($E$25))</f>
        <v>8.22901131675638</v>
      </c>
      <c r="Q934" s="5" t="n">
        <f aca="false">$D$26*SQRT(2)*SIN(2*PI()*frequence*$A934*0.001*$B$26+RADIANS($E$26))</f>
        <v>2.62301771488929</v>
      </c>
      <c r="R934" s="5" t="n">
        <f aca="false">$D$27*SQRT(2)*SIN(2*PI()*frequence*$A934*0.001*$B$27+RADIANS($E$27))</f>
        <v>-3.8336739292985</v>
      </c>
      <c r="S934" s="5" t="n">
        <f aca="false">$D$28*SQRT(2)*SIN(2*PI()*frequence*$A934*0.001*$B$28+RADIANS($E$28))</f>
        <v>-7.2543434300798</v>
      </c>
      <c r="T934" s="5" t="n">
        <f aca="false">$D$29*SQRT(2)*SIN(2*PI()*frequence*$A934*0.001*$B$29+RADIANS($E$29))</f>
        <v>-5.97239835262984</v>
      </c>
      <c r="U934" s="5" t="n">
        <f aca="false">$D$30*SQRT(2)*SIN(2*PI()*frequence*$A934*0.001*$B$30+RADIANS($E$30))</f>
        <v>-1.25569105092104</v>
      </c>
    </row>
    <row r="935" s="5" customFormat="true" ht="12.75" hidden="false" customHeight="false" outlineLevel="0" collapsed="false">
      <c r="A935" s="5" t="n">
        <v>17.42</v>
      </c>
      <c r="B935" s="5" t="n">
        <f aca="false">SUM(C935:U935)+vdc</f>
        <v>-156.626818272528</v>
      </c>
      <c r="C935" s="5" t="n">
        <f aca="false">$D$12*SQRT(2)*SIN(2*PI()*frequence*$A935*0.001*$B$12+RADIANS($E$12))</f>
        <v>-92.2657021570266</v>
      </c>
      <c r="D935" s="5" t="n">
        <f aca="false">$D$13*SQRT(2)*SIN(2*PI()*frequence*$A935*0.001*$B$13+RADIANS($E$13))</f>
        <v>-63.5815693969614</v>
      </c>
      <c r="E935" s="5" t="n">
        <f aca="false">$D$14*SQRT(2)*SIN(2*PI()*frequence*$A935*0.001*$B$14+RADIANS($E$14))</f>
        <v>-27.6646825215039</v>
      </c>
      <c r="F935" s="5" t="n">
        <f aca="false">$D$15*SQRT(2)*SIN(2*PI()*frequence*$A935*0.001*$B$15+RADIANS($E$15))</f>
        <v>3.19461260314997</v>
      </c>
      <c r="G935" s="5" t="n">
        <f aca="false">$D$16*SQRT(2)*SIN(2*PI()*frequence*$A935*0.001*$B$16+RADIANS($E$16))</f>
        <v>20.1211321645486</v>
      </c>
      <c r="H935" s="5" t="n">
        <f aca="false">$D$17*SQRT(2)*SIN(2*PI()*frequence*$A935*0.001*$B$17+RADIANS($E$17))</f>
        <v>20.9798416228621</v>
      </c>
      <c r="I935" s="5" t="n">
        <f aca="false">$D$18*SQRT(2)*SIN(2*PI()*frequence*$A935*0.001*$B$18+RADIANS($E$18))</f>
        <v>10.4120459854835</v>
      </c>
      <c r="J935" s="5" t="n">
        <f aca="false">$D$19*SQRT(2)*SIN(2*PI()*frequence*$A935*0.001*$B$19+RADIANS($E$19))</f>
        <v>-3.17848305836534</v>
      </c>
      <c r="K935" s="5" t="n">
        <f aca="false">$D$20*SQRT(2)*SIN(2*PI()*frequence*$A935*0.001*$B$20+RADIANS($E$20))</f>
        <v>-11.9921896602557</v>
      </c>
      <c r="L935" s="5" t="n">
        <f aca="false">$D$21*SQRT(2)*SIN(2*PI()*frequence*$A935*0.001*$B$21+RADIANS($E$21))</f>
        <v>-12.3323838311356</v>
      </c>
      <c r="M935" s="5" t="n">
        <f aca="false">$D$22*SQRT(2)*SIN(2*PI()*frequence*$A935*0.001*$B$22+RADIANS($E$22))</f>
        <v>-5.63987389318802</v>
      </c>
      <c r="N935" s="5" t="n">
        <f aca="false">$D$23*SQRT(2)*SIN(2*PI()*frequence*$A935*0.001*$B$23+RADIANS($E$23))</f>
        <v>3.15170906745458</v>
      </c>
      <c r="O935" s="5" t="n">
        <f aca="false">$D$24*SQRT(2)*SIN(2*PI()*frequence*$A935*0.001*$B$24+RADIANS($E$24))</f>
        <v>8.78183711897921</v>
      </c>
      <c r="P935" s="5" t="n">
        <f aca="false">$D$25*SQRT(2)*SIN(2*PI()*frequence*$A935*0.001*$B$25+RADIANS($E$25))</f>
        <v>8.53737906819077</v>
      </c>
      <c r="Q935" s="5" t="n">
        <f aca="false">$D$26*SQRT(2)*SIN(2*PI()*frequence*$A935*0.001*$B$26+RADIANS($E$26))</f>
        <v>3.37109599642914</v>
      </c>
      <c r="R935" s="5" t="n">
        <f aca="false">$D$27*SQRT(2)*SIN(2*PI()*frequence*$A935*0.001*$B$27+RADIANS($E$27))</f>
        <v>-3.11445268365701</v>
      </c>
      <c r="S935" s="5" t="n">
        <f aca="false">$D$28*SQRT(2)*SIN(2*PI()*frequence*$A935*0.001*$B$28+RADIANS($E$28))</f>
        <v>-7.01442559661785</v>
      </c>
      <c r="T935" s="5" t="n">
        <f aca="false">$D$29*SQRT(2)*SIN(2*PI()*frequence*$A935*0.001*$B$29+RADIANS($E$29))</f>
        <v>-6.36199073909323</v>
      </c>
      <c r="U935" s="5" t="n">
        <f aca="false">$D$30*SQRT(2)*SIN(2*PI()*frequence*$A935*0.001*$B$30+RADIANS($E$30))</f>
        <v>-2.03071836182077</v>
      </c>
    </row>
    <row r="936" s="5" customFormat="true" ht="12.75" hidden="false" customHeight="false" outlineLevel="0" collapsed="false">
      <c r="A936" s="5" t="n">
        <v>17.44</v>
      </c>
      <c r="B936" s="5" t="n">
        <f aca="false">SUM(C936:U936)+vdc</f>
        <v>-157.063499857257</v>
      </c>
      <c r="C936" s="5" t="n">
        <f aca="false">$D$12*SQRT(2)*SIN(2*PI()*frequence*$A936*0.001*$B$12+RADIANS($E$12))</f>
        <v>-91.7125934916908</v>
      </c>
      <c r="D936" s="5" t="n">
        <f aca="false">$D$13*SQRT(2)*SIN(2*PI()*frequence*$A936*0.001*$B$13+RADIANS($E$13))</f>
        <v>-63.6167436601772</v>
      </c>
      <c r="E936" s="5" t="n">
        <f aca="false">$D$14*SQRT(2)*SIN(2*PI()*frequence*$A936*0.001*$B$14+RADIANS($E$14))</f>
        <v>-28.2664215626734</v>
      </c>
      <c r="F936" s="5" t="n">
        <f aca="false">$D$15*SQRT(2)*SIN(2*PI()*frequence*$A936*0.001*$B$15+RADIANS($E$15))</f>
        <v>2.39772668941847</v>
      </c>
      <c r="G936" s="5" t="n">
        <f aca="false">$D$16*SQRT(2)*SIN(2*PI()*frequence*$A936*0.001*$B$16+RADIANS($E$16))</f>
        <v>19.6209586088852</v>
      </c>
      <c r="H936" s="5" t="n">
        <f aca="false">$D$17*SQRT(2)*SIN(2*PI()*frequence*$A936*0.001*$B$17+RADIANS($E$17))</f>
        <v>21.0850868775034</v>
      </c>
      <c r="I936" s="5" t="n">
        <f aca="false">$D$18*SQRT(2)*SIN(2*PI()*frequence*$A936*0.001*$B$18+RADIANS($E$18))</f>
        <v>11.0577270781056</v>
      </c>
      <c r="J936" s="5" t="n">
        <f aca="false">$D$19*SQRT(2)*SIN(2*PI()*frequence*$A936*0.001*$B$19+RADIANS($E$19))</f>
        <v>-2.39091450874605</v>
      </c>
      <c r="K936" s="5" t="n">
        <f aca="false">$D$20*SQRT(2)*SIN(2*PI()*frequence*$A936*0.001*$B$20+RADIANS($E$20))</f>
        <v>-11.5488379548066</v>
      </c>
      <c r="L936" s="5" t="n">
        <f aca="false">$D$21*SQRT(2)*SIN(2*PI()*frequence*$A936*0.001*$B$21+RADIANS($E$21))</f>
        <v>-12.5068697191695</v>
      </c>
      <c r="M936" s="5" t="n">
        <f aca="false">$D$22*SQRT(2)*SIN(2*PI()*frequence*$A936*0.001*$B$22+RADIANS($E$22))</f>
        <v>-6.32446262983462</v>
      </c>
      <c r="N936" s="5" t="n">
        <f aca="false">$D$23*SQRT(2)*SIN(2*PI()*frequence*$A936*0.001*$B$23+RADIANS($E$23))</f>
        <v>2.37958667973831</v>
      </c>
      <c r="O936" s="5" t="n">
        <f aca="false">$D$24*SQRT(2)*SIN(2*PI()*frequence*$A936*0.001*$B$24+RADIANS($E$24))</f>
        <v>8.39874499484824</v>
      </c>
      <c r="P936" s="5" t="n">
        <f aca="false">$D$25*SQRT(2)*SIN(2*PI()*frequence*$A936*0.001*$B$25+RADIANS($E$25))</f>
        <v>8.77972913088402</v>
      </c>
      <c r="Q936" s="5" t="n">
        <f aca="false">$D$26*SQRT(2)*SIN(2*PI()*frequence*$A936*0.001*$B$26+RADIANS($E$26))</f>
        <v>4.08925219125174</v>
      </c>
      <c r="R936" s="5" t="n">
        <f aca="false">$D$27*SQRT(2)*SIN(2*PI()*frequence*$A936*0.001*$B$27+RADIANS($E$27))</f>
        <v>-2.36378180059097</v>
      </c>
      <c r="S936" s="5" t="n">
        <f aca="false">$D$28*SQRT(2)*SIN(2*PI()*frequence*$A936*0.001*$B$28+RADIANS($E$28))</f>
        <v>-6.69455439971638</v>
      </c>
      <c r="T936" s="5" t="n">
        <f aca="false">$D$29*SQRT(2)*SIN(2*PI()*frequence*$A936*0.001*$B$29+RADIANS($E$29))</f>
        <v>-6.67029355894332</v>
      </c>
      <c r="U936" s="5" t="n">
        <f aca="false">$D$30*SQRT(2)*SIN(2*PI()*frequence*$A936*0.001*$B$30+RADIANS($E$30))</f>
        <v>-2.77683882154347</v>
      </c>
    </row>
    <row r="937" s="5" customFormat="true" ht="12.75" hidden="false" customHeight="false" outlineLevel="0" collapsed="false">
      <c r="A937" s="5" t="n">
        <v>17.46</v>
      </c>
      <c r="B937" s="5" t="n">
        <f aca="false">SUM(C937:U937)+vdc</f>
        <v>-157.374962132014</v>
      </c>
      <c r="C937" s="5" t="n">
        <f aca="false">$D$12*SQRT(2)*SIN(2*PI()*frequence*$A937*0.001*$B$12+RADIANS($E$12))</f>
        <v>-91.1558641702009</v>
      </c>
      <c r="D937" s="5" t="n">
        <f aca="false">$D$13*SQRT(2)*SIN(2*PI()*frequence*$A937*0.001*$B$13+RADIANS($E$13))</f>
        <v>-63.6418721021005</v>
      </c>
      <c r="E937" s="5" t="n">
        <f aca="false">$D$14*SQRT(2)*SIN(2*PI()*frequence*$A937*0.001*$B$14+RADIANS($E$14))</f>
        <v>-28.8581176788557</v>
      </c>
      <c r="F937" s="5" t="n">
        <f aca="false">$D$15*SQRT(2)*SIN(2*PI()*frequence*$A937*0.001*$B$15+RADIANS($E$15))</f>
        <v>1.59932632011839</v>
      </c>
      <c r="G937" s="5" t="n">
        <f aca="false">$D$16*SQRT(2)*SIN(2*PI()*frequence*$A937*0.001*$B$16+RADIANS($E$16))</f>
        <v>19.1014215359418</v>
      </c>
      <c r="H937" s="5" t="n">
        <f aca="false">$D$17*SQRT(2)*SIN(2*PI()*frequence*$A937*0.001*$B$17+RADIANS($E$17))</f>
        <v>21.1603690699407</v>
      </c>
      <c r="I937" s="5" t="n">
        <f aca="false">$D$18*SQRT(2)*SIN(2*PI()*frequence*$A937*0.001*$B$18+RADIANS($E$18))</f>
        <v>11.6820210819358</v>
      </c>
      <c r="J937" s="5" t="n">
        <f aca="false">$D$19*SQRT(2)*SIN(2*PI()*frequence*$A937*0.001*$B$19+RADIANS($E$19))</f>
        <v>-1.59730630157494</v>
      </c>
      <c r="K937" s="5" t="n">
        <f aca="false">$D$20*SQRT(2)*SIN(2*PI()*frequence*$A937*0.001*$B$20+RADIANS($E$20))</f>
        <v>-11.0685657718167</v>
      </c>
      <c r="L937" s="5" t="n">
        <f aca="false">$D$21*SQRT(2)*SIN(2*PI()*frequence*$A937*0.001*$B$21+RADIANS($E$21))</f>
        <v>-12.6319967062671</v>
      </c>
      <c r="M937" s="5" t="n">
        <f aca="false">$D$22*SQRT(2)*SIN(2*PI()*frequence*$A937*0.001*$B$22+RADIANS($E$22))</f>
        <v>-6.97885213788656</v>
      </c>
      <c r="N937" s="5" t="n">
        <f aca="false">$D$23*SQRT(2)*SIN(2*PI()*frequence*$A937*0.001*$B$23+RADIANS($E$23))</f>
        <v>1.59394300583059</v>
      </c>
      <c r="O937" s="5" t="n">
        <f aca="false">$D$24*SQRT(2)*SIN(2*PI()*frequence*$A937*0.001*$B$24+RADIANS($E$24))</f>
        <v>7.95964883024389</v>
      </c>
      <c r="P937" s="5" t="n">
        <f aca="false">$D$25*SQRT(2)*SIN(2*PI()*frequence*$A937*0.001*$B$25+RADIANS($E$25))</f>
        <v>8.95418746470318</v>
      </c>
      <c r="Q937" s="5" t="n">
        <f aca="false">$D$26*SQRT(2)*SIN(2*PI()*frequence*$A937*0.001*$B$26+RADIANS($E$26))</f>
        <v>4.77111189413104</v>
      </c>
      <c r="R937" s="5" t="n">
        <f aca="false">$D$27*SQRT(2)*SIN(2*PI()*frequence*$A937*0.001*$B$27+RADIANS($E$27))</f>
        <v>-1.58924152918263</v>
      </c>
      <c r="S937" s="5" t="n">
        <f aca="false">$D$28*SQRT(2)*SIN(2*PI()*frequence*$A937*0.001*$B$28+RADIANS($E$28))</f>
        <v>-6.29837586536949</v>
      </c>
      <c r="T937" s="5" t="n">
        <f aca="false">$D$29*SQRT(2)*SIN(2*PI()*frequence*$A937*0.001*$B$29+RADIANS($E$29))</f>
        <v>-6.89336751021649</v>
      </c>
      <c r="U937" s="5" t="n">
        <f aca="false">$D$30*SQRT(2)*SIN(2*PI()*frequence*$A937*0.001*$B$30+RADIANS($E$30))</f>
        <v>-3.48343156138863</v>
      </c>
    </row>
    <row r="938" s="5" customFormat="true" ht="12.75" hidden="false" customHeight="false" outlineLevel="0" collapsed="false">
      <c r="A938" s="5" t="n">
        <v>17.48</v>
      </c>
      <c r="B938" s="5" t="n">
        <f aca="false">SUM(C938:U938)+vdc</f>
        <v>-157.560669637167</v>
      </c>
      <c r="C938" s="5" t="n">
        <f aca="false">$D$12*SQRT(2)*SIN(2*PI()*frequence*$A938*0.001*$B$12+RADIANS($E$12))</f>
        <v>-90.5955361712776</v>
      </c>
      <c r="D938" s="5" t="n">
        <f aca="false">$D$13*SQRT(2)*SIN(2*PI()*frequence*$A938*0.001*$B$13+RADIANS($E$13))</f>
        <v>-63.6569507546588</v>
      </c>
      <c r="E938" s="5" t="n">
        <f aca="false">$D$14*SQRT(2)*SIN(2*PI()*frequence*$A938*0.001*$B$14+RADIANS($E$14))</f>
        <v>-29.4395606432379</v>
      </c>
      <c r="F938" s="5" t="n">
        <f aca="false">$D$15*SQRT(2)*SIN(2*PI()*frequence*$A938*0.001*$B$15+RADIANS($E$15))</f>
        <v>0.799915782035633</v>
      </c>
      <c r="G938" s="5" t="n">
        <f aca="false">$D$16*SQRT(2)*SIN(2*PI()*frequence*$A938*0.001*$B$16+RADIANS($E$16))</f>
        <v>18.5630336660851</v>
      </c>
      <c r="H938" s="5" t="n">
        <f aca="false">$D$17*SQRT(2)*SIN(2*PI()*frequence*$A938*0.001*$B$17+RADIANS($E$17))</f>
        <v>21.2055812200591</v>
      </c>
      <c r="I938" s="5" t="n">
        <f aca="false">$D$18*SQRT(2)*SIN(2*PI()*frequence*$A938*0.001*$B$18+RADIANS($E$18))</f>
        <v>12.2837205308105</v>
      </c>
      <c r="J938" s="5" t="n">
        <f aca="false">$D$19*SQRT(2)*SIN(2*PI()*frequence*$A938*0.001*$B$19+RADIANS($E$19))</f>
        <v>-0.799663160059208</v>
      </c>
      <c r="K938" s="5" t="n">
        <f aca="false">$D$20*SQRT(2)*SIN(2*PI()*frequence*$A938*0.001*$B$20+RADIANS($E$20))</f>
        <v>-10.5529084933235</v>
      </c>
      <c r="L938" s="5" t="n">
        <f aca="false">$D$21*SQRT(2)*SIN(2*PI()*frequence*$A938*0.001*$B$21+RADIANS($E$21))</f>
        <v>-12.7072709733754</v>
      </c>
      <c r="M938" s="5" t="n">
        <f aca="false">$D$22*SQRT(2)*SIN(2*PI()*frequence*$A938*0.001*$B$22+RADIANS($E$22))</f>
        <v>-7.59991771576806</v>
      </c>
      <c r="N938" s="5" t="n">
        <f aca="false">$D$23*SQRT(2)*SIN(2*PI()*frequence*$A938*0.001*$B$23+RADIANS($E$23))</f>
        <v>0.7992422298061</v>
      </c>
      <c r="O938" s="5" t="n">
        <f aca="false">$D$24*SQRT(2)*SIN(2*PI()*frequence*$A938*0.001*$B$24+RADIANS($E$24))</f>
        <v>7.46747658159194</v>
      </c>
      <c r="P938" s="5" t="n">
        <f aca="false">$D$25*SQRT(2)*SIN(2*PI()*frequence*$A938*0.001*$B$25+RADIANS($E$25))</f>
        <v>9.05940502143463</v>
      </c>
      <c r="Q938" s="5" t="n">
        <f aca="false">$D$26*SQRT(2)*SIN(2*PI()*frequence*$A938*0.001*$B$26+RADIANS($E$26))</f>
        <v>5.4106228700726</v>
      </c>
      <c r="R938" s="5" t="n">
        <f aca="false">$D$27*SQRT(2)*SIN(2*PI()*frequence*$A938*0.001*$B$27+RADIANS($E$27))</f>
        <v>-0.798653150787484</v>
      </c>
      <c r="S938" s="5" t="n">
        <f aca="false">$D$28*SQRT(2)*SIN(2*PI()*frequence*$A938*0.001*$B$28+RADIANS($E$28))</f>
        <v>-5.83040580259222</v>
      </c>
      <c r="T938" s="5" t="n">
        <f aca="false">$D$29*SQRT(2)*SIN(2*PI()*frequence*$A938*0.001*$B$29+RADIANS($E$29))</f>
        <v>-7.02836229250113</v>
      </c>
      <c r="U938" s="5" t="n">
        <f aca="false">$D$30*SQRT(2)*SIN(2*PI()*frequence*$A938*0.001*$B$30+RADIANS($E$30))</f>
        <v>-4.14043838148099</v>
      </c>
    </row>
    <row r="939" s="5" customFormat="true" ht="12.75" hidden="false" customHeight="false" outlineLevel="0" collapsed="false">
      <c r="A939" s="5" t="n">
        <v>17.5</v>
      </c>
      <c r="B939" s="5" t="n">
        <f aca="false">SUM(C939:U939)+vdc</f>
        <v>-157.621960725929</v>
      </c>
      <c r="C939" s="5" t="n">
        <f aca="false">$D$12*SQRT(2)*SIN(2*PI()*frequence*$A939*0.001*$B$12+RADIANS($E$12))</f>
        <v>-90.0316316157106</v>
      </c>
      <c r="D939" s="5" t="n">
        <f aca="false">$D$13*SQRT(2)*SIN(2*PI()*frequence*$A939*0.001*$B$13+RADIANS($E$13))</f>
        <v>-63.6619772367581</v>
      </c>
      <c r="E939" s="5" t="n">
        <f aca="false">$D$14*SQRT(2)*SIN(2*PI()*frequence*$A939*0.001*$B$14+RADIANS($E$14))</f>
        <v>-30.0105438719035</v>
      </c>
      <c r="F939" s="5" t="n">
        <f aca="false">$D$15*SQRT(2)*SIN(2*PI()*frequence*$A939*0.001*$B$15+RADIANS($E$15))</f>
        <v>-8.57991858466228E-014</v>
      </c>
      <c r="G939" s="5" t="n">
        <f aca="false">$D$16*SQRT(2)*SIN(2*PI()*frequence*$A939*0.001*$B$16+RADIANS($E$16))</f>
        <v>18.006326323142</v>
      </c>
      <c r="H939" s="5" t="n">
        <f aca="false">$D$17*SQRT(2)*SIN(2*PI()*frequence*$A939*0.001*$B$17+RADIANS($E$17))</f>
        <v>21.2206590789194</v>
      </c>
      <c r="I939" s="5" t="n">
        <f aca="false">$D$18*SQRT(2)*SIN(2*PI()*frequence*$A939*0.001*$B$18+RADIANS($E$18))</f>
        <v>12.8616616593873</v>
      </c>
      <c r="J939" s="5" t="n">
        <f aca="false">$D$19*SQRT(2)*SIN(2*PI()*frequence*$A939*0.001*$B$19+RADIANS($E$19))</f>
        <v>8.57991858466228E-014</v>
      </c>
      <c r="K939" s="5" t="n">
        <f aca="false">$D$20*SQRT(2)*SIN(2*PI()*frequence*$A939*0.001*$B$20+RADIANS($E$20))</f>
        <v>-10.0035146239678</v>
      </c>
      <c r="L939" s="5" t="n">
        <f aca="false">$D$21*SQRT(2)*SIN(2*PI()*frequence*$A939*0.001*$B$21+RADIANS($E$21))</f>
        <v>-12.7323954473516</v>
      </c>
      <c r="M939" s="5" t="n">
        <f aca="false">$D$22*SQRT(2)*SIN(2*PI()*frequence*$A939*0.001*$B$22+RADIANS($E$22))</f>
        <v>-8.18469378324647</v>
      </c>
      <c r="N939" s="5" t="n">
        <f aca="false">$D$23*SQRT(2)*SIN(2*PI()*frequence*$A939*0.001*$B$23+RADIANS($E$23))</f>
        <v>-1.04082600637838E-014</v>
      </c>
      <c r="O939" s="5" t="n">
        <f aca="false">$D$24*SQRT(2)*SIN(2*PI()*frequence*$A939*0.001*$B$24+RADIANS($E$24))</f>
        <v>6.92551012428536</v>
      </c>
      <c r="P939" s="5" t="n">
        <f aca="false">$D$25*SQRT(2)*SIN(2*PI()*frequence*$A939*0.001*$B$25+RADIANS($E$25))</f>
        <v>9.09456817667974</v>
      </c>
      <c r="Q939" s="5" t="n">
        <f aca="false">$D$26*SQRT(2)*SIN(2*PI()*frequence*$A939*0.001*$B$26+RADIANS($E$26))</f>
        <v>6.0021087743808</v>
      </c>
      <c r="R939" s="5" t="n">
        <f aca="false">$D$27*SQRT(2)*SIN(2*PI()*frequence*$A939*0.001*$B$27+RADIANS($E$27))</f>
        <v>8.57991858466228E-014</v>
      </c>
      <c r="S939" s="5" t="n">
        <f aca="false">$D$28*SQRT(2)*SIN(2*PI()*frequence*$A939*0.001*$B$28+RADIANS($E$28))</f>
        <v>-5.29597833033589</v>
      </c>
      <c r="T939" s="5" t="n">
        <f aca="false">$D$29*SQRT(2)*SIN(2*PI()*frequence*$A939*0.001*$B$29+RADIANS($E$29))</f>
        <v>-7.07355302630646</v>
      </c>
      <c r="U939" s="5" t="n">
        <f aca="false">$D$30*SQRT(2)*SIN(2*PI()*frequence*$A939*0.001*$B$30+RADIANS($E$30))</f>
        <v>-4.73850692714272</v>
      </c>
    </row>
    <row r="940" s="5" customFormat="true" ht="12.75" hidden="false" customHeight="false" outlineLevel="0" collapsed="false">
      <c r="A940" s="5" t="n">
        <v>17.52</v>
      </c>
      <c r="B940" s="5" t="n">
        <f aca="false">SUM(C940:U940)+vdc</f>
        <v>-157.562055731324</v>
      </c>
      <c r="C940" s="5" t="n">
        <f aca="false">$D$12*SQRT(2)*SIN(2*PI()*frequence*$A940*0.001*$B$12+RADIANS($E$12))</f>
        <v>-89.4641727654862</v>
      </c>
      <c r="D940" s="5" t="n">
        <f aca="false">$D$13*SQRT(2)*SIN(2*PI()*frequence*$A940*0.001*$B$13+RADIANS($E$13))</f>
        <v>-63.6569507546588</v>
      </c>
      <c r="E940" s="5" t="n">
        <f aca="false">$D$14*SQRT(2)*SIN(2*PI()*frequence*$A940*0.001*$B$14+RADIANS($E$14))</f>
        <v>-30.5708644972303</v>
      </c>
      <c r="F940" s="5" t="n">
        <f aca="false">$D$15*SQRT(2)*SIN(2*PI()*frequence*$A940*0.001*$B$15+RADIANS($E$15))</f>
        <v>-0.799915782035691</v>
      </c>
      <c r="G940" s="5" t="n">
        <f aca="false">$D$16*SQRT(2)*SIN(2*PI()*frequence*$A940*0.001*$B$16+RADIANS($E$16))</f>
        <v>17.4318489100483</v>
      </c>
      <c r="H940" s="5" t="n">
        <f aca="false">$D$17*SQRT(2)*SIN(2*PI()*frequence*$A940*0.001*$B$17+RADIANS($E$17))</f>
        <v>21.2055812200591</v>
      </c>
      <c r="I940" s="5" t="n">
        <f aca="false">$D$18*SQRT(2)*SIN(2*PI()*frequence*$A940*0.001*$B$18+RADIANS($E$18))</f>
        <v>13.4147266540191</v>
      </c>
      <c r="J940" s="5" t="n">
        <f aca="false">$D$19*SQRT(2)*SIN(2*PI()*frequence*$A940*0.001*$B$19+RADIANS($E$19))</f>
        <v>0.799663160059267</v>
      </c>
      <c r="K940" s="5" t="n">
        <f aca="false">$D$20*SQRT(2)*SIN(2*PI()*frequence*$A940*0.001*$B$20+RADIANS($E$20))</f>
        <v>-9.42214052089113</v>
      </c>
      <c r="L940" s="5" t="n">
        <f aca="false">$D$21*SQRT(2)*SIN(2*PI()*frequence*$A940*0.001*$B$21+RADIANS($E$21))</f>
        <v>-12.7072709733754</v>
      </c>
      <c r="M940" s="5" t="n">
        <f aca="false">$D$22*SQRT(2)*SIN(2*PI()*frequence*$A940*0.001*$B$22+RADIANS($E$22))</f>
        <v>-8.73038804203917</v>
      </c>
      <c r="N940" s="5" t="n">
        <f aca="false">$D$23*SQRT(2)*SIN(2*PI()*frequence*$A940*0.001*$B$23+RADIANS($E$23))</f>
        <v>-0.799242229806271</v>
      </c>
      <c r="O940" s="5" t="n">
        <f aca="false">$D$24*SQRT(2)*SIN(2*PI()*frequence*$A940*0.001*$B$24+RADIANS($E$24))</f>
        <v>6.33736336866803</v>
      </c>
      <c r="P940" s="5" t="n">
        <f aca="false">$D$25*SQRT(2)*SIN(2*PI()*frequence*$A940*0.001*$B$25+RADIANS($E$25))</f>
        <v>9.05940502143462</v>
      </c>
      <c r="Q940" s="5" t="n">
        <f aca="false">$D$26*SQRT(2)*SIN(2*PI()*frequence*$A940*0.001*$B$26+RADIANS($E$26))</f>
        <v>6.5403195362951</v>
      </c>
      <c r="R940" s="5" t="n">
        <f aca="false">$D$27*SQRT(2)*SIN(2*PI()*frequence*$A940*0.001*$B$27+RADIANS($E$27))</f>
        <v>0.798653150787543</v>
      </c>
      <c r="S940" s="5" t="n">
        <f aca="false">$D$28*SQRT(2)*SIN(2*PI()*frequence*$A940*0.001*$B$28+RADIANS($E$28))</f>
        <v>-4.70118507696449</v>
      </c>
      <c r="T940" s="5" t="n">
        <f aca="false">$D$29*SQRT(2)*SIN(2*PI()*frequence*$A940*0.001*$B$29+RADIANS($E$29))</f>
        <v>-7.02836229250113</v>
      </c>
      <c r="U940" s="5" t="n">
        <f aca="false">$D$30*SQRT(2)*SIN(2*PI()*frequence*$A940*0.001*$B$30+RADIANS($E$30))</f>
        <v>-5.26912381770607</v>
      </c>
    </row>
    <row r="941" s="5" customFormat="true" ht="12.75" hidden="false" customHeight="false" outlineLevel="0" collapsed="false">
      <c r="A941" s="5" t="n">
        <v>17.54</v>
      </c>
      <c r="B941" s="5" t="n">
        <f aca="false">SUM(C941:U941)+vdc</f>
        <v>-157.38603760552</v>
      </c>
      <c r="C941" s="5" t="n">
        <f aca="false">$D$12*SQRT(2)*SIN(2*PI()*frequence*$A941*0.001*$B$12+RADIANS($E$12))</f>
        <v>-88.8931820229083</v>
      </c>
      <c r="D941" s="5" t="n">
        <f aca="false">$D$13*SQRT(2)*SIN(2*PI()*frequence*$A941*0.001*$B$13+RADIANS($E$13))</f>
        <v>-63.6418721021005</v>
      </c>
      <c r="E941" s="5" t="n">
        <f aca="false">$D$14*SQRT(2)*SIN(2*PI()*frequence*$A941*0.001*$B$14+RADIANS($E$14))</f>
        <v>-31.1203234399678</v>
      </c>
      <c r="F941" s="5" t="n">
        <f aca="false">$D$15*SQRT(2)*SIN(2*PI()*frequence*$A941*0.001*$B$15+RADIANS($E$15))</f>
        <v>-1.59932632011845</v>
      </c>
      <c r="G941" s="5" t="n">
        <f aca="false">$D$16*SQRT(2)*SIN(2*PI()*frequence*$A941*0.001*$B$16+RADIANS($E$16))</f>
        <v>16.8401683666529</v>
      </c>
      <c r="H941" s="5" t="n">
        <f aca="false">$D$17*SQRT(2)*SIN(2*PI()*frequence*$A941*0.001*$B$17+RADIANS($E$17))</f>
        <v>21.1603690699407</v>
      </c>
      <c r="I941" s="5" t="n">
        <f aca="false">$D$18*SQRT(2)*SIN(2*PI()*frequence*$A941*0.001*$B$18+RADIANS($E$18))</f>
        <v>13.9418458147517</v>
      </c>
      <c r="J941" s="5" t="n">
        <f aca="false">$D$19*SQRT(2)*SIN(2*PI()*frequence*$A941*0.001*$B$19+RADIANS($E$19))</f>
        <v>1.597306301575</v>
      </c>
      <c r="K941" s="5" t="n">
        <f aca="false">$D$20*SQRT(2)*SIN(2*PI()*frequence*$A941*0.001*$B$20+RADIANS($E$20))</f>
        <v>-8.81064477883673</v>
      </c>
      <c r="L941" s="5" t="n">
        <f aca="false">$D$21*SQRT(2)*SIN(2*PI()*frequence*$A941*0.001*$B$21+RADIANS($E$21))</f>
        <v>-12.6319967062671</v>
      </c>
      <c r="M941" s="5" t="n">
        <f aca="false">$D$22*SQRT(2)*SIN(2*PI()*frequence*$A941*0.001*$B$22+RADIANS($E$22))</f>
        <v>-9.23439480900302</v>
      </c>
      <c r="N941" s="5" t="n">
        <f aca="false">$D$23*SQRT(2)*SIN(2*PI()*frequence*$A941*0.001*$B$23+RADIANS($E$23))</f>
        <v>-1.59394300583061</v>
      </c>
      <c r="O941" s="5" t="n">
        <f aca="false">$D$24*SQRT(2)*SIN(2*PI()*frequence*$A941*0.001*$B$24+RADIANS($E$24))</f>
        <v>5.70695816195953</v>
      </c>
      <c r="P941" s="5" t="n">
        <f aca="false">$D$25*SQRT(2)*SIN(2*PI()*frequence*$A941*0.001*$B$25+RADIANS($E$25))</f>
        <v>8.95418746470318</v>
      </c>
      <c r="Q941" s="5" t="n">
        <f aca="false">$D$26*SQRT(2)*SIN(2*PI()*frequence*$A941*0.001*$B$26+RADIANS($E$26))</f>
        <v>7.02047795899092</v>
      </c>
      <c r="R941" s="5" t="n">
        <f aca="false">$D$27*SQRT(2)*SIN(2*PI()*frequence*$A941*0.001*$B$27+RADIANS($E$27))</f>
        <v>1.58924152918269</v>
      </c>
      <c r="S941" s="5" t="n">
        <f aca="false">$D$28*SQRT(2)*SIN(2*PI()*frequence*$A941*0.001*$B$28+RADIANS($E$28))</f>
        <v>-4.05280574532085</v>
      </c>
      <c r="T941" s="5" t="n">
        <f aca="false">$D$29*SQRT(2)*SIN(2*PI()*frequence*$A941*0.001*$B$29+RADIANS($E$29))</f>
        <v>-6.89336751021646</v>
      </c>
      <c r="U941" s="5" t="n">
        <f aca="false">$D$30*SQRT(2)*SIN(2*PI()*frequence*$A941*0.001*$B$30+RADIANS($E$30))</f>
        <v>-5.72473583270704</v>
      </c>
    </row>
    <row r="942" s="5" customFormat="true" ht="12.75" hidden="false" customHeight="false" outlineLevel="0" collapsed="false">
      <c r="A942" s="5" t="n">
        <v>17.56</v>
      </c>
      <c r="B942" s="5" t="n">
        <f aca="false">SUM(C942:U942)+vdc</f>
        <v>-157.100804917673</v>
      </c>
      <c r="C942" s="5" t="n">
        <f aca="false">$D$12*SQRT(2)*SIN(2*PI()*frequence*$A942*0.001*$B$12+RADIANS($E$12))</f>
        <v>-88.3186819297137</v>
      </c>
      <c r="D942" s="5" t="n">
        <f aca="false">$D$13*SQRT(2)*SIN(2*PI()*frequence*$A942*0.001*$B$13+RADIANS($E$13))</f>
        <v>-63.6167436601772</v>
      </c>
      <c r="E942" s="5" t="n">
        <f aca="false">$D$14*SQRT(2)*SIN(2*PI()*frequence*$A942*0.001*$B$14+RADIANS($E$14))</f>
        <v>-31.6587254799704</v>
      </c>
      <c r="F942" s="5" t="n">
        <f aca="false">$D$15*SQRT(2)*SIN(2*PI()*frequence*$A942*0.001*$B$15+RADIANS($E$15))</f>
        <v>-2.39772668941842</v>
      </c>
      <c r="G942" s="5" t="n">
        <f aca="false">$D$16*SQRT(2)*SIN(2*PI()*frequence*$A942*0.001*$B$16+RADIANS($E$16))</f>
        <v>16.2318686102179</v>
      </c>
      <c r="H942" s="5" t="n">
        <f aca="false">$D$17*SQRT(2)*SIN(2*PI()*frequence*$A942*0.001*$B$17+RADIANS($E$17))</f>
        <v>21.0850868775034</v>
      </c>
      <c r="I942" s="5" t="n">
        <f aca="false">$D$18*SQRT(2)*SIN(2*PI()*frequence*$A942*0.001*$B$18+RADIANS($E$18))</f>
        <v>14.4419996242637</v>
      </c>
      <c r="J942" s="5" t="n">
        <f aca="false">$D$19*SQRT(2)*SIN(2*PI()*frequence*$A942*0.001*$B$19+RADIANS($E$19))</f>
        <v>2.39091450874599</v>
      </c>
      <c r="K942" s="5" t="n">
        <f aca="false">$D$20*SQRT(2)*SIN(2*PI()*frequence*$A942*0.001*$B$20+RADIANS($E$20))</f>
        <v>-8.17098228840924</v>
      </c>
      <c r="L942" s="5" t="n">
        <f aca="false">$D$21*SQRT(2)*SIN(2*PI()*frequence*$A942*0.001*$B$21+RADIANS($E$21))</f>
        <v>-12.5068697191695</v>
      </c>
      <c r="M942" s="5" t="n">
        <f aca="false">$D$22*SQRT(2)*SIN(2*PI()*frequence*$A942*0.001*$B$22+RADIANS($E$22))</f>
        <v>-9.69430745823807</v>
      </c>
      <c r="N942" s="5" t="n">
        <f aca="false">$D$23*SQRT(2)*SIN(2*PI()*frequence*$A942*0.001*$B$23+RADIANS($E$23))</f>
        <v>-2.37958667973833</v>
      </c>
      <c r="O942" s="5" t="n">
        <f aca="false">$D$24*SQRT(2)*SIN(2*PI()*frequence*$A942*0.001*$B$24+RADIANS($E$24))</f>
        <v>5.03849813681341</v>
      </c>
      <c r="P942" s="5" t="n">
        <f aca="false">$D$25*SQRT(2)*SIN(2*PI()*frequence*$A942*0.001*$B$25+RADIANS($E$25))</f>
        <v>8.77972913088403</v>
      </c>
      <c r="Q942" s="5" t="n">
        <f aca="false">$D$26*SQRT(2)*SIN(2*PI()*frequence*$A942*0.001*$B$26+RADIANS($E$26))</f>
        <v>7.43832212231615</v>
      </c>
      <c r="R942" s="5" t="n">
        <f aca="false">$D$27*SQRT(2)*SIN(2*PI()*frequence*$A942*0.001*$B$27+RADIANS($E$27))</f>
        <v>2.36378180059092</v>
      </c>
      <c r="S942" s="5" t="n">
        <f aca="false">$D$28*SQRT(2)*SIN(2*PI()*frequence*$A942*0.001*$B$28+RADIANS($E$28))</f>
        <v>-3.35823083483156</v>
      </c>
      <c r="T942" s="5" t="n">
        <f aca="false">$D$29*SQRT(2)*SIN(2*PI()*frequence*$A942*0.001*$B$29+RADIANS($E$29))</f>
        <v>-6.67029355894335</v>
      </c>
      <c r="U942" s="5" t="n">
        <f aca="false">$D$30*SQRT(2)*SIN(2*PI()*frequence*$A942*0.001*$B$30+RADIANS($E$30))</f>
        <v>-6.09885743039849</v>
      </c>
    </row>
    <row r="943" s="5" customFormat="true" ht="12.75" hidden="false" customHeight="false" outlineLevel="0" collapsed="false">
      <c r="A943" s="5" t="n">
        <v>17.58</v>
      </c>
      <c r="B943" s="5" t="n">
        <f aca="false">SUM(C943:U943)+vdc</f>
        <v>-156.714997493522</v>
      </c>
      <c r="C943" s="5" t="n">
        <f aca="false">$D$12*SQRT(2)*SIN(2*PI()*frequence*$A943*0.001*$B$12+RADIANS($E$12))</f>
        <v>-87.7406951661822</v>
      </c>
      <c r="D943" s="5" t="n">
        <f aca="false">$D$13*SQRT(2)*SIN(2*PI()*frequence*$A943*0.001*$B$13+RADIANS($E$13))</f>
        <v>-63.5815693969614</v>
      </c>
      <c r="E943" s="5" t="n">
        <f aca="false">$D$14*SQRT(2)*SIN(2*PI()*frequence*$A943*0.001*$B$14+RADIANS($E$14))</f>
        <v>-32.1858793255566</v>
      </c>
      <c r="F943" s="5" t="n">
        <f aca="false">$D$15*SQRT(2)*SIN(2*PI()*frequence*$A943*0.001*$B$15+RADIANS($E$15))</f>
        <v>-3.19461260315003</v>
      </c>
      <c r="G943" s="5" t="n">
        <f aca="false">$D$16*SQRT(2)*SIN(2*PI()*frequence*$A943*0.001*$B$16+RADIANS($E$16))</f>
        <v>15.6075499591617</v>
      </c>
      <c r="H943" s="5" t="n">
        <f aca="false">$D$17*SQRT(2)*SIN(2*PI()*frequence*$A943*0.001*$B$17+RADIANS($E$17))</f>
        <v>20.9798416228621</v>
      </c>
      <c r="I943" s="5" t="n">
        <f aca="false">$D$18*SQRT(2)*SIN(2*PI()*frequence*$A943*0.001*$B$18+RADIANS($E$18))</f>
        <v>14.9142207197454</v>
      </c>
      <c r="J943" s="5" t="n">
        <f aca="false">$D$19*SQRT(2)*SIN(2*PI()*frequence*$A943*0.001*$B$19+RADIANS($E$19))</f>
        <v>3.1784830583654</v>
      </c>
      <c r="K943" s="5" t="n">
        <f aca="false">$D$20*SQRT(2)*SIN(2*PI()*frequence*$A943*0.001*$B$20+RADIANS($E$20))</f>
        <v>-7.50519798648463</v>
      </c>
      <c r="L943" s="5" t="n">
        <f aca="false">$D$21*SQRT(2)*SIN(2*PI()*frequence*$A943*0.001*$B$21+RADIANS($E$21))</f>
        <v>-12.3323838311356</v>
      </c>
      <c r="M943" s="5" t="n">
        <f aca="false">$D$22*SQRT(2)*SIN(2*PI()*frequence*$A943*0.001*$B$22+RADIANS($E$22))</f>
        <v>-10.1079299126954</v>
      </c>
      <c r="N943" s="5" t="n">
        <f aca="false">$D$23*SQRT(2)*SIN(2*PI()*frequence*$A943*0.001*$B$23+RADIANS($E$23))</f>
        <v>-3.1517090674546</v>
      </c>
      <c r="O943" s="5" t="n">
        <f aca="false">$D$24*SQRT(2)*SIN(2*PI()*frequence*$A943*0.001*$B$24+RADIANS($E$24))</f>
        <v>4.33644068089009</v>
      </c>
      <c r="P943" s="5" t="n">
        <f aca="false">$D$25*SQRT(2)*SIN(2*PI()*frequence*$A943*0.001*$B$25+RADIANS($E$25))</f>
        <v>8.53737906819073</v>
      </c>
      <c r="Q943" s="5" t="n">
        <f aca="false">$D$26*SQRT(2)*SIN(2*PI()*frequence*$A943*0.001*$B$26+RADIANS($E$26))</f>
        <v>7.79014321189643</v>
      </c>
      <c r="R943" s="5" t="n">
        <f aca="false">$D$27*SQRT(2)*SIN(2*PI()*frequence*$A943*0.001*$B$27+RADIANS($E$27))</f>
        <v>3.11445268365707</v>
      </c>
      <c r="S943" s="5" t="n">
        <f aca="false">$D$28*SQRT(2)*SIN(2*PI()*frequence*$A943*0.001*$B$28+RADIANS($E$28))</f>
        <v>-2.62537740149633</v>
      </c>
      <c r="T943" s="5" t="n">
        <f aca="false">$D$29*SQRT(2)*SIN(2*PI()*frequence*$A943*0.001*$B$29+RADIANS($E$29))</f>
        <v>-6.36199073909322</v>
      </c>
      <c r="U943" s="5" t="n">
        <f aca="false">$D$30*SQRT(2)*SIN(2*PI()*frequence*$A943*0.001*$B$30+RADIANS($E$30))</f>
        <v>-6.38616306808104</v>
      </c>
    </row>
    <row r="944" s="5" customFormat="true" ht="12.75" hidden="false" customHeight="false" outlineLevel="0" collapsed="false">
      <c r="A944" s="5" t="n">
        <v>17.6</v>
      </c>
      <c r="B944" s="5" t="n">
        <f aca="false">SUM(C944:U944)+vdc</f>
        <v>-156.238895378365</v>
      </c>
      <c r="C944" s="5" t="n">
        <f aca="false">$D$12*SQRT(2)*SIN(2*PI()*frequence*$A944*0.001*$B$12+RADIANS($E$12))</f>
        <v>-87.1592445502416</v>
      </c>
      <c r="D944" s="5" t="n">
        <f aca="false">$D$13*SQRT(2)*SIN(2*PI()*frequence*$A944*0.001*$B$13+RADIANS($E$13))</f>
        <v>-63.5363548668768</v>
      </c>
      <c r="E944" s="5" t="n">
        <f aca="false">$D$14*SQRT(2)*SIN(2*PI()*frequence*$A944*0.001*$B$14+RADIANS($E$14))</f>
        <v>-32.7015976814754</v>
      </c>
      <c r="F944" s="5" t="n">
        <f aca="false">$D$15*SQRT(2)*SIN(2*PI()*frequence*$A944*0.001*$B$15+RADIANS($E$15))</f>
        <v>-3.98948073109008</v>
      </c>
      <c r="G944" s="5" t="n">
        <f aca="false">$D$16*SQRT(2)*SIN(2*PI()*frequence*$A944*0.001*$B$16+RADIANS($E$16))</f>
        <v>14.9678285406182</v>
      </c>
      <c r="H944" s="5" t="n">
        <f aca="false">$D$17*SQRT(2)*SIN(2*PI()*frequence*$A944*0.001*$B$17+RADIANS($E$17))</f>
        <v>20.8447828652825</v>
      </c>
      <c r="I944" s="5" t="n">
        <f aca="false">$D$18*SQRT(2)*SIN(2*PI()*frequence*$A944*0.001*$B$18+RADIANS($E$18))</f>
        <v>15.3575957639054</v>
      </c>
      <c r="J944" s="5" t="n">
        <f aca="false">$D$19*SQRT(2)*SIN(2*PI()*frequence*$A944*0.001*$B$19+RADIANS($E$19))</f>
        <v>3.9580224839253</v>
      </c>
      <c r="K944" s="5" t="n">
        <f aca="false">$D$20*SQRT(2)*SIN(2*PI()*frequence*$A944*0.001*$B$20+RADIANS($E$20))</f>
        <v>-6.81542031875288</v>
      </c>
      <c r="L944" s="5" t="n">
        <f aca="false">$D$21*SQRT(2)*SIN(2*PI()*frequence*$A944*0.001*$B$21+RADIANS($E$21))</f>
        <v>-12.1092276582505</v>
      </c>
      <c r="M944" s="5" t="n">
        <f aca="false">$D$22*SQRT(2)*SIN(2*PI()*frequence*$A944*0.001*$B$22+RADIANS($E$22))</f>
        <v>-10.4732871304173</v>
      </c>
      <c r="N944" s="5" t="n">
        <f aca="false">$D$23*SQRT(2)*SIN(2*PI()*frequence*$A944*0.001*$B$23+RADIANS($E$23))</f>
        <v>-3.90592281555068</v>
      </c>
      <c r="O944" s="5" t="n">
        <f aca="false">$D$24*SQRT(2)*SIN(2*PI()*frequence*$A944*0.001*$B$24+RADIANS($E$24))</f>
        <v>3.60546721435439</v>
      </c>
      <c r="P944" s="5" t="n">
        <f aca="false">$D$25*SQRT(2)*SIN(2*PI()*frequence*$A944*0.001*$B$25+RADIANS($E$25))</f>
        <v>8.22901131675633</v>
      </c>
      <c r="Q944" s="5" t="n">
        <f aca="false">$D$26*SQRT(2)*SIN(2*PI()*frequence*$A944*0.001*$B$26+RADIANS($E$26))</f>
        <v>8.07281843883371</v>
      </c>
      <c r="R944" s="5" t="n">
        <f aca="false">$D$27*SQRT(2)*SIN(2*PI()*frequence*$A944*0.001*$B$27+RADIANS($E$27))</f>
        <v>3.83367392929855</v>
      </c>
      <c r="S944" s="5" t="n">
        <f aca="false">$D$28*SQRT(2)*SIN(2*PI()*frequence*$A944*0.001*$B$28+RADIANS($E$28))</f>
        <v>-1.86259881596478</v>
      </c>
      <c r="T944" s="5" t="n">
        <f aca="false">$D$29*SQRT(2)*SIN(2*PI()*frequence*$A944*0.001*$B$29+RADIANS($E$29))</f>
        <v>-5.97239835262983</v>
      </c>
      <c r="U944" s="5" t="n">
        <f aca="false">$D$30*SQRT(2)*SIN(2*PI()*frequence*$A944*0.001*$B$30+RADIANS($E$30))</f>
        <v>-6.58256301008923</v>
      </c>
    </row>
    <row r="945" s="5" customFormat="true" ht="12.75" hidden="false" customHeight="false" outlineLevel="0" collapsed="false">
      <c r="A945" s="5" t="n">
        <v>17.62</v>
      </c>
      <c r="B945" s="5" t="n">
        <f aca="false">SUM(C945:U945)+vdc</f>
        <v>-155.684292198855</v>
      </c>
      <c r="C945" s="5" t="n">
        <f aca="false">$D$12*SQRT(2)*SIN(2*PI()*frequence*$A945*0.001*$B$12+RADIANS($E$12))</f>
        <v>-86.5743530365668</v>
      </c>
      <c r="D945" s="5" t="n">
        <f aca="false">$D$13*SQRT(2)*SIN(2*PI()*frequence*$A945*0.001*$B$13+RADIANS($E$13))</f>
        <v>-63.481107209822</v>
      </c>
      <c r="E945" s="5" t="n">
        <f aca="false">$D$14*SQRT(2)*SIN(2*PI()*frequence*$A945*0.001*$B$14+RADIANS($E$14))</f>
        <v>-33.2056973154504</v>
      </c>
      <c r="F945" s="5" t="n">
        <f aca="false">$D$15*SQRT(2)*SIN(2*PI()*frequence*$A945*0.001*$B$15+RADIANS($E$15))</f>
        <v>-4.78182901749223</v>
      </c>
      <c r="G945" s="5" t="n">
        <f aca="false">$D$16*SQRT(2)*SIN(2*PI()*frequence*$A945*0.001*$B$16+RADIANS($E$16))</f>
        <v>14.3133356823929</v>
      </c>
      <c r="H945" s="5" t="n">
        <f aca="false">$D$17*SQRT(2)*SIN(2*PI()*frequence*$A945*0.001*$B$17+RADIANS($E$17))</f>
        <v>20.6801025306494</v>
      </c>
      <c r="I945" s="5" t="n">
        <f aca="false">$D$18*SQRT(2)*SIN(2*PI()*frequence*$A945*0.001*$B$18+RADIANS($E$18))</f>
        <v>15.771267211484</v>
      </c>
      <c r="J945" s="5" t="n">
        <f aca="false">$D$19*SQRT(2)*SIN(2*PI()*frequence*$A945*0.001*$B$19+RADIANS($E$19))</f>
        <v>4.72756360118208</v>
      </c>
      <c r="K945" s="5" t="n">
        <f aca="false">$D$20*SQRT(2)*SIN(2*PI()*frequence*$A945*0.001*$B$20+RADIANS($E$20))</f>
        <v>-6.10385443528943</v>
      </c>
      <c r="L945" s="5" t="n">
        <f aca="false">$D$21*SQRT(2)*SIN(2*PI()*frequence*$A945*0.001*$B$21+RADIANS($E$21))</f>
        <v>-11.8382818959781</v>
      </c>
      <c r="M945" s="5" t="n">
        <f aca="false">$D$22*SQRT(2)*SIN(2*PI()*frequence*$A945*0.001*$B$22+RADIANS($E$22))</f>
        <v>-10.7886345353372</v>
      </c>
      <c r="N945" s="5" t="n">
        <f aca="false">$D$23*SQRT(2)*SIN(2*PI()*frequence*$A945*0.001*$B$23+RADIANS($E$23))</f>
        <v>-4.63794233106011</v>
      </c>
      <c r="O945" s="5" t="n">
        <f aca="false">$D$24*SQRT(2)*SIN(2*PI()*frequence*$A945*0.001*$B$24+RADIANS($E$24))</f>
        <v>2.85045197349136</v>
      </c>
      <c r="P945" s="5" t="n">
        <f aca="false">$D$25*SQRT(2)*SIN(2*PI()*frequence*$A945*0.001*$B$25+RADIANS($E$25))</f>
        <v>7.8570104170903</v>
      </c>
      <c r="Q945" s="5" t="n">
        <f aca="false">$D$26*SQRT(2)*SIN(2*PI()*frequence*$A945*0.001*$B$26+RADIANS($E$26))</f>
        <v>8.28383875780206</v>
      </c>
      <c r="R945" s="5" t="n">
        <f aca="false">$D$27*SQRT(2)*SIN(2*PI()*frequence*$A945*0.001*$B$27+RADIANS($E$27))</f>
        <v>4.51418286580352</v>
      </c>
      <c r="S945" s="5" t="n">
        <f aca="false">$D$28*SQRT(2)*SIN(2*PI()*frequence*$A945*0.001*$B$28+RADIANS($E$28))</f>
        <v>-1.07858954831626</v>
      </c>
      <c r="T945" s="5" t="n">
        <f aca="false">$D$29*SQRT(2)*SIN(2*PI()*frequence*$A945*0.001*$B$29+RADIANS($E$29))</f>
        <v>-5.50649436911484</v>
      </c>
      <c r="U945" s="5" t="n">
        <f aca="false">$D$30*SQRT(2)*SIN(2*PI()*frequence*$A945*0.001*$B$30+RADIANS($E$30))</f>
        <v>-6.68526154432354</v>
      </c>
    </row>
    <row r="946" s="5" customFormat="true" ht="12.75" hidden="false" customHeight="false" outlineLevel="0" collapsed="false">
      <c r="A946" s="5" t="n">
        <v>17.64</v>
      </c>
      <c r="B946" s="5" t="n">
        <f aca="false">SUM(C946:U946)+vdc</f>
        <v>-155.064344382931</v>
      </c>
      <c r="C946" s="5" t="n">
        <f aca="false">$D$12*SQRT(2)*SIN(2*PI()*frequence*$A946*0.001*$B$12+RADIANS($E$12))</f>
        <v>-85.9860437156732</v>
      </c>
      <c r="D946" s="5" t="n">
        <f aca="false">$D$13*SQRT(2)*SIN(2*PI()*frequence*$A946*0.001*$B$13+RADIANS($E$13))</f>
        <v>-63.4158351500424</v>
      </c>
      <c r="E946" s="5" t="n">
        <f aca="false">$D$14*SQRT(2)*SIN(2*PI()*frequence*$A946*0.001*$B$14+RADIANS($E$14))</f>
        <v>-33.6979991232821</v>
      </c>
      <c r="F946" s="5" t="n">
        <f aca="false">$D$15*SQRT(2)*SIN(2*PI()*frequence*$A946*0.001*$B$15+RADIANS($E$15))</f>
        <v>-5.57115699819598</v>
      </c>
      <c r="G946" s="5" t="n">
        <f aca="false">$D$16*SQRT(2)*SIN(2*PI()*frequence*$A946*0.001*$B$16+RADIANS($E$16))</f>
        <v>13.6447172899191</v>
      </c>
      <c r="H946" s="5" t="n">
        <f aca="false">$D$17*SQRT(2)*SIN(2*PI()*frequence*$A946*0.001*$B$17+RADIANS($E$17))</f>
        <v>20.4860346387294</v>
      </c>
      <c r="I946" s="5" t="n">
        <f aca="false">$D$18*SQRT(2)*SIN(2*PI()*frequence*$A946*0.001*$B$18+RADIANS($E$18))</f>
        <v>16.154434967858</v>
      </c>
      <c r="J946" s="5" t="n">
        <f aca="false">$D$19*SQRT(2)*SIN(2*PI()*frequence*$A946*0.001*$B$19+RADIANS($E$19))</f>
        <v>5.48516248248654</v>
      </c>
      <c r="K946" s="5" t="n">
        <f aca="false">$D$20*SQRT(2)*SIN(2*PI()*frequence*$A946*0.001*$B$20+RADIANS($E$20))</f>
        <v>-5.37277514091223</v>
      </c>
      <c r="L946" s="5" t="n">
        <f aca="false">$D$21*SQRT(2)*SIN(2*PI()*frequence*$A946*0.001*$B$21+RADIANS($E$21))</f>
        <v>-11.5206158434589</v>
      </c>
      <c r="M946" s="5" t="n">
        <f aca="false">$D$22*SQRT(2)*SIN(2*PI()*frequence*$A946*0.001*$B$22+RADIANS($E$22))</f>
        <v>-11.0524663476088</v>
      </c>
      <c r="N946" s="5" t="n">
        <f aca="false">$D$23*SQRT(2)*SIN(2*PI()*frequence*$A946*0.001*$B$23+RADIANS($E$23))</f>
        <v>-5.34360813307328</v>
      </c>
      <c r="O946" s="5" t="n">
        <f aca="false">$D$24*SQRT(2)*SIN(2*PI()*frequence*$A946*0.001*$B$24+RADIANS($E$24))</f>
        <v>2.07642950859813</v>
      </c>
      <c r="P946" s="5" t="n">
        <f aca="false">$D$25*SQRT(2)*SIN(2*PI()*frequence*$A946*0.001*$B$25+RADIANS($E$25))</f>
        <v>7.42425297094706</v>
      </c>
      <c r="Q946" s="5" t="n">
        <f aca="false">$D$26*SQRT(2)*SIN(2*PI()*frequence*$A946*0.001*$B$26+RADIANS($E$26))</f>
        <v>8.42133113751139</v>
      </c>
      <c r="R946" s="5" t="n">
        <f aca="false">$D$27*SQRT(2)*SIN(2*PI()*frequence*$A946*0.001*$B$27+RADIANS($E$27))</f>
        <v>5.14910773704289</v>
      </c>
      <c r="S946" s="5" t="n">
        <f aca="false">$D$28*SQRT(2)*SIN(2*PI()*frequence*$A946*0.001*$B$28+RADIANS($E$28))</f>
        <v>-0.282286064844919</v>
      </c>
      <c r="T946" s="5" t="n">
        <f aca="false">$D$29*SQRT(2)*SIN(2*PI()*frequence*$A946*0.001*$B$29+RADIANS($E$29))</f>
        <v>-4.97023182030471</v>
      </c>
      <c r="U946" s="5" t="n">
        <f aca="false">$D$30*SQRT(2)*SIN(2*PI()*frequence*$A946*0.001*$B$30+RADIANS($E$30))</f>
        <v>-6.69279677862751</v>
      </c>
    </row>
    <row r="947" s="5" customFormat="true" ht="12.75" hidden="false" customHeight="false" outlineLevel="0" collapsed="false">
      <c r="A947" s="5" t="n">
        <v>17.66</v>
      </c>
      <c r="B947" s="5" t="n">
        <f aca="false">SUM(C947:U947)+vdc</f>
        <v>-154.39339806527</v>
      </c>
      <c r="C947" s="5" t="n">
        <f aca="false">$D$12*SQRT(2)*SIN(2*PI()*frequence*$A947*0.001*$B$12+RADIANS($E$12))</f>
        <v>-85.3943398130054</v>
      </c>
      <c r="D947" s="5" t="n">
        <f aca="false">$D$13*SQRT(2)*SIN(2*PI()*frequence*$A947*0.001*$B$13+RADIANS($E$13))</f>
        <v>-63.3405489947529</v>
      </c>
      <c r="E947" s="5" t="n">
        <f aca="false">$D$14*SQRT(2)*SIN(2*PI()*frequence*$A947*0.001*$B$14+RADIANS($E$14))</f>
        <v>-34.1783281924822</v>
      </c>
      <c r="F947" s="5" t="n">
        <f aca="false">$D$15*SQRT(2)*SIN(2*PI()*frequence*$A947*0.001*$B$15+RADIANS($E$15))</f>
        <v>-6.35696611673082</v>
      </c>
      <c r="G947" s="5" t="n">
        <f aca="false">$D$16*SQRT(2)*SIN(2*PI()*frequence*$A947*0.001*$B$16+RADIANS($E$16))</f>
        <v>12.9626332088269</v>
      </c>
      <c r="H947" s="5" t="n">
        <f aca="false">$D$17*SQRT(2)*SIN(2*PI()*frequence*$A947*0.001*$B$17+RADIANS($E$17))</f>
        <v>20.2628549706161</v>
      </c>
      <c r="I947" s="5" t="n">
        <f aca="false">$D$18*SQRT(2)*SIN(2*PI()*frequence*$A947*0.001*$B$18+RADIANS($E$18))</f>
        <v>16.5063579365283</v>
      </c>
      <c r="J947" s="5" t="n">
        <f aca="false">$D$19*SQRT(2)*SIN(2*PI()*frequence*$A947*0.001*$B$19+RADIANS($E$19))</f>
        <v>6.22890536731416</v>
      </c>
      <c r="K947" s="5" t="n">
        <f aca="false">$D$20*SQRT(2)*SIN(2*PI()*frequence*$A947*0.001*$B$20+RADIANS($E$20))</f>
        <v>-4.62451962285813</v>
      </c>
      <c r="L947" s="5" t="n">
        <f aca="false">$D$21*SQRT(2)*SIN(2*PI()*frequence*$A947*0.001*$B$21+RADIANS($E$21))</f>
        <v>-11.1574831834743</v>
      </c>
      <c r="M947" s="5" t="n">
        <f aca="false">$D$22*SQRT(2)*SIN(2*PI()*frequence*$A947*0.001*$B$22+RADIANS($E$22))</f>
        <v>-11.263522773685</v>
      </c>
      <c r="N947" s="5" t="n">
        <f aca="false">$D$23*SQRT(2)*SIN(2*PI()*frequence*$A947*0.001*$B$23+RADIANS($E$23))</f>
        <v>-6.01891048773793</v>
      </c>
      <c r="O947" s="5" t="n">
        <f aca="false">$D$24*SQRT(2)*SIN(2*PI()*frequence*$A947*0.001*$B$24+RADIANS($E$24))</f>
        <v>1.28856111287718</v>
      </c>
      <c r="P947" s="5" t="n">
        <f aca="false">$D$25*SQRT(2)*SIN(2*PI()*frequence*$A947*0.001*$B$25+RADIANS($E$25))</f>
        <v>6.93408539719247</v>
      </c>
      <c r="Q947" s="5" t="n">
        <f aca="false">$D$26*SQRT(2)*SIN(2*PI()*frequence*$A947*0.001*$B$26+RADIANS($E$26))</f>
        <v>8.48407518586582</v>
      </c>
      <c r="R947" s="5" t="n">
        <f aca="false">$D$27*SQRT(2)*SIN(2*PI()*frequence*$A947*0.001*$B$27+RADIANS($E$27))</f>
        <v>5.73203709323069</v>
      </c>
      <c r="S947" s="5" t="n">
        <f aca="false">$D$28*SQRT(2)*SIN(2*PI()*frequence*$A947*0.001*$B$28+RADIANS($E$28))</f>
        <v>0.517235033529536</v>
      </c>
      <c r="T947" s="5" t="n">
        <f aca="false">$D$29*SQRT(2)*SIN(2*PI()*frequence*$A947*0.001*$B$29+RADIANS($E$29))</f>
        <v>-4.37046273600766</v>
      </c>
      <c r="U947" s="5" t="n">
        <f aca="false">$D$30*SQRT(2)*SIN(2*PI()*frequence*$A947*0.001*$B$30+RADIANS($E$30))</f>
        <v>-6.60506145051675</v>
      </c>
    </row>
    <row r="948" s="5" customFormat="true" ht="12.75" hidden="false" customHeight="false" outlineLevel="0" collapsed="false">
      <c r="A948" s="5" t="n">
        <v>17.68</v>
      </c>
      <c r="B948" s="5" t="n">
        <f aca="false">SUM(C948:U948)+vdc</f>
        <v>-153.686795852771</v>
      </c>
      <c r="C948" s="5" t="n">
        <f aca="false">$D$12*SQRT(2)*SIN(2*PI()*frequence*$A948*0.001*$B$12+RADIANS($E$12))</f>
        <v>-84.7992646880202</v>
      </c>
      <c r="D948" s="5" t="n">
        <f aca="false">$D$13*SQRT(2)*SIN(2*PI()*frequence*$A948*0.001*$B$13+RADIANS($E$13))</f>
        <v>-63.2552606325102</v>
      </c>
      <c r="E948" s="5" t="n">
        <f aca="false">$D$14*SQRT(2)*SIN(2*PI()*frequence*$A948*0.001*$B$14+RADIANS($E$14))</f>
        <v>-34.6465138644197</v>
      </c>
      <c r="F948" s="5" t="n">
        <f aca="false">$D$15*SQRT(2)*SIN(2*PI()*frequence*$A948*0.001*$B$15+RADIANS($E$15))</f>
        <v>-7.13876003921494</v>
      </c>
      <c r="G948" s="5" t="n">
        <f aca="false">$D$16*SQRT(2)*SIN(2*PI()*frequence*$A948*0.001*$B$16+RADIANS($E$16))</f>
        <v>12.2677565737552</v>
      </c>
      <c r="H948" s="5" t="n">
        <f aca="false">$D$17*SQRT(2)*SIN(2*PI()*frequence*$A948*0.001*$B$17+RADIANS($E$17))</f>
        <v>20.01088067683</v>
      </c>
      <c r="I948" s="5" t="n">
        <f aca="false">$D$18*SQRT(2)*SIN(2*PI()*frequence*$A948*0.001*$B$18+RADIANS($E$18))</f>
        <v>16.8263554524969</v>
      </c>
      <c r="J948" s="5" t="n">
        <f aca="false">$D$19*SQRT(2)*SIN(2*PI()*frequence*$A948*0.001*$B$19+RADIANS($E$19))</f>
        <v>6.95691349658992</v>
      </c>
      <c r="K948" s="5" t="n">
        <f aca="false">$D$20*SQRT(2)*SIN(2*PI()*frequence*$A948*0.001*$B$20+RADIANS($E$20))</f>
        <v>-3.86147997902955</v>
      </c>
      <c r="L948" s="5" t="n">
        <f aca="false">$D$21*SQRT(2)*SIN(2*PI()*frequence*$A948*0.001*$B$21+RADIANS($E$21))</f>
        <v>-10.7503170347337</v>
      </c>
      <c r="M948" s="5" t="n">
        <f aca="false">$D$22*SQRT(2)*SIN(2*PI()*frequence*$A948*0.001*$B$22+RADIANS($E$22))</f>
        <v>-11.4207960218165</v>
      </c>
      <c r="N948" s="5" t="n">
        <f aca="false">$D$23*SQRT(2)*SIN(2*PI()*frequence*$A948*0.001*$B$23+RADIANS($E$23))</f>
        <v>-6.6600121923664</v>
      </c>
      <c r="O948" s="5" t="n">
        <f aca="false">$D$24*SQRT(2)*SIN(2*PI()*frequence*$A948*0.001*$B$24+RADIANS($E$24))</f>
        <v>0.492100406190327</v>
      </c>
      <c r="P948" s="5" t="n">
        <f aca="false">$D$25*SQRT(2)*SIN(2*PI()*frequence*$A948*0.001*$B$25+RADIANS($E$25))</f>
        <v>6.39029805467764</v>
      </c>
      <c r="Q948" s="5" t="n">
        <f aca="false">$D$26*SQRT(2)*SIN(2*PI()*frequence*$A948*0.001*$B$26+RADIANS($E$26))</f>
        <v>8.47151398225024</v>
      </c>
      <c r="R948" s="5" t="n">
        <f aca="false">$D$27*SQRT(2)*SIN(2*PI()*frequence*$A948*0.001*$B$27+RADIANS($E$27))</f>
        <v>6.25708453352595</v>
      </c>
      <c r="S948" s="5" t="n">
        <f aca="false">$D$28*SQRT(2)*SIN(2*PI()*frequence*$A948*0.001*$B$28+RADIANS($E$28))</f>
        <v>1.31086047016369</v>
      </c>
      <c r="T948" s="5" t="n">
        <f aca="false">$D$29*SQRT(2)*SIN(2*PI()*frequence*$A948*0.001*$B$29+RADIANS($E$29))</f>
        <v>-3.71485059310209</v>
      </c>
      <c r="U948" s="5" t="n">
        <f aca="false">$D$30*SQRT(2)*SIN(2*PI()*frequence*$A948*0.001*$B$30+RADIANS($E$30))</f>
        <v>-6.42330445403799</v>
      </c>
    </row>
    <row r="949" s="5" customFormat="true" ht="12.75" hidden="false" customHeight="false" outlineLevel="0" collapsed="false">
      <c r="A949" s="5" t="n">
        <v>17.7</v>
      </c>
      <c r="B949" s="5" t="n">
        <f aca="false">SUM(C949:U949)+vdc</f>
        <v>-152.960665945386</v>
      </c>
      <c r="C949" s="5" t="n">
        <f aca="false">$D$12*SQRT(2)*SIN(2*PI()*frequence*$A949*0.001*$B$12+RADIANS($E$12))</f>
        <v>-84.2008418332648</v>
      </c>
      <c r="D949" s="5" t="n">
        <f aca="false">$D$13*SQRT(2)*SIN(2*PI()*frequence*$A949*0.001*$B$13+RADIANS($E$13))</f>
        <v>-63.1599835313354</v>
      </c>
      <c r="E949" s="5" t="n">
        <f aca="false">$D$14*SQRT(2)*SIN(2*PI()*frequence*$A949*0.001*$B$14+RADIANS($E$14))</f>
        <v>-35.1023897949547</v>
      </c>
      <c r="F949" s="5" t="n">
        <f aca="false">$D$15*SQRT(2)*SIN(2*PI()*frequence*$A949*0.001*$B$15+RADIANS($E$15))</f>
        <v>-7.91604496785051</v>
      </c>
      <c r="G949" s="5" t="n">
        <f aca="false">$D$16*SQRT(2)*SIN(2*PI()*frequence*$A949*0.001*$B$16+RADIANS($E$16))</f>
        <v>11.5607731440494</v>
      </c>
      <c r="H949" s="5" t="n">
        <f aca="false">$D$17*SQRT(2)*SIN(2*PI()*frequence*$A949*0.001*$B$17+RADIANS($E$17))</f>
        <v>19.7304698266302</v>
      </c>
      <c r="I949" s="5" t="n">
        <f aca="false">$D$18*SQRT(2)*SIN(2*PI()*frequence*$A949*0.001*$B$18+RADIANS($E$18))</f>
        <v>17.1138085987621</v>
      </c>
      <c r="J949" s="5" t="n">
        <f aca="false">$D$19*SQRT(2)*SIN(2*PI()*frequence*$A949*0.001*$B$19+RADIANS($E$19))</f>
        <v>7.66734785859704</v>
      </c>
      <c r="K949" s="5" t="n">
        <f aca="false">$D$20*SQRT(2)*SIN(2*PI()*frequence*$A949*0.001*$B$20+RADIANS($E$20))</f>
        <v>-3.08609557069761</v>
      </c>
      <c r="L949" s="5" t="n">
        <f aca="false">$D$21*SQRT(2)*SIN(2*PI()*frequence*$A949*0.001*$B$21+RADIANS($E$21))</f>
        <v>-10.3007242960097</v>
      </c>
      <c r="M949" s="5" t="n">
        <f aca="false">$D$22*SQRT(2)*SIN(2*PI()*frequence*$A949*0.001*$B$22+RADIANS($E$22))</f>
        <v>-11.5235351142443</v>
      </c>
      <c r="N949" s="5" t="n">
        <f aca="false">$D$23*SQRT(2)*SIN(2*PI()*frequence*$A949*0.001*$B$23+RADIANS($E$23))</f>
        <v>-7.26327037918689</v>
      </c>
      <c r="O949" s="5" t="n">
        <f aca="false">$D$24*SQRT(2)*SIN(2*PI()*frequence*$A949*0.001*$B$24+RADIANS($E$24))</f>
        <v>-0.307641696834107</v>
      </c>
      <c r="P949" s="5" t="n">
        <f aca="false">$D$25*SQRT(2)*SIN(2*PI()*frequence*$A949*0.001*$B$25+RADIANS($E$25))</f>
        <v>5.79709593222061</v>
      </c>
      <c r="Q949" s="5" t="n">
        <f aca="false">$D$26*SQRT(2)*SIN(2*PI()*frequence*$A949*0.001*$B$26+RADIANS($E$26))</f>
        <v>8.3837590207972</v>
      </c>
      <c r="R949" s="5" t="n">
        <f aca="false">$D$27*SQRT(2)*SIN(2*PI()*frequence*$A949*0.001*$B$27+RADIANS($E$27))</f>
        <v>6.71894814670859</v>
      </c>
      <c r="S949" s="5" t="n">
        <f aca="false">$D$28*SQRT(2)*SIN(2*PI()*frequence*$A949*0.001*$B$28+RADIANS($E$28))</f>
        <v>2.08954416963854</v>
      </c>
      <c r="T949" s="5" t="n">
        <f aca="false">$D$29*SQRT(2)*SIN(2*PI()*frequence*$A949*0.001*$B$29+RADIANS($E$29))</f>
        <v>-3.01177239638873</v>
      </c>
      <c r="U949" s="5" t="n">
        <f aca="false">$D$30*SQRT(2)*SIN(2*PI()*frequence*$A949*0.001*$B$30+RADIANS($E$30))</f>
        <v>-6.15011306202348</v>
      </c>
    </row>
    <row r="950" s="5" customFormat="true" ht="12.75" hidden="false" customHeight="false" outlineLevel="0" collapsed="false">
      <c r="A950" s="5" t="n">
        <v>17.72</v>
      </c>
      <c r="B950" s="5" t="n">
        <f aca="false">SUM(C950:U950)+vdc</f>
        <v>-152.231696397306</v>
      </c>
      <c r="C950" s="5" t="n">
        <f aca="false">$D$12*SQRT(2)*SIN(2*PI()*frequence*$A950*0.001*$B$12+RADIANS($E$12))</f>
        <v>-83.5990948734487</v>
      </c>
      <c r="D950" s="5" t="n">
        <f aca="false">$D$13*SQRT(2)*SIN(2*PI()*frequence*$A950*0.001*$B$13+RADIANS($E$13))</f>
        <v>-63.0547327365872</v>
      </c>
      <c r="E950" s="5" t="n">
        <f aca="false">$D$14*SQRT(2)*SIN(2*PI()*frequence*$A950*0.001*$B$14+RADIANS($E$14))</f>
        <v>-35.5457940135396</v>
      </c>
      <c r="F950" s="5" t="n">
        <f aca="false">$D$15*SQRT(2)*SIN(2*PI()*frequence*$A950*0.001*$B$15+RADIANS($E$15))</f>
        <v>-8.68832995281651</v>
      </c>
      <c r="G950" s="5" t="n">
        <f aca="false">$D$16*SQRT(2)*SIN(2*PI()*frequence*$A950*0.001*$B$16+RADIANS($E$16))</f>
        <v>10.8423806269994</v>
      </c>
      <c r="H950" s="5" t="n">
        <f aca="false">$D$17*SQRT(2)*SIN(2*PI()*frequence*$A950*0.001*$B$17+RADIANS($E$17))</f>
        <v>19.4220208991789</v>
      </c>
      <c r="I950" s="5" t="n">
        <f aca="false">$D$18*SQRT(2)*SIN(2*PI()*frequence*$A950*0.001*$B$18+RADIANS($E$18))</f>
        <v>17.3681614033852</v>
      </c>
      <c r="J950" s="5" t="n">
        <f aca="false">$D$19*SQRT(2)*SIN(2*PI()*frequence*$A950*0.001*$B$19+RADIANS($E$19))</f>
        <v>8.35841383447971</v>
      </c>
      <c r="K950" s="5" t="n">
        <f aca="false">$D$20*SQRT(2)*SIN(2*PI()*frequence*$A950*0.001*$B$20+RADIANS($E$20))</f>
        <v>-2.30084522410833</v>
      </c>
      <c r="L950" s="5" t="n">
        <f aca="false">$D$21*SQRT(2)*SIN(2*PI()*frequence*$A950*0.001*$B$21+RADIANS($E$21))</f>
        <v>-9.81047930444258</v>
      </c>
      <c r="M950" s="5" t="n">
        <f aca="false">$D$22*SQRT(2)*SIN(2*PI()*frequence*$A950*0.001*$B$22+RADIANS($E$22))</f>
        <v>-11.5712494731092</v>
      </c>
      <c r="N950" s="5" t="n">
        <f aca="false">$D$23*SQRT(2)*SIN(2*PI()*frequence*$A950*0.001*$B$23+RADIANS($E$23))</f>
        <v>-7.82525721484438</v>
      </c>
      <c r="O950" s="5" t="n">
        <f aca="false">$D$24*SQRT(2)*SIN(2*PI()*frequence*$A950*0.001*$B$24+RADIANS($E$24))</f>
        <v>-1.10533240074431</v>
      </c>
      <c r="P950" s="5" t="n">
        <f aca="false">$D$25*SQRT(2)*SIN(2*PI()*frequence*$A950*0.001*$B$25+RADIANS($E$25))</f>
        <v>5.15906613234679</v>
      </c>
      <c r="Q950" s="5" t="n">
        <f aca="false">$D$26*SQRT(2)*SIN(2*PI()*frequence*$A950*0.001*$B$26+RADIANS($E$26))</f>
        <v>8.22158922075709</v>
      </c>
      <c r="R950" s="5" t="n">
        <f aca="false">$D$27*SQRT(2)*SIN(2*PI()*frequence*$A950*0.001*$B$27+RADIANS($E$27))</f>
        <v>7.11296404969865</v>
      </c>
      <c r="S950" s="5" t="n">
        <f aca="false">$D$28*SQRT(2)*SIN(2*PI()*frequence*$A950*0.001*$B$28+RADIANS($E$28))</f>
        <v>2.8444103687183</v>
      </c>
      <c r="T950" s="5" t="n">
        <f aca="false">$D$29*SQRT(2)*SIN(2*PI()*frequence*$A950*0.001*$B$29+RADIANS($E$29))</f>
        <v>-2.27021164242549</v>
      </c>
      <c r="U950" s="5" t="n">
        <f aca="false">$D$30*SQRT(2)*SIN(2*PI()*frequence*$A950*0.001*$B$30+RADIANS($E$30))</f>
        <v>-5.78937609680342</v>
      </c>
    </row>
    <row r="951" s="5" customFormat="true" ht="12.75" hidden="false" customHeight="false" outlineLevel="0" collapsed="false">
      <c r="A951" s="5" t="n">
        <v>17.74</v>
      </c>
      <c r="B951" s="5" t="n">
        <f aca="false">SUM(C951:U951)+vdc</f>
        <v>-151.516897557641</v>
      </c>
      <c r="C951" s="5" t="n">
        <f aca="false">$D$12*SQRT(2)*SIN(2*PI()*frequence*$A951*0.001*$B$12+RADIANS($E$12))</f>
        <v>-82.9940475645117</v>
      </c>
      <c r="D951" s="5" t="n">
        <f aca="false">$D$13*SQRT(2)*SIN(2*PI()*frequence*$A951*0.001*$B$13+RADIANS($E$13))</f>
        <v>-62.9395248685863</v>
      </c>
      <c r="E951" s="5" t="n">
        <f aca="false">$D$14*SQRT(2)*SIN(2*PI()*frequence*$A951*0.001*$B$14+RADIANS($E$14))</f>
        <v>-35.9765689807671</v>
      </c>
      <c r="F951" s="5" t="n">
        <f aca="false">$D$15*SQRT(2)*SIN(2*PI()*frequence*$A951*0.001*$B$15+RADIANS($E$15))</f>
        <v>-9.45512720236386</v>
      </c>
      <c r="G951" s="5" t="n">
        <f aca="false">$D$16*SQRT(2)*SIN(2*PI()*frequence*$A951*0.001*$B$16+RADIANS($E$16))</f>
        <v>10.1132879892873</v>
      </c>
      <c r="H951" s="5" t="n">
        <f aca="false">$D$17*SQRT(2)*SIN(2*PI()*frequence*$A951*0.001*$B$17+RADIANS($E$17))</f>
        <v>19.0859722172797</v>
      </c>
      <c r="I951" s="5" t="n">
        <f aca="false">$D$18*SQRT(2)*SIN(2*PI()*frequence*$A951*0.001*$B$18+RADIANS($E$18))</f>
        <v>17.5889219148124</v>
      </c>
      <c r="J951" s="5" t="n">
        <f aca="false">$D$19*SQRT(2)*SIN(2*PI()*frequence*$A951*0.001*$B$19+RADIANS($E$19))</f>
        <v>9.02836573160677</v>
      </c>
      <c r="K951" s="5" t="n">
        <f aca="false">$D$20*SQRT(2)*SIN(2*PI()*frequence*$A951*0.001*$B$20+RADIANS($E$20))</f>
        <v>-1.50823930592366</v>
      </c>
      <c r="L951" s="5" t="n">
        <f aca="false">$D$21*SQRT(2)*SIN(2*PI()*frequence*$A951*0.001*$B$21+RADIANS($E$21))</f>
        <v>-9.28151683304262</v>
      </c>
      <c r="M951" s="5" t="n">
        <f aca="false">$D$22*SQRT(2)*SIN(2*PI()*frequence*$A951*0.001*$B$22+RADIANS($E$22))</f>
        <v>-11.5637112629546</v>
      </c>
      <c r="N951" s="5" t="n">
        <f aca="false">$D$23*SQRT(2)*SIN(2*PI()*frequence*$A951*0.001*$B$23+RADIANS($E$23))</f>
        <v>-8.34277937803462</v>
      </c>
      <c r="O951" s="5" t="n">
        <f aca="false">$D$24*SQRT(2)*SIN(2*PI()*frequence*$A951*0.001*$B$24+RADIANS($E$24))</f>
        <v>-1.89565258911385</v>
      </c>
      <c r="P951" s="5" t="n">
        <f aca="false">$D$25*SQRT(2)*SIN(2*PI()*frequence*$A951*0.001*$B$25+RADIANS($E$25))</f>
        <v>4.48114240022512</v>
      </c>
      <c r="Q951" s="5" t="n">
        <f aca="false">$D$26*SQRT(2)*SIN(2*PI()*frequence*$A951*0.001*$B$26+RADIANS($E$26))</f>
        <v>7.98644401275569</v>
      </c>
      <c r="R951" s="5" t="n">
        <f aca="false">$D$27*SQRT(2)*SIN(2*PI()*frequence*$A951*0.001*$B$27+RADIANS($E$27))</f>
        <v>7.43515348328962</v>
      </c>
      <c r="S951" s="5" t="n">
        <f aca="false">$D$28*SQRT(2)*SIN(2*PI()*frequence*$A951*0.001*$B$28+RADIANS($E$28))</f>
        <v>3.5668547860215</v>
      </c>
      <c r="T951" s="5" t="n">
        <f aca="false">$D$29*SQRT(2)*SIN(2*PI()*frequence*$A951*0.001*$B$29+RADIANS($E$29))</f>
        <v>-1.49964353398772</v>
      </c>
      <c r="U951" s="5" t="n">
        <f aca="false">$D$30*SQRT(2)*SIN(2*PI()*frequence*$A951*0.001*$B$30+RADIANS($E$30))</f>
        <v>-5.34622857363337</v>
      </c>
    </row>
    <row r="952" s="5" customFormat="true" ht="12.75" hidden="false" customHeight="false" outlineLevel="0" collapsed="false">
      <c r="A952" s="5" t="n">
        <v>17.76</v>
      </c>
      <c r="B952" s="5" t="n">
        <f aca="false">SUM(C952:U952)+vdc</f>
        <v>-150.833355944142</v>
      </c>
      <c r="C952" s="5" t="n">
        <f aca="false">$D$12*SQRT(2)*SIN(2*PI()*frequence*$A952*0.001*$B$12+RADIANS($E$12))</f>
        <v>-82.3857237926851</v>
      </c>
      <c r="D952" s="5" t="n">
        <f aca="false">$D$13*SQRT(2)*SIN(2*PI()*frequence*$A952*0.001*$B$13+RADIANS($E$13))</f>
        <v>-62.8143781199905</v>
      </c>
      <c r="E952" s="5" t="n">
        <f aca="false">$D$14*SQRT(2)*SIN(2*PI()*frequence*$A952*0.001*$B$14+RADIANS($E$14))</f>
        <v>-36.3945616443425</v>
      </c>
      <c r="F952" s="5" t="n">
        <f aca="false">$D$15*SQRT(2)*SIN(2*PI()*frequence*$A952*0.001*$B$15+RADIANS($E$15))</f>
        <v>-10.2159523909149</v>
      </c>
      <c r="G952" s="5" t="n">
        <f aca="false">$D$16*SQRT(2)*SIN(2*PI()*frequence*$A952*0.001*$B$16+RADIANS($E$16))</f>
        <v>9.37421475732139</v>
      </c>
      <c r="H952" s="5" t="n">
        <f aca="false">$D$17*SQRT(2)*SIN(2*PI()*frequence*$A952*0.001*$B$17+RADIANS($E$17))</f>
        <v>18.7228013244978</v>
      </c>
      <c r="I952" s="5" t="n">
        <f aca="false">$D$18*SQRT(2)*SIN(2*PI()*frequence*$A952*0.001*$B$18+RADIANS($E$18))</f>
        <v>17.7756631533736</v>
      </c>
      <c r="J952" s="5" t="n">
        <f aca="false">$D$19*SQRT(2)*SIN(2*PI()*frequence*$A952*0.001*$B$19+RADIANS($E$19))</f>
        <v>9.67551119334249</v>
      </c>
      <c r="K952" s="5" t="n">
        <f aca="false">$D$20*SQRT(2)*SIN(2*PI()*frequence*$A952*0.001*$B$20+RADIANS($E$20))</f>
        <v>-0.71081169783031</v>
      </c>
      <c r="L952" s="5" t="n">
        <f aca="false">$D$21*SQRT(2)*SIN(2*PI()*frequence*$A952*0.001*$B$21+RADIANS($E$21))</f>
        <v>-8.71592445502408</v>
      </c>
      <c r="M952" s="5" t="n">
        <f aca="false">$D$22*SQRT(2)*SIN(2*PI()*frequence*$A952*0.001*$B$22+RADIANS($E$22))</f>
        <v>-11.5009564786382</v>
      </c>
      <c r="N952" s="5" t="n">
        <f aca="false">$D$23*SQRT(2)*SIN(2*PI()*frequence*$A952*0.001*$B$23+RADIANS($E$23))</f>
        <v>-8.81289620459148</v>
      </c>
      <c r="O952" s="5" t="n">
        <f aca="false">$D$24*SQRT(2)*SIN(2*PI()*frequence*$A952*0.001*$B$24+RADIANS($E$24))</f>
        <v>-2.67333229317436</v>
      </c>
      <c r="P952" s="5" t="n">
        <f aca="false">$D$25*SQRT(2)*SIN(2*PI()*frequence*$A952*0.001*$B$25+RADIANS($E$25))</f>
        <v>3.76856697209459</v>
      </c>
      <c r="Q952" s="5" t="n">
        <f aca="false">$D$26*SQRT(2)*SIN(2*PI()*frequence*$A952*0.001*$B$26+RADIANS($E$26))</f>
        <v>7.68041056230589</v>
      </c>
      <c r="R952" s="5" t="n">
        <f aca="false">$D$27*SQRT(2)*SIN(2*PI()*frequence*$A952*0.001*$B$27+RADIANS($E$27))</f>
        <v>7.68226298952355</v>
      </c>
      <c r="S952" s="5" t="n">
        <f aca="false">$D$28*SQRT(2)*SIN(2*PI()*frequence*$A952*0.001*$B$28+RADIANS($E$28))</f>
        <v>4.24864269722679</v>
      </c>
      <c r="T952" s="5" t="n">
        <f aca="false">$D$29*SQRT(2)*SIN(2*PI()*frequence*$A952*0.001*$B$29+RADIANS($E$29))</f>
        <v>-0.709913911811001</v>
      </c>
      <c r="U952" s="5" t="n">
        <f aca="false">$D$30*SQRT(2)*SIN(2*PI()*frequence*$A952*0.001*$B$30+RADIANS($E$30))</f>
        <v>-4.82697860482572</v>
      </c>
    </row>
    <row r="953" s="5" customFormat="true" ht="12.75" hidden="false" customHeight="false" outlineLevel="0" collapsed="false">
      <c r="A953" s="5" t="n">
        <v>17.78</v>
      </c>
      <c r="B953" s="5" t="n">
        <f aca="false">SUM(C953:U953)+vdc</f>
        <v>-150.197982974762</v>
      </c>
      <c r="C953" s="5" t="n">
        <f aca="false">$D$12*SQRT(2)*SIN(2*PI()*frequence*$A953*0.001*$B$12+RADIANS($E$12))</f>
        <v>-81.7741475735504</v>
      </c>
      <c r="D953" s="5" t="n">
        <f aca="false">$D$13*SQRT(2)*SIN(2*PI()*frequence*$A953*0.001*$B$13+RADIANS($E$13))</f>
        <v>-62.6793122529222</v>
      </c>
      <c r="E953" s="5" t="n">
        <f aca="false">$D$14*SQRT(2)*SIN(2*PI()*frequence*$A953*0.001*$B$14+RADIANS($E$14))</f>
        <v>-36.7996234934625</v>
      </c>
      <c r="F953" s="5" t="n">
        <f aca="false">$D$15*SQRT(2)*SIN(2*PI()*frequence*$A953*0.001*$B$15+RADIANS($E$15))</f>
        <v>-10.970324964973</v>
      </c>
      <c r="G953" s="5" t="n">
        <f aca="false">$D$16*SQRT(2)*SIN(2*PI()*frequence*$A953*0.001*$B$16+RADIANS($E$16))</f>
        <v>8.62589030715295</v>
      </c>
      <c r="H953" s="5" t="n">
        <f aca="false">$D$17*SQRT(2)*SIN(2*PI()*frequence*$A953*0.001*$B$17+RADIANS($E$17))</f>
        <v>18.3330243065442</v>
      </c>
      <c r="I953" s="5" t="n">
        <f aca="false">$D$18*SQRT(2)*SIN(2*PI()*frequence*$A953*0.001*$B$18+RADIANS($E$18))</f>
        <v>17.9280239371169</v>
      </c>
      <c r="J953" s="5" t="n">
        <f aca="false">$D$19*SQRT(2)*SIN(2*PI()*frequence*$A953*0.001*$B$19+RADIANS($E$19))</f>
        <v>10.2982154740857</v>
      </c>
      <c r="K953" s="5" t="n">
        <f aca="false">$D$20*SQRT(2)*SIN(2*PI()*frequence*$A953*0.001*$B$20+RADIANS($E$20))</f>
        <v>0.0888883040246144</v>
      </c>
      <c r="L953" s="5" t="n">
        <f aca="false">$D$21*SQRT(2)*SIN(2*PI()*frequence*$A953*0.001*$B$21+RADIANS($E$21))</f>
        <v>-8.11593430510888</v>
      </c>
      <c r="M953" s="5" t="n">
        <f aca="false">$D$22*SQRT(2)*SIN(2*PI()*frequence*$A953*0.001*$B$22+RADIANS($E$22))</f>
        <v>-11.3832847734566</v>
      </c>
      <c r="N953" s="5" t="n">
        <f aca="false">$D$23*SQRT(2)*SIN(2*PI()*frequence*$A953*0.001*$B$23+RADIANS($E$23))</f>
        <v>-9.23293639692805</v>
      </c>
      <c r="O953" s="5" t="n">
        <f aca="false">$D$24*SQRT(2)*SIN(2*PI()*frequence*$A953*0.001*$B$24+RADIANS($E$24))</f>
        <v>-3.43318583272594</v>
      </c>
      <c r="P953" s="5" t="n">
        <f aca="false">$D$25*SQRT(2)*SIN(2*PI()*frequence*$A953*0.001*$B$25+RADIANS($E$25))</f>
        <v>3.02685003819567</v>
      </c>
      <c r="Q953" s="5" t="n">
        <f aca="false">$D$26*SQRT(2)*SIN(2*PI()*frequence*$A953*0.001*$B$26+RADIANS($E$26))</f>
        <v>7.30620524397943</v>
      </c>
      <c r="R953" s="5" t="n">
        <f aca="false">$D$27*SQRT(2)*SIN(2*PI()*frequence*$A953*0.001*$B$27+RADIANS($E$27))</f>
        <v>7.85179726499883</v>
      </c>
      <c r="S953" s="5" t="n">
        <f aca="false">$D$28*SQRT(2)*SIN(2*PI()*frequence*$A953*0.001*$B$28+RADIANS($E$28))</f>
        <v>4.88200279791248</v>
      </c>
      <c r="T953" s="5" t="n">
        <f aca="false">$D$29*SQRT(2)*SIN(2*PI()*frequence*$A953*0.001*$B$29+RADIANS($E$29))</f>
        <v>0.0888865494455935</v>
      </c>
      <c r="U953" s="5" t="n">
        <f aca="false">$D$30*SQRT(2)*SIN(2*PI()*frequence*$A953*0.001*$B$30+RADIANS($E$30))</f>
        <v>-4.23901760509106</v>
      </c>
    </row>
    <row r="954" s="5" customFormat="true" ht="12.75" hidden="false" customHeight="false" outlineLevel="0" collapsed="false">
      <c r="A954" s="5" t="n">
        <v>17.8</v>
      </c>
      <c r="B954" s="5" t="n">
        <f aca="false">SUM(C954:U954)+vdc</f>
        <v>-149.627262106939</v>
      </c>
      <c r="C954" s="5" t="n">
        <f aca="false">$D$12*SQRT(2)*SIN(2*PI()*frequence*$A954*0.001*$B$12+RADIANS($E$12))</f>
        <v>-81.1593430510893</v>
      </c>
      <c r="D954" s="5" t="n">
        <f aca="false">$D$13*SQRT(2)*SIN(2*PI()*frequence*$A954*0.001*$B$13+RADIANS($E$13))</f>
        <v>-62.5343485958475</v>
      </c>
      <c r="E954" s="5" t="n">
        <f aca="false">$D$14*SQRT(2)*SIN(2*PI()*frequence*$A954*0.001*$B$14+RADIANS($E$14))</f>
        <v>-37.191610611581</v>
      </c>
      <c r="F954" s="5" t="n">
        <f aca="false">$D$15*SQRT(2)*SIN(2*PI()*frequence*$A954*0.001*$B$15+RADIANS($E$15))</f>
        <v>-11.7177684466519</v>
      </c>
      <c r="G954" s="5" t="n">
        <f aca="false">$D$16*SQRT(2)*SIN(2*PI()*frequence*$A954*0.001*$B$16+RADIANS($E$16))</f>
        <v>7.86905314466771</v>
      </c>
      <c r="H954" s="5" t="n">
        <f aca="false">$D$17*SQRT(2)*SIN(2*PI()*frequence*$A954*0.001*$B$17+RADIANS($E$17))</f>
        <v>17.9171950578895</v>
      </c>
      <c r="I954" s="5" t="n">
        <f aca="false">$D$18*SQRT(2)*SIN(2*PI()*frequence*$A954*0.001*$B$18+RADIANS($E$18))</f>
        <v>18.0457095803815</v>
      </c>
      <c r="J954" s="5" t="n">
        <f aca="false">$D$19*SQRT(2)*SIN(2*PI()*frequence*$A954*0.001*$B$19+RADIANS($E$19))</f>
        <v>10.8949055687802</v>
      </c>
      <c r="K954" s="5" t="n">
        <f aca="false">$D$20*SQRT(2)*SIN(2*PI()*frequence*$A954*0.001*$B$20+RADIANS($E$20))</f>
        <v>0.888304138879877</v>
      </c>
      <c r="L954" s="5" t="n">
        <f aca="false">$D$21*SQRT(2)*SIN(2*PI()*frequence*$A954*0.001*$B$21+RADIANS($E$21))</f>
        <v>-7.4839142703091</v>
      </c>
      <c r="M954" s="5" t="n">
        <f aca="false">$D$22*SQRT(2)*SIN(2*PI()*frequence*$A954*0.001*$B$22+RADIANS($E$22))</f>
        <v>-11.2112580283051</v>
      </c>
      <c r="N954" s="5" t="n">
        <f aca="false">$D$23*SQRT(2)*SIN(2*PI()*frequence*$A954*0.001*$B$23+RADIANS($E$23))</f>
        <v>-9.60051320288246</v>
      </c>
      <c r="O954" s="5" t="n">
        <f aca="false">$D$24*SQRT(2)*SIN(2*PI()*frequence*$A954*0.001*$B$24+RADIANS($E$24))</f>
        <v>-4.17014639499981</v>
      </c>
      <c r="P954" s="5" t="n">
        <f aca="false">$D$25*SQRT(2)*SIN(2*PI()*frequence*$A954*0.001*$B$25+RADIANS($E$25))</f>
        <v>2.26172713367155</v>
      </c>
      <c r="Q954" s="5" t="n">
        <f aca="false">$D$26*SQRT(2)*SIN(2*PI()*frequence*$A954*0.001*$B$26+RADIANS($E$26))</f>
        <v>6.86714953067311</v>
      </c>
      <c r="R954" s="5" t="n">
        <f aca="false">$D$27*SQRT(2)*SIN(2*PI()*frequence*$A954*0.001*$B$27+RADIANS($E$27))</f>
        <v>7.9420443583596</v>
      </c>
      <c r="S954" s="5" t="n">
        <f aca="false">$D$28*SQRT(2)*SIN(2*PI()*frequence*$A954*0.001*$B$28+RADIANS($E$28))</f>
        <v>5.45971578414269</v>
      </c>
      <c r="T954" s="5" t="n">
        <f aca="false">$D$29*SQRT(2)*SIN(2*PI()*frequence*$A954*0.001*$B$29+RADIANS($E$29))</f>
        <v>0.886551273575576</v>
      </c>
      <c r="U954" s="5" t="n">
        <f aca="false">$D$30*SQRT(2)*SIN(2*PI()*frequence*$A954*0.001*$B$30+RADIANS($E$30))</f>
        <v>-3.59071507629451</v>
      </c>
    </row>
    <row r="955" s="5" customFormat="true" ht="12.75" hidden="false" customHeight="false" outlineLevel="0" collapsed="false">
      <c r="A955" s="5" t="n">
        <v>17.82</v>
      </c>
      <c r="B955" s="5" t="n">
        <f aca="false">SUM(C955:U955)+vdc</f>
        <v>-149.136998011002</v>
      </c>
      <c r="C955" s="5" t="n">
        <f aca="false">$D$12*SQRT(2)*SIN(2*PI()*frequence*$A955*0.001*$B$12+RADIANS($E$12))</f>
        <v>-80.5413344967314</v>
      </c>
      <c r="D955" s="5" t="n">
        <f aca="false">$D$13*SQRT(2)*SIN(2*PI()*frequence*$A955*0.001*$B$13+RADIANS($E$13))</f>
        <v>-62.3795100402084</v>
      </c>
      <c r="E955" s="5" t="n">
        <f aca="false">$D$14*SQRT(2)*SIN(2*PI()*frequence*$A955*0.001*$B$14+RADIANS($E$14))</f>
        <v>-37.5703837275416</v>
      </c>
      <c r="F955" s="5" t="n">
        <f aca="false">$D$15*SQRT(2)*SIN(2*PI()*frequence*$A955*0.001*$B$15+RADIANS($E$15))</f>
        <v>-12.4578107346283</v>
      </c>
      <c r="G955" s="5" t="n">
        <f aca="false">$D$16*SQRT(2)*SIN(2*PI()*frequence*$A955*0.001*$B$16+RADIANS($E$16))</f>
        <v>7.1044501767709</v>
      </c>
      <c r="H955" s="5" t="n">
        <f aca="false">$D$17*SQRT(2)*SIN(2*PI()*frequence*$A955*0.001*$B$17+RADIANS($E$17))</f>
        <v>17.4759044946497</v>
      </c>
      <c r="I955" s="5" t="n">
        <f aca="false">$D$18*SQRT(2)*SIN(2*PI()*frequence*$A955*0.001*$B$18+RADIANS($E$18))</f>
        <v>18.1284924637585</v>
      </c>
      <c r="J955" s="5" t="n">
        <f aca="false">$D$19*SQRT(2)*SIN(2*PI()*frequence*$A955*0.001*$B$19+RADIANS($E$19))</f>
        <v>11.4640741864614</v>
      </c>
      <c r="K955" s="5" t="n">
        <f aca="false">$D$20*SQRT(2)*SIN(2*PI()*frequence*$A955*0.001*$B$20+RADIANS($E$20))</f>
        <v>1.68488015442726</v>
      </c>
      <c r="L955" s="5" t="n">
        <f aca="false">$D$21*SQRT(2)*SIN(2*PI()*frequence*$A955*0.001*$B$21+RADIANS($E$21))</f>
        <v>-6.82235864495954</v>
      </c>
      <c r="M955" s="5" t="n">
        <f aca="false">$D$22*SQRT(2)*SIN(2*PI()*frequence*$A955*0.001*$B$22+RADIANS($E$22))</f>
        <v>-10.9856976687031</v>
      </c>
      <c r="N955" s="5" t="n">
        <f aca="false">$D$23*SQRT(2)*SIN(2*PI()*frequence*$A955*0.001*$B$23+RADIANS($E$23))</f>
        <v>-9.91353797771957</v>
      </c>
      <c r="O955" s="5" t="n">
        <f aca="false">$D$24*SQRT(2)*SIN(2*PI()*frequence*$A955*0.001*$B$24+RADIANS($E$24))</f>
        <v>-4.87929982089468</v>
      </c>
      <c r="P955" s="5" t="n">
        <f aca="false">$D$25*SQRT(2)*SIN(2*PI()*frequence*$A955*0.001*$B$25+RADIANS($E$25))</f>
        <v>1.47911478692676</v>
      </c>
      <c r="Q955" s="5" t="n">
        <f aca="false">$D$26*SQRT(2)*SIN(2*PI()*frequence*$A955*0.001*$B$26+RADIANS($E$26))</f>
        <v>6.36714051198058</v>
      </c>
      <c r="R955" s="5" t="n">
        <f aca="false">$D$27*SQRT(2)*SIN(2*PI()*frequence*$A955*0.001*$B$27+RADIANS($E$27))</f>
        <v>7.95209295752215</v>
      </c>
      <c r="S955" s="5" t="n">
        <f aca="false">$D$28*SQRT(2)*SIN(2*PI()*frequence*$A955*0.001*$B$28+RADIANS($E$28))</f>
        <v>5.97519664111968</v>
      </c>
      <c r="T955" s="5" t="n">
        <f aca="false">$D$29*SQRT(2)*SIN(2*PI()*frequence*$A955*0.001*$B$29+RADIANS($E$29))</f>
        <v>1.67288819611573</v>
      </c>
      <c r="U955" s="5" t="n">
        <f aca="false">$D$30*SQRT(2)*SIN(2*PI()*frequence*$A955*0.001*$B$30+RADIANS($E$30))</f>
        <v>-2.89129946934764</v>
      </c>
    </row>
    <row r="956" s="5" customFormat="true" ht="12.75" hidden="false" customHeight="false" outlineLevel="0" collapsed="false">
      <c r="A956" s="5" t="n">
        <v>17.84</v>
      </c>
      <c r="B956" s="5" t="n">
        <f aca="false">SUM(C956:U956)+vdc</f>
        <v>-148.742071430388</v>
      </c>
      <c r="C956" s="5" t="n">
        <f aca="false">$D$12*SQRT(2)*SIN(2*PI()*frequence*$A956*0.001*$B$12+RADIANS($E$12))</f>
        <v>-79.9201463083966</v>
      </c>
      <c r="D956" s="5" t="n">
        <f aca="false">$D$13*SQRT(2)*SIN(2*PI()*frequence*$A956*0.001*$B$13+RADIANS($E$13))</f>
        <v>-62.2148210368077</v>
      </c>
      <c r="E956" s="5" t="n">
        <f aca="false">$D$14*SQRT(2)*SIN(2*PI()*frequence*$A956*0.001*$B$14+RADIANS($E$14))</f>
        <v>-37.9358082650595</v>
      </c>
      <c r="F956" s="5" t="n">
        <f aca="false">$D$15*SQRT(2)*SIN(2*PI()*frequence*$A956*0.001*$B$15+RADIANS($E$15))</f>
        <v>-13.1899844023315</v>
      </c>
      <c r="G956" s="5" t="n">
        <f aca="false">$D$16*SQRT(2)*SIN(2*PI()*frequence*$A956*0.001*$B$16+RADIANS($E$16))</f>
        <v>6.33283597428037</v>
      </c>
      <c r="H956" s="5" t="n">
        <f aca="false">$D$17*SQRT(2)*SIN(2*PI()*frequence*$A956*0.001*$B$17+RADIANS($E$17))</f>
        <v>17.0097797148622</v>
      </c>
      <c r="I956" s="5" t="n">
        <f aca="false">$D$18*SQRT(2)*SIN(2*PI()*frequence*$A956*0.001*$B$18+RADIANS($E$18))</f>
        <v>18.1762124743364</v>
      </c>
      <c r="J956" s="5" t="n">
        <f aca="false">$D$19*SQRT(2)*SIN(2*PI()*frequence*$A956*0.001*$B$19+RADIANS($E$19))</f>
        <v>12.0042835578038</v>
      </c>
      <c r="K956" s="5" t="n">
        <f aca="false">$D$20*SQRT(2)*SIN(2*PI()*frequence*$A956*0.001*$B$20+RADIANS($E$20))</f>
        <v>2.47606977697597</v>
      </c>
      <c r="L956" s="5" t="n">
        <f aca="false">$D$21*SQRT(2)*SIN(2*PI()*frequence*$A956*0.001*$B$21+RADIANS($E$21))</f>
        <v>-6.13387828687759</v>
      </c>
      <c r="M956" s="5" t="n">
        <f aca="false">$D$22*SQRT(2)*SIN(2*PI()*frequence*$A956*0.001*$B$22+RADIANS($E$22))</f>
        <v>-10.707680742498</v>
      </c>
      <c r="N956" s="5" t="n">
        <f aca="false">$D$23*SQRT(2)*SIN(2*PI()*frequence*$A956*0.001*$B$23+RADIANS($E$23))</f>
        <v>-10.1702320522268</v>
      </c>
      <c r="O956" s="5" t="n">
        <f aca="false">$D$24*SQRT(2)*SIN(2*PI()*frequence*$A956*0.001*$B$24+RADIANS($E$24))</f>
        <v>-5.55591737329649</v>
      </c>
      <c r="P956" s="5" t="n">
        <f aca="false">$D$25*SQRT(2)*SIN(2*PI()*frequence*$A956*0.001*$B$25+RADIANS($E$25))</f>
        <v>0.685064768405233</v>
      </c>
      <c r="Q956" s="5" t="n">
        <f aca="false">$D$26*SQRT(2)*SIN(2*PI()*frequence*$A956*0.001*$B$26+RADIANS($E$26))</f>
        <v>5.81061630334946</v>
      </c>
      <c r="R956" s="5" t="n">
        <f aca="false">$D$27*SQRT(2)*SIN(2*PI()*frequence*$A956*0.001*$B$27+RADIANS($E$27))</f>
        <v>7.8818415920734</v>
      </c>
      <c r="S956" s="5" t="n">
        <f aca="false">$D$28*SQRT(2)*SIN(2*PI()*frequence*$A956*0.001*$B$28+RADIANS($E$28))</f>
        <v>6.42256970194282</v>
      </c>
      <c r="T956" s="5" t="n">
        <f aca="false">$D$29*SQRT(2)*SIN(2*PI()*frequence*$A956*0.001*$B$29+RADIANS($E$29))</f>
        <v>2.43784999221623</v>
      </c>
      <c r="U956" s="5" t="n">
        <f aca="false">$D$30*SQRT(2)*SIN(2*PI()*frequence*$A956*0.001*$B$30+RADIANS($E$30))</f>
        <v>-2.1507268191399</v>
      </c>
    </row>
    <row r="957" s="5" customFormat="true" ht="12.75" hidden="false" customHeight="false" outlineLevel="0" collapsed="false">
      <c r="A957" s="5" t="n">
        <v>17.86</v>
      </c>
      <c r="B957" s="5" t="n">
        <f aca="false">SUM(C957:U957)+vdc</f>
        <v>-148.456203356373</v>
      </c>
      <c r="C957" s="5" t="n">
        <f aca="false">$D$12*SQRT(2)*SIN(2*PI()*frequence*$A957*0.001*$B$12+RADIANS($E$12))</f>
        <v>-79.2958030095307</v>
      </c>
      <c r="D957" s="5" t="n">
        <f aca="false">$D$13*SQRT(2)*SIN(2*PI()*frequence*$A957*0.001*$B$13+RADIANS($E$13))</f>
        <v>-62.0403075919482</v>
      </c>
      <c r="E957" s="5" t="n">
        <f aca="false">$D$14*SQRT(2)*SIN(2*PI()*frequence*$A957*0.001*$B$14+RADIANS($E$14))</f>
        <v>-38.2877543905367</v>
      </c>
      <c r="F957" s="5" t="n">
        <f aca="false">$D$15*SQRT(2)*SIN(2*PI()*frequence*$A957*0.001*$B$15+RADIANS($E$15))</f>
        <v>-13.9138269931799</v>
      </c>
      <c r="G957" s="5" t="n">
        <f aca="false">$D$16*SQRT(2)*SIN(2*PI()*frequence*$A957*0.001*$B$16+RADIANS($E$16))</f>
        <v>5.55497202725577</v>
      </c>
      <c r="H957" s="5" t="n">
        <f aca="false">$D$17*SQRT(2)*SIN(2*PI()*frequence*$A957*0.001*$B$17+RADIANS($E$17))</f>
        <v>16.5194831073447</v>
      </c>
      <c r="I957" s="5" t="n">
        <f aca="false">$D$18*SQRT(2)*SIN(2*PI()*frequence*$A957*0.001*$B$18+RADIANS($E$18))</f>
        <v>18.1887773153803</v>
      </c>
      <c r="J957" s="5" t="n">
        <f aca="false">$D$19*SQRT(2)*SIN(2*PI()*frequence*$A957*0.001*$B$19+RADIANS($E$19))</f>
        <v>12.5141690670519</v>
      </c>
      <c r="K957" s="5" t="n">
        <f aca="false">$D$20*SQRT(2)*SIN(2*PI()*frequence*$A957*0.001*$B$20+RADIANS($E$20))</f>
        <v>3.25934365259443</v>
      </c>
      <c r="L957" s="5" t="n">
        <f aca="false">$D$21*SQRT(2)*SIN(2*PI()*frequence*$A957*0.001*$B$21+RADIANS($E$21))</f>
        <v>-5.42119031349977</v>
      </c>
      <c r="M957" s="5" t="n">
        <f aca="false">$D$22*SQRT(2)*SIN(2*PI()*frequence*$A957*0.001*$B$22+RADIANS($E$22))</f>
        <v>-10.3785347769754</v>
      </c>
      <c r="N957" s="5" t="n">
        <f aca="false">$D$23*SQRT(2)*SIN(2*PI()*frequence*$A957*0.001*$B$23+RADIANS($E$23))</f>
        <v>-10.3691368394679</v>
      </c>
      <c r="O957" s="5" t="n">
        <f aca="false">$D$24*SQRT(2)*SIN(2*PI()*frequence*$A957*0.001*$B$24+RADIANS($E$24))</f>
        <v>-6.19548726897932</v>
      </c>
      <c r="P957" s="5" t="n">
        <f aca="false">$D$25*SQRT(2)*SIN(2*PI()*frequence*$A957*0.001*$B$25+RADIANS($E$25))</f>
        <v>-0.11428270642996</v>
      </c>
      <c r="Q957" s="5" t="n">
        <f aca="false">$D$26*SQRT(2)*SIN(2*PI()*frequence*$A957*0.001*$B$26+RADIANS($E$26))</f>
        <v>5.20251665305389</v>
      </c>
      <c r="R957" s="5" t="n">
        <f aca="false">$D$27*SQRT(2)*SIN(2*PI()*frequence*$A957*0.001*$B$27+RADIANS($E$27))</f>
        <v>7.73199965791573</v>
      </c>
      <c r="S957" s="5" t="n">
        <f aca="false">$D$28*SQRT(2)*SIN(2*PI()*frequence*$A957*0.001*$B$28+RADIANS($E$28))</f>
        <v>6.79673562092341</v>
      </c>
      <c r="T957" s="5" t="n">
        <f aca="false">$D$29*SQRT(2)*SIN(2*PI()*frequence*$A957*0.001*$B$29+RADIANS($E$29))</f>
        <v>3.17166245511869</v>
      </c>
      <c r="U957" s="5" t="n">
        <f aca="false">$D$30*SQRT(2)*SIN(2*PI()*frequence*$A957*0.001*$B$30+RADIANS($E$30))</f>
        <v>-1.37953902246399</v>
      </c>
    </row>
    <row r="958" s="5" customFormat="true" ht="12.75" hidden="false" customHeight="false" outlineLevel="0" collapsed="false">
      <c r="A958" s="5" t="n">
        <v>17.88</v>
      </c>
      <c r="B958" s="5" t="n">
        <f aca="false">SUM(C958:U958)+vdc</f>
        <v>-148.291732068355</v>
      </c>
      <c r="C958" s="5" t="n">
        <f aca="false">$D$12*SQRT(2)*SIN(2*PI()*frequence*$A958*0.001*$B$12+RADIANS($E$12))</f>
        <v>-78.6683292481382</v>
      </c>
      <c r="D958" s="5" t="n">
        <f aca="false">$D$13*SQRT(2)*SIN(2*PI()*frequence*$A958*0.001*$B$13+RADIANS($E$13))</f>
        <v>-61.8559972633259</v>
      </c>
      <c r="E958" s="5" t="n">
        <f aca="false">$D$14*SQRT(2)*SIN(2*PI()*frequence*$A958*0.001*$B$14+RADIANS($E$14))</f>
        <v>-38.6260970591906</v>
      </c>
      <c r="F958" s="5" t="n">
        <f aca="false">$D$15*SQRT(2)*SIN(2*PI()*frequence*$A958*0.001*$B$15+RADIANS($E$15))</f>
        <v>-14.6288813126788</v>
      </c>
      <c r="G958" s="5" t="n">
        <f aca="false">$D$16*SQRT(2)*SIN(2*PI()*frequence*$A958*0.001*$B$16+RADIANS($E$16))</f>
        <v>4.77162599350018</v>
      </c>
      <c r="H958" s="5" t="n">
        <f aca="false">$D$17*SQRT(2)*SIN(2*PI()*frequence*$A958*0.001*$B$17+RADIANS($E$17))</f>
        <v>16.0057114104051</v>
      </c>
      <c r="I958" s="5" t="n">
        <f aca="false">$D$18*SQRT(2)*SIN(2*PI()*frequence*$A958*0.001*$B$18+RADIANS($E$18))</f>
        <v>18.1661626848461</v>
      </c>
      <c r="J958" s="5" t="n">
        <f aca="false">$D$19*SQRT(2)*SIN(2*PI()*frequence*$A958*0.001*$B$19+RADIANS($E$19))</f>
        <v>12.9924426991574</v>
      </c>
      <c r="K958" s="5" t="n">
        <f aca="false">$D$20*SQRT(2)*SIN(2*PI()*frequence*$A958*0.001*$B$20+RADIANS($E$20))</f>
        <v>4.03219773320019</v>
      </c>
      <c r="L958" s="5" t="n">
        <f aca="false">$D$21*SQRT(2)*SIN(2*PI()*frequence*$A958*0.001*$B$21+RADIANS($E$21))</f>
        <v>-4.68710737866083</v>
      </c>
      <c r="M958" s="5" t="n">
        <f aca="false">$D$22*SQRT(2)*SIN(2*PI()*frequence*$A958*0.001*$B$22+RADIANS($E$22))</f>
        <v>-9.99983143993325</v>
      </c>
      <c r="N958" s="5" t="n">
        <f aca="false">$D$23*SQRT(2)*SIN(2*PI()*frequence*$A958*0.001*$B$23+RADIANS($E$23))</f>
        <v>-10.5091221227645</v>
      </c>
      <c r="O958" s="5" t="n">
        <f aca="false">$D$24*SQRT(2)*SIN(2*PI()*frequence*$A958*0.001*$B$24+RADIANS($E$24))</f>
        <v>-6.7937447638241</v>
      </c>
      <c r="P958" s="5" t="n">
        <f aca="false">$D$25*SQRT(2)*SIN(2*PI()*frequence*$A958*0.001*$B$25+RADIANS($E$25))</f>
        <v>-0.912746458042813</v>
      </c>
      <c r="Q958" s="5" t="n">
        <f aca="false">$D$26*SQRT(2)*SIN(2*PI()*frequence*$A958*0.001*$B$26+RADIANS($E$26))</f>
        <v>4.54823909663978</v>
      </c>
      <c r="R958" s="5" t="n">
        <f aca="false">$D$27*SQRT(2)*SIN(2*PI()*frequence*$A958*0.001*$B$27+RADIANS($E$27))</f>
        <v>7.50408025381126</v>
      </c>
      <c r="S958" s="5" t="n">
        <f aca="false">$D$28*SQRT(2)*SIN(2*PI()*frequence*$A958*0.001*$B$28+RADIANS($E$28))</f>
        <v>7.0934294980644</v>
      </c>
      <c r="T958" s="5" t="n">
        <f aca="false">$D$29*SQRT(2)*SIN(2*PI()*frequence*$A958*0.001*$B$29+RADIANS($E$29))</f>
        <v>3.86494938489886</v>
      </c>
      <c r="U958" s="5" t="n">
        <f aca="false">$D$30*SQRT(2)*SIN(2*PI()*frequence*$A958*0.001*$B$30+RADIANS($E$30))</f>
        <v>-0.5887137763196</v>
      </c>
    </row>
    <row r="959" s="5" customFormat="true" ht="12.75" hidden="false" customHeight="false" outlineLevel="0" collapsed="false">
      <c r="A959" s="5" t="n">
        <v>17.9</v>
      </c>
      <c r="B959" s="5" t="n">
        <f aca="false">SUM(C959:U959)+vdc</f>
        <v>-148.259406462924</v>
      </c>
      <c r="C959" s="5" t="n">
        <f aca="false">$D$12*SQRT(2)*SIN(2*PI()*frequence*$A959*0.001*$B$12+RADIANS($E$12))</f>
        <v>-78.0377497958086</v>
      </c>
      <c r="D959" s="5" t="n">
        <f aca="false">$D$13*SQRT(2)*SIN(2*PI()*frequence*$A959*0.001*$B$13+RADIANS($E$13))</f>
        <v>-61.6619191556782</v>
      </c>
      <c r="E959" s="5" t="n">
        <f aca="false">$D$14*SQRT(2)*SIN(2*PI()*frequence*$A959*0.001*$B$14+RADIANS($E$14))</f>
        <v>-38.950716059482</v>
      </c>
      <c r="F959" s="5" t="n">
        <f aca="false">$D$15*SQRT(2)*SIN(2*PI()*frequence*$A959*0.001*$B$15+RADIANS($E$15))</f>
        <v>-15.334695717194</v>
      </c>
      <c r="G959" s="5" t="n">
        <f aca="false">$D$16*SQRT(2)*SIN(2*PI()*frequence*$A959*0.001*$B$16+RADIANS($E$16))</f>
        <v>3.98357094097421</v>
      </c>
      <c r="H959" s="5" t="n">
        <f aca="false">$D$17*SQRT(2)*SIN(2*PI()*frequence*$A959*0.001*$B$17+RADIANS($E$17))</f>
        <v>15.4691947217376</v>
      </c>
      <c r="I959" s="5" t="n">
        <f aca="false">$D$18*SQRT(2)*SIN(2*PI()*frequence*$A959*0.001*$B$18+RADIANS($E$18))</f>
        <v>18.1084123223839</v>
      </c>
      <c r="J959" s="5" t="n">
        <f aca="false">$D$19*SQRT(2)*SIN(2*PI()*frequence*$A959*0.001*$B$19+RADIANS($E$19))</f>
        <v>13.4378962934171</v>
      </c>
      <c r="K959" s="5" t="n">
        <f aca="false">$D$20*SQRT(2)*SIN(2*PI()*frequence*$A959*0.001*$B$20+RADIANS($E$20))</f>
        <v>4.79216128175169</v>
      </c>
      <c r="L959" s="5" t="n">
        <f aca="false">$D$21*SQRT(2)*SIN(2*PI()*frequence*$A959*0.001*$B$21+RADIANS($E$21))</f>
        <v>-3.93452657233383</v>
      </c>
      <c r="M959" s="5" t="n">
        <f aca="false">$D$22*SQRT(2)*SIN(2*PI()*frequence*$A959*0.001*$B$22+RADIANS($E$22))</f>
        <v>-9.57337903498765</v>
      </c>
      <c r="N959" s="5" t="n">
        <f aca="false">$D$23*SQRT(2)*SIN(2*PI()*frequence*$A959*0.001*$B$23+RADIANS($E$23))</f>
        <v>-10.5893924778128</v>
      </c>
      <c r="O959" s="5" t="n">
        <f aca="false">$D$24*SQRT(2)*SIN(2*PI()*frequence*$A959*0.001*$B$24+RADIANS($E$24))</f>
        <v>-7.34670059074683</v>
      </c>
      <c r="P959" s="5" t="n">
        <f aca="false">$D$25*SQRT(2)*SIN(2*PI()*frequence*$A959*0.001*$B$25+RADIANS($E$25))</f>
        <v>-1.70415214053571</v>
      </c>
      <c r="Q959" s="5" t="n">
        <f aca="false">$D$26*SQRT(2)*SIN(2*PI()*frequence*$A959*0.001*$B$26+RADIANS($E$26))</f>
        <v>3.85359104801648</v>
      </c>
      <c r="R959" s="5" t="n">
        <f aca="false">$D$27*SQRT(2)*SIN(2*PI()*frequence*$A959*0.001*$B$27+RADIANS($E$27))</f>
        <v>7.20038490216184</v>
      </c>
      <c r="S959" s="5" t="n">
        <f aca="false">$D$28*SQRT(2)*SIN(2*PI()*frequence*$A959*0.001*$B$28+RADIANS($E$28))</f>
        <v>7.30926949217827</v>
      </c>
      <c r="T959" s="5" t="n">
        <f aca="false">$D$29*SQRT(2)*SIN(2*PI()*frequence*$A959*0.001*$B$29+RADIANS($E$29))</f>
        <v>4.5088523917272</v>
      </c>
      <c r="U959" s="5" t="n">
        <f aca="false">$D$30*SQRT(2)*SIN(2*PI()*frequence*$A959*0.001*$B$30+RADIANS($E$30))</f>
        <v>0.210491687307514</v>
      </c>
    </row>
    <row r="960" s="5" customFormat="true" ht="12.75" hidden="false" customHeight="false" outlineLevel="0" collapsed="false">
      <c r="A960" s="5" t="n">
        <v>17.92</v>
      </c>
      <c r="B960" s="5" t="n">
        <f aca="false">SUM(C960:U960)+vdc</f>
        <v>-148.368198916919</v>
      </c>
      <c r="C960" s="5" t="n">
        <f aca="false">$D$12*SQRT(2)*SIN(2*PI()*frequence*$A960*0.001*$B$12+RADIANS($E$12))</f>
        <v>-77.4040895467391</v>
      </c>
      <c r="D960" s="5" t="n">
        <f aca="false">$D$13*SQRT(2)*SIN(2*PI()*frequence*$A960*0.001*$B$13+RADIANS($E$13))</f>
        <v>-61.4581039161881</v>
      </c>
      <c r="E960" s="5" t="n">
        <f aca="false">$D$14*SQRT(2)*SIN(2*PI()*frequence*$A960*0.001*$B$14+RADIANS($E$14))</f>
        <v>-39.2614960558261</v>
      </c>
      <c r="F960" s="5" t="n">
        <f aca="false">$D$15*SQRT(2)*SIN(2*PI()*frequence*$A960*0.001*$B$15+RADIANS($E$15))</f>
        <v>-16.0308243992196</v>
      </c>
      <c r="G960" s="5" t="n">
        <f aca="false">$D$16*SQRT(2)*SIN(2*PI()*frequence*$A960*0.001*$B$16+RADIANS($E$16))</f>
        <v>3.19158458487193</v>
      </c>
      <c r="H960" s="5" t="n">
        <f aca="false">$D$17*SQRT(2)*SIN(2*PI()*frequence*$A960*0.001*$B$17+RADIANS($E$17))</f>
        <v>14.9106954609144</v>
      </c>
      <c r="I960" s="5" t="n">
        <f aca="false">$D$18*SQRT(2)*SIN(2*PI()*frequence*$A960*0.001*$B$18+RADIANS($E$18))</f>
        <v>18.0156379247392</v>
      </c>
      <c r="J960" s="5" t="n">
        <f aca="false">$D$19*SQRT(2)*SIN(2*PI()*frequence*$A960*0.001*$B$19+RADIANS($E$19))</f>
        <v>13.849404595392</v>
      </c>
      <c r="K960" s="5" t="n">
        <f aca="false">$D$20*SQRT(2)*SIN(2*PI()*frequence*$A960*0.001*$B$20+RADIANS($E$20))</f>
        <v>5.53680477094592</v>
      </c>
      <c r="L960" s="5" t="n">
        <f aca="false">$D$21*SQRT(2)*SIN(2*PI()*frequence*$A960*0.001*$B$21+RADIANS($E$21))</f>
        <v>-3.16641798714011</v>
      </c>
      <c r="M960" s="5" t="n">
        <f aca="false">$D$22*SQRT(2)*SIN(2*PI()*frequence*$A960*0.001*$B$22+RADIANS($E$22))</f>
        <v>-9.10121386694682</v>
      </c>
      <c r="N960" s="5" t="n">
        <f aca="false">$D$23*SQRT(2)*SIN(2*PI()*frequence*$A960*0.001*$B$23+RADIANS($E$23))</f>
        <v>-10.6094917924431</v>
      </c>
      <c r="O960" s="5" t="n">
        <f aca="false">$D$24*SQRT(2)*SIN(2*PI()*frequence*$A960*0.001*$B$24+RADIANS($E$24))</f>
        <v>-7.85066756070567</v>
      </c>
      <c r="P960" s="5" t="n">
        <f aca="false">$D$25*SQRT(2)*SIN(2*PI()*frequence*$A960*0.001*$B$25+RADIANS($E$25))</f>
        <v>-2.48237998651911</v>
      </c>
      <c r="Q960" s="5" t="n">
        <f aca="false">$D$26*SQRT(2)*SIN(2*PI()*frequence*$A960*0.001*$B$26+RADIANS($E$26))</f>
        <v>3.12473825244048</v>
      </c>
      <c r="R960" s="5" t="n">
        <f aca="false">$D$27*SQRT(2)*SIN(2*PI()*frequence*$A960*0.001*$B$27+RADIANS($E$27))</f>
        <v>6.82398030831417</v>
      </c>
      <c r="S960" s="5" t="n">
        <f aca="false">$D$28*SQRT(2)*SIN(2*PI()*frequence*$A960*0.001*$B$28+RADIANS($E$28))</f>
        <v>7.44179536853062</v>
      </c>
      <c r="T960" s="5" t="n">
        <f aca="false">$D$29*SQRT(2)*SIN(2*PI()*frequence*$A960*0.001*$B$29+RADIANS($E$29))</f>
        <v>5.09514408287172</v>
      </c>
      <c r="U960" s="5" t="n">
        <f aca="false">$D$30*SQRT(2)*SIN(2*PI()*frequence*$A960*0.001*$B$30+RADIANS($E$30))</f>
        <v>1.00670084578786</v>
      </c>
    </row>
    <row r="961" s="5" customFormat="true" ht="12.75" hidden="false" customHeight="false" outlineLevel="0" collapsed="false">
      <c r="A961" s="5" t="n">
        <v>17.94</v>
      </c>
      <c r="B961" s="5" t="n">
        <f aca="false">SUM(C961:U961)+vdc</f>
        <v>-148.625140703389</v>
      </c>
      <c r="C961" s="5" t="n">
        <f aca="false">$D$12*SQRT(2)*SIN(2*PI()*frequence*$A961*0.001*$B$12+RADIANS($E$12))</f>
        <v>-76.7673735167513</v>
      </c>
      <c r="D961" s="5" t="n">
        <f aca="false">$D$13*SQRT(2)*SIN(2*PI()*frequence*$A961*0.001*$B$13+RADIANS($E$13))</f>
        <v>-61.2445837296448</v>
      </c>
      <c r="E961" s="5" t="n">
        <f aca="false">$D$14*SQRT(2)*SIN(2*PI()*frequence*$A961*0.001*$B$14+RADIANS($E$14))</f>
        <v>-39.5583266295697</v>
      </c>
      <c r="F961" s="5" t="n">
        <f aca="false">$D$15*SQRT(2)*SIN(2*PI()*frequence*$A961*0.001*$B$15+RADIANS($E$15))</f>
        <v>-16.7168276689595</v>
      </c>
      <c r="G961" s="5" t="n">
        <f aca="false">$D$16*SQRT(2)*SIN(2*PI()*frequence*$A961*0.001*$B$16+RADIANS($E$16))</f>
        <v>2.39644852010906</v>
      </c>
      <c r="H961" s="5" t="n">
        <f aca="false">$D$17*SQRT(2)*SIN(2*PI()*frequence*$A961*0.001*$B$17+RADIANS($E$17))</f>
        <v>14.3310072859454</v>
      </c>
      <c r="I961" s="5" t="n">
        <f aca="false">$D$18*SQRT(2)*SIN(2*PI()*frequence*$A961*0.001*$B$18+RADIANS($E$18))</f>
        <v>17.8880189297176</v>
      </c>
      <c r="J961" s="5" t="n">
        <f aca="false">$D$19*SQRT(2)*SIN(2*PI()*frequence*$A961*0.001*$B$19+RADIANS($E$19))</f>
        <v>14.2259280993974</v>
      </c>
      <c r="K961" s="5" t="n">
        <f aca="false">$D$20*SQRT(2)*SIN(2*PI()*frequence*$A961*0.001*$B$20+RADIANS($E$20))</f>
        <v>6.26374765017474</v>
      </c>
      <c r="L961" s="5" t="n">
        <f aca="false">$D$21*SQRT(2)*SIN(2*PI()*frequence*$A961*0.001*$B$21+RADIANS($E$21))</f>
        <v>-2.38581299674992</v>
      </c>
      <c r="M961" s="5" t="n">
        <f aca="false">$D$22*SQRT(2)*SIN(2*PI()*frequence*$A961*0.001*$B$22+RADIANS($E$22))</f>
        <v>-8.58559051848106</v>
      </c>
      <c r="N961" s="5" t="n">
        <f aca="false">$D$23*SQRT(2)*SIN(2*PI()*frequence*$A961*0.001*$B$23+RADIANS($E$23))</f>
        <v>-10.5693058583404</v>
      </c>
      <c r="O961" s="5" t="n">
        <f aca="false">$D$24*SQRT(2)*SIN(2*PI()*frequence*$A961*0.001*$B$24+RADIANS($E$24))</f>
        <v>-8.30228514940782</v>
      </c>
      <c r="P961" s="5" t="n">
        <f aca="false">$D$25*SQRT(2)*SIN(2*PI()*frequence*$A961*0.001*$B$25+RADIANS($E$25))</f>
        <v>-3.24141212993628</v>
      </c>
      <c r="Q961" s="5" t="n">
        <f aca="false">$D$26*SQRT(2)*SIN(2*PI()*frequence*$A961*0.001*$B$26+RADIANS($E$26))</f>
        <v>2.36815005892348</v>
      </c>
      <c r="R961" s="5" t="n">
        <f aca="false">$D$27*SQRT(2)*SIN(2*PI()*frequence*$A961*0.001*$B$27+RADIANS($E$27))</f>
        <v>6.37866739307325</v>
      </c>
      <c r="S961" s="5" t="n">
        <f aca="false">$D$28*SQRT(2)*SIN(2*PI()*frequence*$A961*0.001*$B$28+RADIANS($E$28))</f>
        <v>7.48949654162716</v>
      </c>
      <c r="T961" s="5" t="n">
        <f aca="false">$D$29*SQRT(2)*SIN(2*PI()*frequence*$A961*0.001*$B$29+RADIANS($E$29))</f>
        <v>5.61633318721374</v>
      </c>
      <c r="U961" s="5" t="n">
        <f aca="false">$D$30*SQRT(2)*SIN(2*PI()*frequence*$A961*0.001*$B$30+RADIANS($E$30))</f>
        <v>1.78857982826955</v>
      </c>
    </row>
    <row r="962" s="5" customFormat="true" ht="12.75" hidden="false" customHeight="false" outlineLevel="0" collapsed="false">
      <c r="A962" s="5" t="n">
        <v>17.96</v>
      </c>
      <c r="B962" s="5" t="n">
        <f aca="false">SUM(C962:U962)+vdc</f>
        <v>-149.035182707234</v>
      </c>
      <c r="C962" s="5" t="n">
        <f aca="false">$D$12*SQRT(2)*SIN(2*PI()*frequence*$A962*0.001*$B$12+RADIANS($E$12))</f>
        <v>-76.127626842304</v>
      </c>
      <c r="D962" s="5" t="n">
        <f aca="false">$D$13*SQRT(2)*SIN(2*PI()*frequence*$A962*0.001*$B$13+RADIANS($E$13))</f>
        <v>-61.0213923133609</v>
      </c>
      <c r="E962" s="5" t="n">
        <f aca="false">$D$14*SQRT(2)*SIN(2*PI()*frequence*$A962*0.001*$B$14+RADIANS($E$14))</f>
        <v>-39.8411023182234</v>
      </c>
      <c r="F962" s="5" t="n">
        <f aca="false">$D$15*SQRT(2)*SIN(2*PI()*frequence*$A962*0.001*$B$15+RADIANS($E$15))</f>
        <v>-17.3922722320452</v>
      </c>
      <c r="G962" s="5" t="n">
        <f aca="false">$D$16*SQRT(2)*SIN(2*PI()*frequence*$A962*0.001*$B$16+RADIANS($E$16))</f>
        <v>1.59894744998367</v>
      </c>
      <c r="H962" s="5" t="n">
        <f aca="false">$D$17*SQRT(2)*SIN(2*PI()*frequence*$A962*0.001*$B$17+RADIANS($E$17))</f>
        <v>13.7309539654475</v>
      </c>
      <c r="I962" s="5" t="n">
        <f aca="false">$D$18*SQRT(2)*SIN(2*PI()*frequence*$A962*0.001*$B$18+RADIANS($E$18))</f>
        <v>17.725802169128</v>
      </c>
      <c r="J962" s="5" t="n">
        <f aca="false">$D$19*SQRT(2)*SIN(2*PI()*frequence*$A962*0.001*$B$19+RADIANS($E$19))</f>
        <v>14.5665156743842</v>
      </c>
      <c r="K962" s="5" t="n">
        <f aca="false">$D$20*SQRT(2)*SIN(2*PI()*frequence*$A962*0.001*$B$20+RADIANS($E$20))</f>
        <v>6.97066595590573</v>
      </c>
      <c r="L962" s="5" t="n">
        <f aca="false">$D$21*SQRT(2)*SIN(2*PI()*frequence*$A962*0.001*$B$21+RADIANS($E$21))</f>
        <v>-1.59579229243593</v>
      </c>
      <c r="M962" s="5" t="n">
        <f aca="false">$D$22*SQRT(2)*SIN(2*PI()*frequence*$A962*0.001*$B$22+RADIANS($E$22))</f>
        <v>-8.02897108451934</v>
      </c>
      <c r="N962" s="5" t="n">
        <f aca="false">$D$23*SQRT(2)*SIN(2*PI()*frequence*$A962*0.001*$B$23+RADIANS($E$23))</f>
        <v>-10.4690630199984</v>
      </c>
      <c r="O962" s="5" t="n">
        <f aca="false">$D$24*SQRT(2)*SIN(2*PI()*frequence*$A962*0.001*$B$24+RADIANS($E$24))</f>
        <v>-8.69854190576972</v>
      </c>
      <c r="P962" s="5" t="n">
        <f aca="false">$D$25*SQRT(2)*SIN(2*PI()*frequence*$A962*0.001*$B$25+RADIANS($E$25))</f>
        <v>-3.97537914090866</v>
      </c>
      <c r="Q962" s="5" t="n">
        <f aca="false">$D$26*SQRT(2)*SIN(2*PI()*frequence*$A962*0.001*$B$26+RADIANS($E$26))</f>
        <v>1.59054199783326</v>
      </c>
      <c r="R962" s="5" t="n">
        <f aca="false">$D$27*SQRT(2)*SIN(2*PI()*frequence*$A962*0.001*$B$27+RADIANS($E$27))</f>
        <v>5.86894291113328</v>
      </c>
      <c r="S962" s="5" t="n">
        <f aca="false">$D$28*SQRT(2)*SIN(2*PI()*frequence*$A962*0.001*$B$28+RADIANS($E$28))</f>
        <v>7.45182929350034</v>
      </c>
      <c r="T962" s="5" t="n">
        <f aca="false">$D$29*SQRT(2)*SIN(2*PI()*frequence*$A962*0.001*$B$29+RADIANS($E$29))</f>
        <v>6.06576027405708</v>
      </c>
      <c r="U962" s="5" t="n">
        <f aca="false">$D$30*SQRT(2)*SIN(2*PI()*frequence*$A962*0.001*$B$30+RADIANS($E$30))</f>
        <v>2.54499875095856</v>
      </c>
    </row>
    <row r="963" s="5" customFormat="true" ht="12.75" hidden="false" customHeight="false" outlineLevel="0" collapsed="false">
      <c r="A963" s="5" t="n">
        <v>17.98</v>
      </c>
      <c r="B963" s="5" t="n">
        <f aca="false">SUM(C963:U963)+vdc</f>
        <v>-149.601083872543</v>
      </c>
      <c r="C963" s="5" t="n">
        <f aca="false">$D$12*SQRT(2)*SIN(2*PI()*frequence*$A963*0.001*$B$12+RADIANS($E$12))</f>
        <v>-75.4848747795003</v>
      </c>
      <c r="D963" s="5" t="n">
        <f aca="false">$D$13*SQRT(2)*SIN(2*PI()*frequence*$A963*0.001*$B$13+RADIANS($E$13))</f>
        <v>-60.7885649118482</v>
      </c>
      <c r="E963" s="5" t="n">
        <f aca="false">$D$14*SQRT(2)*SIN(2*PI()*frequence*$A963*0.001*$B$14+RADIANS($E$14))</f>
        <v>-40.1097226529316</v>
      </c>
      <c r="F963" s="5" t="n">
        <f aca="false">$D$15*SQRT(2)*SIN(2*PI()*frequence*$A963*0.001*$B$15+RADIANS($E$15))</f>
        <v>-18.0567314632137</v>
      </c>
      <c r="G963" s="5" t="n">
        <f aca="false">$D$16*SQRT(2)*SIN(2*PI()*frequence*$A963*0.001*$B$16+RADIANS($E$16))</f>
        <v>0.799868411768417</v>
      </c>
      <c r="H963" s="5" t="n">
        <f aca="false">$D$17*SQRT(2)*SIN(2*PI()*frequence*$A963*0.001*$B$17+RADIANS($E$17))</f>
        <v>13.111388208023</v>
      </c>
      <c r="I963" s="5" t="n">
        <f aca="false">$D$18*SQRT(2)*SIN(2*PI()*frequence*$A963*0.001*$B$18+RADIANS($E$18))</f>
        <v>17.5293013913781</v>
      </c>
      <c r="J963" s="5" t="n">
        <f aca="false">$D$19*SQRT(2)*SIN(2*PI()*frequence*$A963*0.001*$B$19+RADIANS($E$19))</f>
        <v>14.8703069665793</v>
      </c>
      <c r="K963" s="5" t="n">
        <f aca="false">$D$20*SQRT(2)*SIN(2*PI()*frequence*$A963*0.001*$B$20+RADIANS($E$20))</f>
        <v>7.65529974116163</v>
      </c>
      <c r="L963" s="5" t="n">
        <f aca="false">$D$21*SQRT(2)*SIN(2*PI()*frequence*$A963*0.001*$B$21+RADIANS($E$21))</f>
        <v>-0.799473724991851</v>
      </c>
      <c r="M963" s="5" t="n">
        <f aca="false">$D$22*SQRT(2)*SIN(2*PI()*frequence*$A963*0.001*$B$22+RADIANS($E$22))</f>
        <v>-7.4340134157773</v>
      </c>
      <c r="N963" s="5" t="n">
        <f aca="false">$D$23*SQRT(2)*SIN(2*PI()*frequence*$A963*0.001*$B$23+RADIANS($E$23))</f>
        <v>-10.309332877221</v>
      </c>
      <c r="O963" s="5" t="n">
        <f aca="false">$D$24*SQRT(2)*SIN(2*PI()*frequence*$A963*0.001*$B$24+RADIANS($E$24))</f>
        <v>-9.03679553270593</v>
      </c>
      <c r="P963" s="5" t="n">
        <f aca="false">$D$25*SQRT(2)*SIN(2*PI()*frequence*$A963*0.001*$B$25+RADIANS($E$25))</f>
        <v>-4.67860541275527</v>
      </c>
      <c r="Q963" s="5" t="n">
        <f aca="false">$D$26*SQRT(2)*SIN(2*PI()*frequence*$A963*0.001*$B$26+RADIANS($E$26))</f>
        <v>0.798816173369707</v>
      </c>
      <c r="R963" s="5" t="n">
        <f aca="false">$D$27*SQRT(2)*SIN(2*PI()*frequence*$A963*0.001*$B$27+RADIANS($E$27))</f>
        <v>5.29995404300125</v>
      </c>
      <c r="S963" s="5" t="n">
        <f aca="false">$D$28*SQRT(2)*SIN(2*PI()*frequence*$A963*0.001*$B$28+RADIANS($E$28))</f>
        <v>7.32922297123463</v>
      </c>
      <c r="T963" s="5" t="n">
        <f aca="false">$D$29*SQRT(2)*SIN(2*PI()*frequence*$A963*0.001*$B$29+RADIANS($E$29))</f>
        <v>6.43768284319844</v>
      </c>
      <c r="U963" s="5" t="n">
        <f aca="false">$D$30*SQRT(2)*SIN(2*PI()*frequence*$A963*0.001*$B$30+RADIANS($E$30))</f>
        <v>3.26519014868777</v>
      </c>
    </row>
    <row r="964" s="5" customFormat="true" ht="12.75" hidden="false" customHeight="false" outlineLevel="0" collapsed="false">
      <c r="A964" s="5" t="n">
        <v>18</v>
      </c>
      <c r="B964" s="5" t="n">
        <f aca="false">SUM(C964:U964)+vdc</f>
        <v>-150.323329460042</v>
      </c>
      <c r="C964" s="5" t="n">
        <f aca="false">$D$12*SQRT(2)*SIN(2*PI()*frequence*$A964*0.001*$B$12+RADIANS($E$12))</f>
        <v>-74.8391427030912</v>
      </c>
      <c r="D964" s="5" t="n">
        <f aca="false">$D$13*SQRT(2)*SIN(2*PI()*frequence*$A964*0.001*$B$13+RADIANS($E$13))</f>
        <v>-60.5461382912526</v>
      </c>
      <c r="E964" s="5" t="n">
        <f aca="false">$D$14*SQRT(2)*SIN(2*PI()*frequence*$A964*0.001*$B$14+RADIANS($E$14))</f>
        <v>-40.3640921941684</v>
      </c>
      <c r="F964" s="5" t="n">
        <f aca="false">$D$15*SQRT(2)*SIN(2*PI()*frequence*$A964*0.001*$B$15+RADIANS($E$15))</f>
        <v>-18.7097856757728</v>
      </c>
      <c r="G964" s="5" t="n">
        <f aca="false">$D$16*SQRT(2)*SIN(2*PI()*frequence*$A964*0.001*$B$16+RADIANS($E$16))</f>
        <v>2.80668371941395E-014</v>
      </c>
      <c r="H964" s="5" t="n">
        <f aca="false">$D$17*SQRT(2)*SIN(2*PI()*frequence*$A964*0.001*$B$17+RADIANS($E$17))</f>
        <v>12.4731904505152</v>
      </c>
      <c r="I964" s="5" t="n">
        <f aca="false">$D$18*SQRT(2)*SIN(2*PI()*frequence*$A964*0.001*$B$18+RADIANS($E$18))</f>
        <v>17.2988966546436</v>
      </c>
      <c r="J964" s="5" t="n">
        <f aca="false">$D$19*SQRT(2)*SIN(2*PI()*frequence*$A964*0.001*$B$19+RADIANS($E$19))</f>
        <v>15.1365345728131</v>
      </c>
      <c r="K964" s="5" t="n">
        <f aca="false">$D$20*SQRT(2)*SIN(2*PI()*frequence*$A964*0.001*$B$20+RADIANS($E$20))</f>
        <v>8.31546030034348</v>
      </c>
      <c r="L964" s="5" t="n">
        <f aca="false">$D$21*SQRT(2)*SIN(2*PI()*frequence*$A964*0.001*$B$21+RADIANS($E$21))</f>
        <v>-2.80668371941395E-014</v>
      </c>
      <c r="M964" s="5" t="n">
        <f aca="false">$D$22*SQRT(2)*SIN(2*PI()*frequence*$A964*0.001*$B$22+RADIANS($E$22))</f>
        <v>-6.8035584275538</v>
      </c>
      <c r="N964" s="5" t="n">
        <f aca="false">$D$23*SQRT(2)*SIN(2*PI()*frequence*$A964*0.001*$B$23+RADIANS($E$23))</f>
        <v>-10.0910230485421</v>
      </c>
      <c r="O964" s="5" t="n">
        <f aca="false">$D$24*SQRT(2)*SIN(2*PI()*frequence*$A964*0.001*$B$24+RADIANS($E$24))</f>
        <v>-9.31479050634655</v>
      </c>
      <c r="P964" s="5" t="n">
        <f aca="false">$D$25*SQRT(2)*SIN(2*PI()*frequence*$A964*0.001*$B$25+RADIANS($E$25))</f>
        <v>-5.34565305022072</v>
      </c>
      <c r="Q964" s="5" t="n">
        <f aca="false">$D$26*SQRT(2)*SIN(2*PI()*frequence*$A964*0.001*$B$26+RADIANS($E$26))</f>
        <v>5.82232075072751E-014</v>
      </c>
      <c r="R964" s="5" t="n">
        <f aca="false">$D$27*SQRT(2)*SIN(2*PI()*frequence*$A964*0.001*$B$27+RADIANS($E$27))</f>
        <v>4.67744641894322</v>
      </c>
      <c r="S964" s="5" t="n">
        <f aca="false">$D$28*SQRT(2)*SIN(2*PI()*frequence*$A964*0.001*$B$28+RADIANS($E$28))</f>
        <v>7.12307509308854</v>
      </c>
      <c r="T964" s="5" t="n">
        <f aca="false">$D$29*SQRT(2)*SIN(2*PI()*frequence*$A964*0.001*$B$29+RADIANS($E$29))</f>
        <v>6.72734869902807</v>
      </c>
      <c r="U964" s="5" t="n">
        <f aca="false">$D$30*SQRT(2)*SIN(2*PI()*frequence*$A964*0.001*$B$30+RADIANS($E$30))</f>
        <v>3.93890224753107</v>
      </c>
    </row>
    <row r="965" s="5" customFormat="true" ht="12.75" hidden="false" customHeight="false" outlineLevel="0" collapsed="false">
      <c r="A965" s="5" t="n">
        <v>18.02</v>
      </c>
      <c r="B965" s="5" t="n">
        <f aca="false">SUM(C965:U965)+vdc</f>
        <v>-151.200080804987</v>
      </c>
      <c r="C965" s="5" t="n">
        <f aca="false">$D$12*SQRT(2)*SIN(2*PI()*frequence*$A965*0.001*$B$12+RADIANS($E$12))</f>
        <v>-74.1904561054731</v>
      </c>
      <c r="D965" s="5" t="n">
        <f aca="false">$D$13*SQRT(2)*SIN(2*PI()*frequence*$A965*0.001*$B$13+RADIANS($E$13))</f>
        <v>-60.2941507335476</v>
      </c>
      <c r="E965" s="5" t="n">
        <f aca="false">$D$14*SQRT(2)*SIN(2*PI()*frequence*$A965*0.001*$B$14+RADIANS($E$14))</f>
        <v>-40.604120565647</v>
      </c>
      <c r="F965" s="5" t="n">
        <f aca="false">$D$15*SQRT(2)*SIN(2*PI()*frequence*$A965*0.001*$B$15+RADIANS($E$15))</f>
        <v>-19.3510223866848</v>
      </c>
      <c r="G965" s="5" t="n">
        <f aca="false">$D$16*SQRT(2)*SIN(2*PI()*frequence*$A965*0.001*$B$16+RADIANS($E$16))</f>
        <v>-0.799868411768452</v>
      </c>
      <c r="H965" s="5" t="n">
        <f aca="false">$D$17*SQRT(2)*SIN(2*PI()*frequence*$A965*0.001*$B$17+RADIANS($E$17))</f>
        <v>11.8172676068588</v>
      </c>
      <c r="I965" s="5" t="n">
        <f aca="false">$D$18*SQRT(2)*SIN(2*PI()*frequence*$A965*0.001*$B$18+RADIANS($E$18))</f>
        <v>17.0350335917862</v>
      </c>
      <c r="J965" s="5" t="n">
        <f aca="false">$D$19*SQRT(2)*SIN(2*PI()*frequence*$A965*0.001*$B$19+RADIANS($E$19))</f>
        <v>15.364525979047</v>
      </c>
      <c r="K965" s="5" t="n">
        <f aca="false">$D$20*SQRT(2)*SIN(2*PI()*frequence*$A965*0.001*$B$20+RADIANS($E$20))</f>
        <v>8.94903716630351</v>
      </c>
      <c r="L965" s="5" t="n">
        <f aca="false">$D$21*SQRT(2)*SIN(2*PI()*frequence*$A965*0.001*$B$21+RADIANS($E$21))</f>
        <v>0.799473724991886</v>
      </c>
      <c r="M965" s="5" t="n">
        <f aca="false">$D$22*SQRT(2)*SIN(2*PI()*frequence*$A965*0.001*$B$22+RADIANS($E$22))</f>
        <v>-6.14061653439653</v>
      </c>
      <c r="N965" s="5" t="n">
        <f aca="false">$D$23*SQRT(2)*SIN(2*PI()*frequence*$A965*0.001*$B$23+RADIANS($E$23))</f>
        <v>-9.81537401395648</v>
      </c>
      <c r="O965" s="5" t="n">
        <f aca="false">$D$24*SQRT(2)*SIN(2*PI()*frequence*$A965*0.001*$B$24+RADIANS($E$24))</f>
        <v>-9.53067311619498</v>
      </c>
      <c r="P965" s="5" t="n">
        <f aca="false">$D$25*SQRT(2)*SIN(2*PI()*frequence*$A965*0.001*$B$25+RADIANS($E$25))</f>
        <v>-5.97136391953209</v>
      </c>
      <c r="Q965" s="5" t="n">
        <f aca="false">$D$26*SQRT(2)*SIN(2*PI()*frequence*$A965*0.001*$B$26+RADIANS($E$26))</f>
        <v>-0.798816173369711</v>
      </c>
      <c r="R965" s="5" t="n">
        <f aca="false">$D$27*SQRT(2)*SIN(2*PI()*frequence*$A965*0.001*$B$27+RADIANS($E$27))</f>
        <v>4.00770609980485</v>
      </c>
      <c r="S965" s="5" t="n">
        <f aca="false">$D$28*SQRT(2)*SIN(2*PI()*frequence*$A965*0.001*$B$28+RADIANS($E$28))</f>
        <v>6.83573541899555</v>
      </c>
      <c r="T965" s="5" t="n">
        <f aca="false">$D$29*SQRT(2)*SIN(2*PI()*frequence*$A965*0.001*$B$29+RADIANS($E$29))</f>
        <v>6.93105667113427</v>
      </c>
      <c r="U965" s="5" t="n">
        <f aca="false">$D$30*SQRT(2)*SIN(2*PI()*frequence*$A965*0.001*$B$30+RADIANS($E$30))</f>
        <v>4.55654489666146</v>
      </c>
    </row>
    <row r="966" s="5" customFormat="true" ht="12.75" hidden="false" customHeight="false" outlineLevel="0" collapsed="false">
      <c r="A966" s="5" t="n">
        <v>18.04</v>
      </c>
      <c r="B966" s="5" t="n">
        <f aca="false">SUM(C966:U966)+vdc</f>
        <v>-152.227157848268</v>
      </c>
      <c r="C966" s="5" t="n">
        <f aca="false">$D$12*SQRT(2)*SIN(2*PI()*frequence*$A966*0.001*$B$12+RADIANS($E$12))</f>
        <v>-73.5388405956825</v>
      </c>
      <c r="D966" s="5" t="n">
        <f aca="false">$D$13*SQRT(2)*SIN(2*PI()*frequence*$A966*0.001*$B$13+RADIANS($E$13))</f>
        <v>-60.0326420304899</v>
      </c>
      <c r="E966" s="5" t="n">
        <f aca="false">$D$14*SQRT(2)*SIN(2*PI()*frequence*$A966*0.001*$B$14+RADIANS($E$14))</f>
        <v>-40.8297224864299</v>
      </c>
      <c r="F966" s="5" t="n">
        <f aca="false">$D$15*SQRT(2)*SIN(2*PI()*frequence*$A966*0.001*$B$15+RADIANS($E$15))</f>
        <v>-19.9800365770991</v>
      </c>
      <c r="G966" s="5" t="n">
        <f aca="false">$D$16*SQRT(2)*SIN(2*PI()*frequence*$A966*0.001*$B$16+RADIANS($E$16))</f>
        <v>-1.59894744998371</v>
      </c>
      <c r="H966" s="5" t="n">
        <f aca="false">$D$17*SQRT(2)*SIN(2*PI()*frequence*$A966*0.001*$B$17+RADIANS($E$17))</f>
        <v>11.1445517793063</v>
      </c>
      <c r="I966" s="5" t="n">
        <f aca="false">$D$18*SQRT(2)*SIN(2*PI()*frequence*$A966*0.001*$B$18+RADIANS($E$18))</f>
        <v>16.7382225484417</v>
      </c>
      <c r="J966" s="5" t="n">
        <f aca="false">$D$19*SQRT(2)*SIN(2*PI()*frequence*$A966*0.001*$B$19+RADIANS($E$19))</f>
        <v>15.5537052592019</v>
      </c>
      <c r="K966" s="5" t="n">
        <f aca="false">$D$20*SQRT(2)*SIN(2*PI()*frequence*$A966*0.001*$B$20+RADIANS($E$20))</f>
        <v>9.55400485729704</v>
      </c>
      <c r="L966" s="5" t="n">
        <f aca="false">$D$21*SQRT(2)*SIN(2*PI()*frequence*$A966*0.001*$B$21+RADIANS($E$21))</f>
        <v>1.59579229243597</v>
      </c>
      <c r="M966" s="5" t="n">
        <f aca="false">$D$22*SQRT(2)*SIN(2*PI()*frequence*$A966*0.001*$B$22+RADIANS($E$22))</f>
        <v>-5.44835327541127</v>
      </c>
      <c r="N966" s="5" t="n">
        <f aca="false">$D$23*SQRT(2)*SIN(2*PI()*frequence*$A966*0.001*$B$23+RADIANS($E$23))</f>
        <v>-9.48395206626486</v>
      </c>
      <c r="O966" s="5" t="n">
        <f aca="false">$D$24*SQRT(2)*SIN(2*PI()*frequence*$A966*0.001*$B$24+RADIANS($E$24))</f>
        <v>-9.68300382593635</v>
      </c>
      <c r="P966" s="5" t="n">
        <f aca="false">$D$25*SQRT(2)*SIN(2*PI()*frequence*$A966*0.001*$B$25+RADIANS($E$25))</f>
        <v>-6.55089953512073</v>
      </c>
      <c r="Q966" s="5" t="n">
        <f aca="false">$D$26*SQRT(2)*SIN(2*PI()*frequence*$A966*0.001*$B$26+RADIANS($E$26))</f>
        <v>-1.59054199783339</v>
      </c>
      <c r="R966" s="5" t="n">
        <f aca="false">$D$27*SQRT(2)*SIN(2*PI()*frequence*$A966*0.001*$B$27+RADIANS($E$27))</f>
        <v>3.29749610058287</v>
      </c>
      <c r="S966" s="5" t="n">
        <f aca="false">$D$28*SQRT(2)*SIN(2*PI()*frequence*$A966*0.001*$B$28+RADIANS($E$28))</f>
        <v>6.47047916701562</v>
      </c>
      <c r="T966" s="5" t="n">
        <f aca="false">$D$29*SQRT(2)*SIN(2*PI()*frequence*$A966*0.001*$B$29+RADIANS($E$29))</f>
        <v>7.04620390556027</v>
      </c>
      <c r="U966" s="5" t="n">
        <f aca="false">$D$30*SQRT(2)*SIN(2*PI()*frequence*$A966*0.001*$B$30+RADIANS($E$30))</f>
        <v>5.10932608214184</v>
      </c>
    </row>
    <row r="967" s="5" customFormat="true" ht="12.75" hidden="false" customHeight="false" outlineLevel="0" collapsed="false">
      <c r="A967" s="5" t="n">
        <v>18.06</v>
      </c>
      <c r="B967" s="5" t="n">
        <f aca="false">SUM(C967:U967)+vdc</f>
        <v>-153.398055271728</v>
      </c>
      <c r="C967" s="5" t="n">
        <f aca="false">$D$12*SQRT(2)*SIN(2*PI()*frequence*$A967*0.001*$B$12+RADIANS($E$12))</f>
        <v>-72.8843218983838</v>
      </c>
      <c r="D967" s="5" t="n">
        <f aca="false">$D$13*SQRT(2)*SIN(2*PI()*frequence*$A967*0.001*$B$13+RADIANS($E$13))</f>
        <v>-59.7616534773351</v>
      </c>
      <c r="E967" s="5" t="n">
        <f aca="false">$D$14*SQRT(2)*SIN(2*PI()*frequence*$A967*0.001*$B$14+RADIANS($E$14))</f>
        <v>-41.040817801229</v>
      </c>
      <c r="F967" s="5" t="n">
        <f aca="false">$D$15*SQRT(2)*SIN(2*PI()*frequence*$A967*0.001*$B$15+RADIANS($E$15))</f>
        <v>-20.5964309481713</v>
      </c>
      <c r="G967" s="5" t="n">
        <f aca="false">$D$16*SQRT(2)*SIN(2*PI()*frequence*$A967*0.001*$B$16+RADIANS($E$16))</f>
        <v>-2.39644852010919</v>
      </c>
      <c r="H967" s="5" t="n">
        <f aca="false">$D$17*SQRT(2)*SIN(2*PI()*frequence*$A967*0.001*$B$17+RADIANS($E$17))</f>
        <v>10.4559989338585</v>
      </c>
      <c r="I967" s="5" t="n">
        <f aca="false">$D$18*SQRT(2)*SIN(2*PI()*frequence*$A967*0.001*$B$18+RADIANS($E$18))</f>
        <v>16.4090375959443</v>
      </c>
      <c r="J967" s="5" t="n">
        <f aca="false">$D$19*SQRT(2)*SIN(2*PI()*frequence*$A967*0.001*$B$19+RADIANS($E$19))</f>
        <v>15.7035945299976</v>
      </c>
      <c r="K967" s="5" t="n">
        <f aca="false">$D$20*SQRT(2)*SIN(2*PI()*frequence*$A967*0.001*$B$20+RADIANS($E$20))</f>
        <v>10.1284293522446</v>
      </c>
      <c r="L967" s="5" t="n">
        <f aca="false">$D$21*SQRT(2)*SIN(2*PI()*frequence*$A967*0.001*$B$21+RADIANS($E$21))</f>
        <v>2.38581299675005</v>
      </c>
      <c r="M967" s="5" t="n">
        <f aca="false">$D$22*SQRT(2)*SIN(2*PI()*frequence*$A967*0.001*$B$22+RADIANS($E$22))</f>
        <v>-4.73007419885225</v>
      </c>
      <c r="N967" s="5" t="n">
        <f aca="false">$D$23*SQRT(2)*SIN(2*PI()*frequence*$A967*0.001*$B$23+RADIANS($E$23))</f>
        <v>-9.09864041108554</v>
      </c>
      <c r="O967" s="5" t="n">
        <f aca="false">$D$24*SQRT(2)*SIN(2*PI()*frequence*$A967*0.001*$B$24+RADIANS($E$24))</f>
        <v>-9.77076687247286</v>
      </c>
      <c r="P967" s="5" t="n">
        <f aca="false">$D$25*SQRT(2)*SIN(2*PI()*frequence*$A967*0.001*$B$25+RADIANS($E$25))</f>
        <v>-7.07977847457637</v>
      </c>
      <c r="Q967" s="5" t="n">
        <f aca="false">$D$26*SQRT(2)*SIN(2*PI()*frequence*$A967*0.001*$B$26+RADIANS($E$26))</f>
        <v>-2.36815005892371</v>
      </c>
      <c r="R967" s="5" t="n">
        <f aca="false">$D$27*SQRT(2)*SIN(2*PI()*frequence*$A967*0.001*$B$27+RADIANS($E$27))</f>
        <v>2.55398809772865</v>
      </c>
      <c r="S967" s="5" t="n">
        <f aca="false">$D$28*SQRT(2)*SIN(2*PI()*frequence*$A967*0.001*$B$28+RADIANS($E$28))</f>
        <v>6.03146968102625</v>
      </c>
      <c r="T967" s="5" t="n">
        <f aca="false">$D$29*SQRT(2)*SIN(2*PI()*frequence*$A967*0.001*$B$29+RADIANS($E$29))</f>
        <v>7.07131912245561</v>
      </c>
      <c r="U967" s="5" t="n">
        <f aca="false">$D$30*SQRT(2)*SIN(2*PI()*frequence*$A967*0.001*$B$30+RADIANS($E$30))</f>
        <v>5.58937707940554</v>
      </c>
    </row>
    <row r="968" s="5" customFormat="true" ht="12.75" hidden="false" customHeight="false" outlineLevel="0" collapsed="false">
      <c r="A968" s="5" t="n">
        <v>18.08</v>
      </c>
      <c r="B968" s="5" t="n">
        <f aca="false">SUM(C968:U968)+vdc</f>
        <v>-154.703992608612</v>
      </c>
      <c r="C968" s="5" t="n">
        <f aca="false">$D$12*SQRT(2)*SIN(2*PI()*frequence*$A968*0.001*$B$12+RADIANS($E$12))</f>
        <v>-72.2269258528546</v>
      </c>
      <c r="D968" s="5" t="n">
        <f aca="false">$D$13*SQRT(2)*SIN(2*PI()*frequence*$A968*0.001*$B$13+RADIANS($E$13))</f>
        <v>-59.4812278663171</v>
      </c>
      <c r="E968" s="5" t="n">
        <f aca="false">$D$14*SQRT(2)*SIN(2*PI()*frequence*$A968*0.001*$B$14+RADIANS($E$14))</f>
        <v>-41.2373315088839</v>
      </c>
      <c r="F968" s="5" t="n">
        <f aca="false">$D$15*SQRT(2)*SIN(2*PI()*frequence*$A968*0.001*$B$15+RADIANS($E$15))</f>
        <v>-21.1998161720051</v>
      </c>
      <c r="G968" s="5" t="n">
        <f aca="false">$D$16*SQRT(2)*SIN(2*PI()*frequence*$A968*0.001*$B$16+RADIANS($E$16))</f>
        <v>-3.19158458487206</v>
      </c>
      <c r="H968" s="5" t="n">
        <f aca="false">$D$17*SQRT(2)*SIN(2*PI()*frequence*$A968*0.001*$B$17+RADIANS($E$17))</f>
        <v>9.75258754178595</v>
      </c>
      <c r="I968" s="5" t="n">
        <f aca="false">$D$18*SQRT(2)*SIN(2*PI()*frequence*$A968*0.001*$B$18+RADIANS($E$18))</f>
        <v>16.0481154209981</v>
      </c>
      <c r="J968" s="5" t="n">
        <f aca="false">$D$19*SQRT(2)*SIN(2*PI()*frequence*$A968*0.001*$B$19+RADIANS($E$19))</f>
        <v>15.8138151581276</v>
      </c>
      <c r="K968" s="5" t="n">
        <f aca="false">$D$20*SQRT(2)*SIN(2*PI()*frequence*$A968*0.001*$B$20+RADIANS($E$20))</f>
        <v>10.6704742736034</v>
      </c>
      <c r="L968" s="5" t="n">
        <f aca="false">$D$21*SQRT(2)*SIN(2*PI()*frequence*$A968*0.001*$B$21+RADIANS($E$21))</f>
        <v>3.16641798714023</v>
      </c>
      <c r="M968" s="5" t="n">
        <f aca="false">$D$22*SQRT(2)*SIN(2*PI()*frequence*$A968*0.001*$B$22+RADIANS($E$22))</f>
        <v>-3.989209078172</v>
      </c>
      <c r="N968" s="5" t="n">
        <f aca="false">$D$23*SQRT(2)*SIN(2*PI()*frequence*$A968*0.001*$B$23+RADIANS($E$23))</f>
        <v>-8.66162846610497</v>
      </c>
      <c r="O968" s="5" t="n">
        <f aca="false">$D$24*SQRT(2)*SIN(2*PI()*frequence*$A968*0.001*$B$24+RADIANS($E$24))</f>
        <v>-9.79337703917827</v>
      </c>
      <c r="P968" s="5" t="n">
        <f aca="false">$D$25*SQRT(2)*SIN(2*PI()*frequence*$A968*0.001*$B$25+RADIANS($E$25))</f>
        <v>-7.55391103250691</v>
      </c>
      <c r="Q968" s="5" t="n">
        <f aca="false">$D$26*SQRT(2)*SIN(2*PI()*frequence*$A968*0.001*$B$26+RADIANS($E$26))</f>
        <v>-3.12473825244048</v>
      </c>
      <c r="R968" s="5" t="n">
        <f aca="false">$D$27*SQRT(2)*SIN(2*PI()*frequence*$A968*0.001*$B$27+RADIANS($E$27))</f>
        <v>1.78469000980374</v>
      </c>
      <c r="S968" s="5" t="n">
        <f aca="false">$D$28*SQRT(2)*SIN(2*PI()*frequence*$A968*0.001*$B$28+RADIANS($E$28))</f>
        <v>5.5237109751843</v>
      </c>
      <c r="T968" s="5" t="n">
        <f aca="false">$D$29*SQRT(2)*SIN(2*PI()*frequence*$A968*0.001*$B$29+RADIANS($E$29))</f>
        <v>7.00608141517636</v>
      </c>
      <c r="U968" s="5" t="n">
        <f aca="false">$D$30*SQRT(2)*SIN(2*PI()*frequence*$A968*0.001*$B$30+RADIANS($E$30))</f>
        <v>5.98986446290415</v>
      </c>
    </row>
    <row r="969" s="5" customFormat="true" ht="12.75" hidden="false" customHeight="false" outlineLevel="0" collapsed="false">
      <c r="A969" s="5" t="n">
        <v>18.1</v>
      </c>
      <c r="B969" s="5" t="n">
        <f aca="false">SUM(C969:U969)+vdc</f>
        <v>-156.133998227715</v>
      </c>
      <c r="C969" s="5" t="n">
        <f aca="false">$D$12*SQRT(2)*SIN(2*PI()*frequence*$A969*0.001*$B$12+RADIANS($E$12))</f>
        <v>-71.5666784119649</v>
      </c>
      <c r="D969" s="5" t="n">
        <f aca="false">$D$13*SQRT(2)*SIN(2*PI()*frequence*$A969*0.001*$B$13+RADIANS($E$13))</f>
        <v>-59.1914094798908</v>
      </c>
      <c r="E969" s="5" t="n">
        <f aca="false">$D$14*SQRT(2)*SIN(2*PI()*frequence*$A969*0.001*$B$14+RADIANS($E$14))</f>
        <v>-41.4191937890102</v>
      </c>
      <c r="F969" s="5" t="n">
        <f aca="false">$D$15*SQRT(2)*SIN(2*PI()*frequence*$A969*0.001*$B$15+RADIANS($E$15))</f>
        <v>-21.7898111375605</v>
      </c>
      <c r="G969" s="5" t="n">
        <f aca="false">$D$16*SQRT(2)*SIN(2*PI()*frequence*$A969*0.001*$B$16+RADIANS($E$16))</f>
        <v>-3.98357094097433</v>
      </c>
      <c r="H969" s="5" t="n">
        <f aca="false">$D$17*SQRT(2)*SIN(2*PI()*frequence*$A969*0.001*$B$17+RADIANS($E$17))</f>
        <v>9.0353171891662</v>
      </c>
      <c r="I969" s="5" t="n">
        <f aca="false">$D$18*SQRT(2)*SIN(2*PI()*frequence*$A969*0.001*$B$18+RADIANS($E$18))</f>
        <v>15.6561540942417</v>
      </c>
      <c r="J969" s="5" t="n">
        <f aca="false">$D$19*SQRT(2)*SIN(2*PI()*frequence*$A969*0.001*$B$19+RADIANS($E$19))</f>
        <v>15.8840887167192</v>
      </c>
      <c r="K969" s="5" t="n">
        <f aca="false">$D$20*SQRT(2)*SIN(2*PI()*frequence*$A969*0.001*$B$20+RADIANS($E$20))</f>
        <v>11.1784067580826</v>
      </c>
      <c r="L969" s="5" t="n">
        <f aca="false">$D$21*SQRT(2)*SIN(2*PI()*frequence*$A969*0.001*$B$21+RADIANS($E$21))</f>
        <v>3.93452657233395</v>
      </c>
      <c r="M969" s="5" t="n">
        <f aca="false">$D$22*SQRT(2)*SIN(2*PI()*frequence*$A969*0.001*$B$22+RADIANS($E$22))</f>
        <v>-3.22929553489584</v>
      </c>
      <c r="N969" s="5" t="n">
        <f aca="false">$D$23*SQRT(2)*SIN(2*PI()*frequence*$A969*0.001*$B$23+RADIANS($E$23))</f>
        <v>-8.17539942036882</v>
      </c>
      <c r="O969" s="5" t="n">
        <f aca="false">$D$24*SQRT(2)*SIN(2*PI()*frequence*$A969*0.001*$B$24+RADIANS($E$24))</f>
        <v>-9.75068355820668</v>
      </c>
      <c r="P969" s="5" t="n">
        <f aca="false">$D$25*SQRT(2)*SIN(2*PI()*frequence*$A969*0.001*$B$25+RADIANS($E$25))</f>
        <v>-7.96963084533885</v>
      </c>
      <c r="Q969" s="5" t="n">
        <f aca="false">$D$26*SQRT(2)*SIN(2*PI()*frequence*$A969*0.001*$B$26+RADIANS($E$26))</f>
        <v>-3.85359104801649</v>
      </c>
      <c r="R969" s="5" t="n">
        <f aca="false">$D$27*SQRT(2)*SIN(2*PI()*frequence*$A969*0.001*$B$27+RADIANS($E$27))</f>
        <v>0.997370182772442</v>
      </c>
      <c r="S969" s="5" t="n">
        <f aca="false">$D$28*SQRT(2)*SIN(2*PI()*frequence*$A969*0.001*$B$28+RADIANS($E$28))</f>
        <v>4.95299069607433</v>
      </c>
      <c r="T969" s="5" t="n">
        <f aca="false">$D$29*SQRT(2)*SIN(2*PI()*frequence*$A969*0.001*$B$29+RADIANS($E$29))</f>
        <v>6.8513243506309</v>
      </c>
      <c r="U969" s="5" t="n">
        <f aca="false">$D$30*SQRT(2)*SIN(2*PI()*frequence*$A969*0.001*$B$30+RADIANS($E$30))</f>
        <v>6.30508737849132</v>
      </c>
    </row>
    <row r="970" s="5" customFormat="true" ht="12.75" hidden="false" customHeight="false" outlineLevel="0" collapsed="false">
      <c r="A970" s="5" t="n">
        <v>18.12</v>
      </c>
      <c r="B970" s="5" t="n">
        <f aca="false">SUM(C970:U970)+vdc</f>
        <v>-157.675026611551</v>
      </c>
      <c r="C970" s="5" t="n">
        <f aca="false">$D$12*SQRT(2)*SIN(2*PI()*frequence*$A970*0.001*$B$12+RADIANS($E$12))</f>
        <v>-70.9036056411534</v>
      </c>
      <c r="D970" s="5" t="n">
        <f aca="false">$D$13*SQRT(2)*SIN(2*PI()*frequence*$A970*0.001*$B$13+RADIANS($E$13))</f>
        <v>-58.8922440837391</v>
      </c>
      <c r="E970" s="5" t="n">
        <f aca="false">$D$14*SQRT(2)*SIN(2*PI()*frequence*$A970*0.001*$B$14+RADIANS($E$14))</f>
        <v>-41.5863400268056</v>
      </c>
      <c r="F970" s="5" t="n">
        <f aca="false">$D$15*SQRT(2)*SIN(2*PI()*frequence*$A970*0.001*$B$15+RADIANS($E$15))</f>
        <v>-22.3660431913716</v>
      </c>
      <c r="G970" s="5" t="n">
        <f aca="false">$D$16*SQRT(2)*SIN(2*PI()*frequence*$A970*0.001*$B$16+RADIANS($E$16))</f>
        <v>-4.77162599350012</v>
      </c>
      <c r="H970" s="5" t="n">
        <f aca="false">$D$17*SQRT(2)*SIN(2*PI()*frequence*$A970*0.001*$B$17+RADIANS($E$17))</f>
        <v>8.30520715641887</v>
      </c>
      <c r="I970" s="5" t="n">
        <f aca="false">$D$18*SQRT(2)*SIN(2*PI()*frequence*$A970*0.001*$B$18+RADIANS($E$18))</f>
        <v>15.2339117200884</v>
      </c>
      <c r="J970" s="5" t="n">
        <f aca="false">$D$19*SQRT(2)*SIN(2*PI()*frequence*$A970*0.001*$B$19+RADIANS($E$19))</f>
        <v>15.9142376886647</v>
      </c>
      <c r="K970" s="5" t="n">
        <f aca="false">$D$20*SQRT(2)*SIN(2*PI()*frequence*$A970*0.001*$B$20+RADIANS($E$20))</f>
        <v>11.6506029964332</v>
      </c>
      <c r="L970" s="5" t="n">
        <f aca="false">$D$21*SQRT(2)*SIN(2*PI()*frequence*$A970*0.001*$B$21+RADIANS($E$21))</f>
        <v>4.68710737866078</v>
      </c>
      <c r="M970" s="5" t="n">
        <f aca="false">$D$22*SQRT(2)*SIN(2*PI()*frequence*$A970*0.001*$B$22+RADIANS($E$22))</f>
        <v>-2.45396214652518</v>
      </c>
      <c r="N970" s="5" t="n">
        <f aca="false">$D$23*SQRT(2)*SIN(2*PI()*frequence*$A970*0.001*$B$23+RADIANS($E$23))</f>
        <v>-7.64271612430758</v>
      </c>
      <c r="O970" s="5" t="n">
        <f aca="false">$D$24*SQRT(2)*SIN(2*PI()*frequence*$A970*0.001*$B$24+RADIANS($E$24))</f>
        <v>-9.64297111583417</v>
      </c>
      <c r="P970" s="5" t="n">
        <f aca="false">$D$25*SQRT(2)*SIN(2*PI()*frequence*$A970*0.001*$B$25+RADIANS($E$25))</f>
        <v>-8.32372324250524</v>
      </c>
      <c r="Q970" s="5" t="n">
        <f aca="false">$D$26*SQRT(2)*SIN(2*PI()*frequence*$A970*0.001*$B$26+RADIANS($E$26))</f>
        <v>-4.54823909663978</v>
      </c>
      <c r="R970" s="5" t="n">
        <f aca="false">$D$27*SQRT(2)*SIN(2*PI()*frequence*$A970*0.001*$B$27+RADIANS($E$27))</f>
        <v>0.199978945508901</v>
      </c>
      <c r="S970" s="5" t="n">
        <f aca="false">$D$28*SQRT(2)*SIN(2*PI()*frequence*$A970*0.001*$B$28+RADIANS($E$28))</f>
        <v>4.32581415268724</v>
      </c>
      <c r="T970" s="5" t="n">
        <f aca="false">$D$29*SQRT(2)*SIN(2*PI()*frequence*$A970*0.001*$B$29+RADIANS($E$29))</f>
        <v>6.60902531847967</v>
      </c>
      <c r="U970" s="5" t="n">
        <f aca="false">$D$30*SQRT(2)*SIN(2*PI()*frequence*$A970*0.001*$B$30+RADIANS($E$30))</f>
        <v>6.53055869388928</v>
      </c>
    </row>
    <row r="971" s="5" customFormat="true" ht="12.75" hidden="false" customHeight="false" outlineLevel="0" collapsed="false">
      <c r="A971" s="5" t="n">
        <v>18.14</v>
      </c>
      <c r="B971" s="5" t="n">
        <f aca="false">SUM(C971:U971)+vdc</f>
        <v>-159.312107871265</v>
      </c>
      <c r="C971" s="5" t="n">
        <f aca="false">$D$12*SQRT(2)*SIN(2*PI()*frequence*$A971*0.001*$B$12+RADIANS($E$12))</f>
        <v>-70.2377337173975</v>
      </c>
      <c r="D971" s="5" t="n">
        <f aca="false">$D$13*SQRT(2)*SIN(2*PI()*frequence*$A971*0.001*$B$13+RADIANS($E$13))</f>
        <v>-58.583778919546</v>
      </c>
      <c r="E971" s="5" t="n">
        <f aca="false">$D$14*SQRT(2)*SIN(2*PI()*frequence*$A971*0.001*$B$14+RADIANS($E$14))</f>
        <v>-41.7387108360077</v>
      </c>
      <c r="F971" s="5" t="n">
        <f aca="false">$D$15*SQRT(2)*SIN(2*PI()*frequence*$A971*0.001*$B$15+RADIANS($E$15))</f>
        <v>-22.9281483729227</v>
      </c>
      <c r="G971" s="5" t="n">
        <f aca="false">$D$16*SQRT(2)*SIN(2*PI()*frequence*$A971*0.001*$B$16+RADIANS($E$16))</f>
        <v>-5.55497202725572</v>
      </c>
      <c r="H971" s="5" t="n">
        <f aca="false">$D$17*SQRT(2)*SIN(2*PI()*frequence*$A971*0.001*$B$17+RADIANS($E$17))</f>
        <v>7.56329496985113</v>
      </c>
      <c r="I971" s="5" t="n">
        <f aca="false">$D$18*SQRT(2)*SIN(2*PI()*frequence*$A971*0.001*$B$18+RADIANS($E$18))</f>
        <v>14.7822049704531</v>
      </c>
      <c r="J971" s="5" t="n">
        <f aca="false">$D$19*SQRT(2)*SIN(2*PI()*frequence*$A971*0.001*$B$19+RADIANS($E$19))</f>
        <v>15.9041859150443</v>
      </c>
      <c r="K971" s="5" t="n">
        <f aca="false">$D$20*SQRT(2)*SIN(2*PI()*frequence*$A971*0.001*$B$20+RADIANS($E$20))</f>
        <v>12.0855534246037</v>
      </c>
      <c r="L971" s="5" t="n">
        <f aca="false">$D$21*SQRT(2)*SIN(2*PI()*frequence*$A971*0.001*$B$21+RADIANS($E$21))</f>
        <v>5.42119031349972</v>
      </c>
      <c r="M971" s="5" t="n">
        <f aca="false">$D$22*SQRT(2)*SIN(2*PI()*frequence*$A971*0.001*$B$22+RADIANS($E$22))</f>
        <v>-1.66691112012536</v>
      </c>
      <c r="N971" s="5" t="n">
        <f aca="false">$D$23*SQRT(2)*SIN(2*PI()*frequence*$A971*0.001*$B$23+RADIANS($E$23))</f>
        <v>-7.06660539066841</v>
      </c>
      <c r="O971" s="5" t="n">
        <f aca="false">$D$24*SQRT(2)*SIN(2*PI()*frequence*$A971*0.001*$B$24+RADIANS($E$24))</f>
        <v>-9.47095795412978</v>
      </c>
      <c r="P971" s="5" t="n">
        <f aca="false">$D$25*SQRT(2)*SIN(2*PI()*frequence*$A971*0.001*$B$25+RADIANS($E$25))</f>
        <v>-8.61345010479252</v>
      </c>
      <c r="Q971" s="5" t="n">
        <f aca="false">$D$26*SQRT(2)*SIN(2*PI()*frequence*$A971*0.001*$B$26+RADIANS($E$26))</f>
        <v>-5.2025166530539</v>
      </c>
      <c r="R971" s="5" t="n">
        <f aca="false">$D$27*SQRT(2)*SIN(2*PI()*frequence*$A971*0.001*$B$27+RADIANS($E$27))</f>
        <v>-0.599431672354583</v>
      </c>
      <c r="S971" s="5" t="n">
        <f aca="false">$D$28*SQRT(2)*SIN(2*PI()*frequence*$A971*0.001*$B$28+RADIANS($E$28))</f>
        <v>3.64933016618048</v>
      </c>
      <c r="T971" s="5" t="n">
        <f aca="false">$D$29*SQRT(2)*SIN(2*PI()*frequence*$A971*0.001*$B$29+RADIANS($E$29))</f>
        <v>6.28228026527815</v>
      </c>
      <c r="U971" s="5" t="n">
        <f aca="false">$D$30*SQRT(2)*SIN(2*PI()*frequence*$A971*0.001*$B$30+RADIANS($E$30))</f>
        <v>6.66306887207836</v>
      </c>
    </row>
    <row r="972" s="5" customFormat="true" ht="12.75" hidden="false" customHeight="false" outlineLevel="0" collapsed="false">
      <c r="A972" s="5" t="n">
        <v>18.16</v>
      </c>
      <c r="B972" s="5" t="n">
        <f aca="false">SUM(C972:U972)+vdc</f>
        <v>-161.028527970621</v>
      </c>
      <c r="C972" s="5" t="n">
        <f aca="false">$D$12*SQRT(2)*SIN(2*PI()*frequence*$A972*0.001*$B$12+RADIANS($E$12))</f>
        <v>-69.5690889281807</v>
      </c>
      <c r="D972" s="5" t="n">
        <f aca="false">$D$13*SQRT(2)*SIN(2*PI()*frequence*$A972*0.001*$B$13+RADIANS($E$13))</f>
        <v>-58.2660626975367</v>
      </c>
      <c r="E972" s="5" t="n">
        <f aca="false">$D$14*SQRT(2)*SIN(2*PI()*frequence*$A972*0.001*$B$14+RADIANS($E$14))</f>
        <v>-41.8762520799937</v>
      </c>
      <c r="F972" s="5" t="n">
        <f aca="false">$D$15*SQRT(2)*SIN(2*PI()*frequence*$A972*0.001*$B$15+RADIANS($E$15))</f>
        <v>-23.4757716445333</v>
      </c>
      <c r="G972" s="5" t="n">
        <f aca="false">$D$16*SQRT(2)*SIN(2*PI()*frequence*$A972*0.001*$B$16+RADIANS($E$16))</f>
        <v>-6.3328359742804</v>
      </c>
      <c r="H972" s="5" t="n">
        <f aca="false">$D$17*SQRT(2)*SIN(2*PI()*frequence*$A972*0.001*$B$17+RADIANS($E$17))</f>
        <v>6.81063492727649</v>
      </c>
      <c r="I972" s="5" t="n">
        <f aca="false">$D$18*SQRT(2)*SIN(2*PI()*frequence*$A972*0.001*$B$18+RADIANS($E$18))</f>
        <v>14.3019075052022</v>
      </c>
      <c r="J972" s="5" t="n">
        <f aca="false">$D$19*SQRT(2)*SIN(2*PI()*frequence*$A972*0.001*$B$19+RADIANS($E$19))</f>
        <v>15.8539587875106</v>
      </c>
      <c r="K972" s="5" t="n">
        <f aca="false">$D$20*SQRT(2)*SIN(2*PI()*frequence*$A972*0.001*$B$20+RADIANS($E$20))</f>
        <v>12.4818675496652</v>
      </c>
      <c r="L972" s="5" t="n">
        <f aca="false">$D$21*SQRT(2)*SIN(2*PI()*frequence*$A972*0.001*$B$21+RADIANS($E$21))</f>
        <v>6.13387828687762</v>
      </c>
      <c r="M972" s="5" t="n">
        <f aca="false">$D$22*SQRT(2)*SIN(2*PI()*frequence*$A972*0.001*$B$22+RADIANS($E$22))</f>
        <v>-0.871900614333967</v>
      </c>
      <c r="N972" s="5" t="n">
        <f aca="false">$D$23*SQRT(2)*SIN(2*PI()*frequence*$A972*0.001*$B$23+RADIANS($E$23))</f>
        <v>-6.45034079556158</v>
      </c>
      <c r="O972" s="5" t="n">
        <f aca="false">$D$24*SQRT(2)*SIN(2*PI()*frequence*$A972*0.001*$B$24+RADIANS($E$24))</f>
        <v>-9.23579108161382</v>
      </c>
      <c r="P972" s="5" t="n">
        <f aca="false">$D$25*SQRT(2)*SIN(2*PI()*frequence*$A972*0.001*$B$25+RADIANS($E$25))</f>
        <v>-8.83657103761798</v>
      </c>
      <c r="Q972" s="5" t="n">
        <f aca="false">$D$26*SQRT(2)*SIN(2*PI()*frequence*$A972*0.001*$B$26+RADIANS($E$26))</f>
        <v>-5.81061630334947</v>
      </c>
      <c r="R972" s="5" t="n">
        <f aca="false">$D$27*SQRT(2)*SIN(2*PI()*frequence*$A972*0.001*$B$27+RADIANS($E$27))</f>
        <v>-1.392789249549</v>
      </c>
      <c r="S972" s="5" t="n">
        <f aca="false">$D$28*SQRT(2)*SIN(2*PI()*frequence*$A972*0.001*$B$28+RADIANS($E$28))</f>
        <v>2.93124958461839</v>
      </c>
      <c r="T972" s="5" t="n">
        <f aca="false">$D$29*SQRT(2)*SIN(2*PI()*frequence*$A972*0.001*$B$29+RADIANS($E$29))</f>
        <v>5.87526413639426</v>
      </c>
      <c r="U972" s="5" t="n">
        <f aca="false">$D$30*SQRT(2)*SIN(2*PI()*frequence*$A972*0.001*$B$30+RADIANS($E$30))</f>
        <v>6.70073165838513</v>
      </c>
    </row>
    <row r="973" s="5" customFormat="true" ht="12.75" hidden="false" customHeight="false" outlineLevel="0" collapsed="false">
      <c r="A973" s="5" t="n">
        <v>18.18</v>
      </c>
      <c r="B973" s="5" t="n">
        <f aca="false">SUM(C973:U973)+vdc</f>
        <v>-162.806037674789</v>
      </c>
      <c r="C973" s="5" t="n">
        <f aca="false">$D$12*SQRT(2)*SIN(2*PI()*frequence*$A973*0.001*$B$12+RADIANS($E$12))</f>
        <v>-68.8976976704544</v>
      </c>
      <c r="D973" s="5" t="n">
        <f aca="false">$D$13*SQRT(2)*SIN(2*PI()*frequence*$A973*0.001*$B$13+RADIANS($E$13))</f>
        <v>-57.9391455887858</v>
      </c>
      <c r="E973" s="5" t="n">
        <f aca="false">$D$14*SQRT(2)*SIN(2*PI()*frequence*$A973*0.001*$B$14+RADIANS($E$14))</f>
        <v>-41.9989148910143</v>
      </c>
      <c r="F973" s="5" t="n">
        <f aca="false">$D$15*SQRT(2)*SIN(2*PI()*frequence*$A973*0.001*$B$15+RADIANS($E$15))</f>
        <v>-24.0085671156077</v>
      </c>
      <c r="G973" s="5" t="n">
        <f aca="false">$D$16*SQRT(2)*SIN(2*PI()*frequence*$A973*0.001*$B$16+RADIANS($E$16))</f>
        <v>-7.10445017677102</v>
      </c>
      <c r="H973" s="5" t="n">
        <f aca="false">$D$17*SQRT(2)*SIN(2*PI()*frequence*$A973*0.001*$B$17+RADIANS($E$17))</f>
        <v>6.04829659980028</v>
      </c>
      <c r="I973" s="5" t="n">
        <f aca="false">$D$18*SQRT(2)*SIN(2*PI()*frequence*$A973*0.001*$B$18+RADIANS($E$18))</f>
        <v>13.7939482823814</v>
      </c>
      <c r="J973" s="5" t="n">
        <f aca="false">$D$19*SQRT(2)*SIN(2*PI()*frequence*$A973*0.001*$B$19+RADIANS($E$19))</f>
        <v>15.7636831841468</v>
      </c>
      <c r="K973" s="5" t="n">
        <f aca="false">$D$20*SQRT(2)*SIN(2*PI()*frequence*$A973*0.001*$B$20+RADIANS($E$20))</f>
        <v>12.8382783950776</v>
      </c>
      <c r="L973" s="5" t="n">
        <f aca="false">$D$21*SQRT(2)*SIN(2*PI()*frequence*$A973*0.001*$B$21+RADIANS($E$21))</f>
        <v>6.82235864495965</v>
      </c>
      <c r="M973" s="5" t="n">
        <f aca="false">$D$22*SQRT(2)*SIN(2*PI()*frequence*$A973*0.001*$B$22+RADIANS($E$22))</f>
        <v>-0.0727267942018438</v>
      </c>
      <c r="N973" s="5" t="n">
        <f aca="false">$D$23*SQRT(2)*SIN(2*PI()*frequence*$A973*0.001*$B$23+RADIANS($E$23))</f>
        <v>-5.79742407734829</v>
      </c>
      <c r="O973" s="5" t="n">
        <f aca="false">$D$24*SQRT(2)*SIN(2*PI()*frequence*$A973*0.001*$B$24+RADIANS($E$24))</f>
        <v>-8.93903862484032</v>
      </c>
      <c r="P973" s="5" t="n">
        <f aca="false">$D$25*SQRT(2)*SIN(2*PI()*frequence*$A973*0.001*$B$25+RADIANS($E$25))</f>
        <v>-8.99136069551234</v>
      </c>
      <c r="Q973" s="5" t="n">
        <f aca="false">$D$26*SQRT(2)*SIN(2*PI()*frequence*$A973*0.001*$B$26+RADIANS($E$26))</f>
        <v>-6.36714051198066</v>
      </c>
      <c r="R973" s="5" t="n">
        <f aca="false">$D$27*SQRT(2)*SIN(2*PI()*frequence*$A973*0.001*$B$27+RADIANS($E$27))</f>
        <v>-2.17208248820422</v>
      </c>
      <c r="S973" s="5" t="n">
        <f aca="false">$D$28*SQRT(2)*SIN(2*PI()*frequence*$A973*0.001*$B$28+RADIANS($E$28))</f>
        <v>2.1797573914934</v>
      </c>
      <c r="T973" s="5" t="n">
        <f aca="false">$D$29*SQRT(2)*SIN(2*PI()*frequence*$A973*0.001*$B$29+RADIANS($E$29))</f>
        <v>5.39317753114964</v>
      </c>
      <c r="U973" s="5" t="n">
        <f aca="false">$D$30*SQRT(2)*SIN(2*PI()*frequence*$A973*0.001*$B$30+RADIANS($E$30))</f>
        <v>6.64301093092332</v>
      </c>
    </row>
    <row r="974" s="5" customFormat="true" ht="12.75" hidden="false" customHeight="false" outlineLevel="0" collapsed="false">
      <c r="A974" s="5" t="n">
        <v>18.2</v>
      </c>
      <c r="B974" s="5" t="n">
        <f aca="false">SUM(C974:U974)+vdc</f>
        <v>-164.62508780335</v>
      </c>
      <c r="C974" s="5" t="n">
        <f aca="false">$D$12*SQRT(2)*SIN(2*PI()*frequence*$A974*0.001*$B$12+RADIANS($E$12))</f>
        <v>-68.2235864495959</v>
      </c>
      <c r="D974" s="5" t="n">
        <f aca="false">$D$13*SQRT(2)*SIN(2*PI()*frequence*$A974*0.001*$B$13+RADIANS($E$13))</f>
        <v>-57.6030792172947</v>
      </c>
      <c r="E974" s="5" t="n">
        <f aca="false">$D$14*SQRT(2)*SIN(2*PI()*frequence*$A974*0.001*$B$14+RADIANS($E$14))</f>
        <v>-42.1066556875569</v>
      </c>
      <c r="F974" s="5" t="n">
        <f aca="false">$D$15*SQRT(2)*SIN(2*PI()*frequence*$A974*0.001*$B$15+RADIANS($E$15))</f>
        <v>-24.5261982611065</v>
      </c>
      <c r="G974" s="5" t="n">
        <f aca="false">$D$16*SQRT(2)*SIN(2*PI()*frequence*$A974*0.001*$B$16+RADIANS($E$16))</f>
        <v>-7.86905314466774</v>
      </c>
      <c r="H974" s="5" t="n">
        <f aca="false">$D$17*SQRT(2)*SIN(2*PI()*frequence*$A974*0.001*$B$17+RADIANS($E$17))</f>
        <v>5.27736331190024</v>
      </c>
      <c r="I974" s="5" t="n">
        <f aca="false">$D$18*SQRT(2)*SIN(2*PI()*frequence*$A974*0.001*$B$18+RADIANS($E$18))</f>
        <v>13.2593097614893</v>
      </c>
      <c r="J974" s="5" t="n">
        <f aca="false">$D$19*SQRT(2)*SIN(2*PI()*frequence*$A974*0.001*$B$19+RADIANS($E$19))</f>
        <v>15.6335871489619</v>
      </c>
      <c r="K974" s="5" t="n">
        <f aca="false">$D$20*SQRT(2)*SIN(2*PI()*frequence*$A974*0.001*$B$20+RADIANS($E$20))</f>
        <v>13.1536465510869</v>
      </c>
      <c r="L974" s="5" t="n">
        <f aca="false">$D$21*SQRT(2)*SIN(2*PI()*frequence*$A974*0.001*$B$21+RADIANS($E$21))</f>
        <v>7.48391427030913</v>
      </c>
      <c r="M974" s="5" t="n">
        <f aca="false">$D$22*SQRT(2)*SIN(2*PI()*frequence*$A974*0.001*$B$22+RADIANS($E$22))</f>
        <v>0.726794295447166</v>
      </c>
      <c r="N974" s="5" t="n">
        <f aca="false">$D$23*SQRT(2)*SIN(2*PI()*frequence*$A974*0.001*$B$23+RADIANS($E$23))</f>
        <v>-5.1115652390646</v>
      </c>
      <c r="O974" s="5" t="n">
        <f aca="false">$D$24*SQRT(2)*SIN(2*PI()*frequence*$A974*0.001*$B$24+RADIANS($E$24))</f>
        <v>-8.58267937190332</v>
      </c>
      <c r="P974" s="5" t="n">
        <f aca="false">$D$25*SQRT(2)*SIN(2*PI()*frequence*$A974*0.001*$B$25+RADIANS($E$25))</f>
        <v>-9.07662212383955</v>
      </c>
      <c r="Q974" s="5" t="n">
        <f aca="false">$D$26*SQRT(2)*SIN(2*PI()*frequence*$A974*0.001*$B$26+RADIANS($E$26))</f>
        <v>-6.86714953067311</v>
      </c>
      <c r="R974" s="5" t="n">
        <f aca="false">$D$27*SQRT(2)*SIN(2*PI()*frequence*$A974*0.001*$B$27+RADIANS($E$27))</f>
        <v>-2.929442111663</v>
      </c>
      <c r="S974" s="5" t="n">
        <f aca="false">$D$28*SQRT(2)*SIN(2*PI()*frequence*$A974*0.001*$B$28+RADIANS($E$28))</f>
        <v>1.40341940985288</v>
      </c>
      <c r="T974" s="5" t="n">
        <f aca="false">$D$29*SQRT(2)*SIN(2*PI()*frequence*$A974*0.001*$B$29+RADIANS($E$29))</f>
        <v>4.84218025279119</v>
      </c>
      <c r="U974" s="5" t="n">
        <f aca="false">$D$30*SQRT(2)*SIN(2*PI()*frequence*$A974*0.001*$B$30+RADIANS($E$30))</f>
        <v>6.49072833217663</v>
      </c>
    </row>
    <row r="975" s="5" customFormat="true" ht="12.75" hidden="false" customHeight="false" outlineLevel="0" collapsed="false">
      <c r="A975" s="5" t="n">
        <v>18.22</v>
      </c>
      <c r="B975" s="5" t="n">
        <f aca="false">SUM(C975:U975)+vdc</f>
        <v>-166.4650879571</v>
      </c>
      <c r="C975" s="5" t="n">
        <f aca="false">$D$12*SQRT(2)*SIN(2*PI()*frequence*$A975*0.001*$B$12+RADIANS($E$12))</f>
        <v>-67.5467818783618</v>
      </c>
      <c r="D975" s="5" t="n">
        <f aca="false">$D$13*SQRT(2)*SIN(2*PI()*frequence*$A975*0.001*$B$13+RADIANS($E$13))</f>
        <v>-57.2579166518391</v>
      </c>
      <c r="E975" s="5" t="n">
        <f aca="false">$D$14*SQRT(2)*SIN(2*PI()*frequence*$A975*0.001*$B$14+RADIANS($E$14))</f>
        <v>-42.1994361898296</v>
      </c>
      <c r="F975" s="5" t="n">
        <f aca="false">$D$15*SQRT(2)*SIN(2*PI()*frequence*$A975*0.001*$B$15+RADIANS($E$15))</f>
        <v>-25.0283381341038</v>
      </c>
      <c r="G975" s="5" t="n">
        <f aca="false">$D$16*SQRT(2)*SIN(2*PI()*frequence*$A975*0.001*$B$16+RADIANS($E$16))</f>
        <v>-8.62589030715298</v>
      </c>
      <c r="H975" s="5" t="n">
        <f aca="false">$D$17*SQRT(2)*SIN(2*PI()*frequence*$A975*0.001*$B$17+RADIANS($E$17))</f>
        <v>4.49893060196288</v>
      </c>
      <c r="I975" s="5" t="n">
        <f aca="false">$D$18*SQRT(2)*SIN(2*PI()*frequence*$A975*0.001*$B$18+RADIANS($E$18))</f>
        <v>12.6990260032727</v>
      </c>
      <c r="J975" s="5" t="n">
        <f aca="false">$D$19*SQRT(2)*SIN(2*PI()*frequence*$A975*0.001*$B$19+RADIANS($E$19))</f>
        <v>15.4639993158315</v>
      </c>
      <c r="K975" s="5" t="n">
        <f aca="false">$D$20*SQRT(2)*SIN(2*PI()*frequence*$A975*0.001*$B$20+RADIANS($E$20))</f>
        <v>13.4269638173038</v>
      </c>
      <c r="L975" s="5" t="n">
        <f aca="false">$D$21*SQRT(2)*SIN(2*PI()*frequence*$A975*0.001*$B$21+RADIANS($E$21))</f>
        <v>8.1159343051089</v>
      </c>
      <c r="M975" s="5" t="n">
        <f aca="false">$D$22*SQRT(2)*SIN(2*PI()*frequence*$A975*0.001*$B$22+RADIANS($E$22))</f>
        <v>1.5228449515821</v>
      </c>
      <c r="N975" s="5" t="n">
        <f aca="false">$D$23*SQRT(2)*SIN(2*PI()*frequence*$A975*0.001*$B$23+RADIANS($E$23))</f>
        <v>-4.39666146744379</v>
      </c>
      <c r="O975" s="5" t="n">
        <f aca="false">$D$24*SQRT(2)*SIN(2*PI()*frequence*$A975*0.001*$B$24+RADIANS($E$24))</f>
        <v>-8.16908957759272</v>
      </c>
      <c r="P975" s="5" t="n">
        <f aca="false">$D$25*SQRT(2)*SIN(2*PI()*frequence*$A975*0.001*$B$25+RADIANS($E$25))</f>
        <v>-9.09169601458578</v>
      </c>
      <c r="Q975" s="5" t="n">
        <f aca="false">$D$26*SQRT(2)*SIN(2*PI()*frequence*$A975*0.001*$B$26+RADIANS($E$26))</f>
        <v>-7.3062052439795</v>
      </c>
      <c r="R975" s="5" t="n">
        <f aca="false">$D$27*SQRT(2)*SIN(2*PI()*frequence*$A975*0.001*$B$27+RADIANS($E$27))</f>
        <v>-3.6572203281697</v>
      </c>
      <c r="S975" s="5" t="n">
        <f aca="false">$D$28*SQRT(2)*SIN(2*PI()*frequence*$A975*0.001*$B$28+RADIANS($E$28))</f>
        <v>0.611084665457128</v>
      </c>
      <c r="T975" s="5" t="n">
        <f aca="false">$D$29*SQRT(2)*SIN(2*PI()*frequence*$A975*0.001*$B$29+RADIANS($E$29))</f>
        <v>4.2293126023502</v>
      </c>
      <c r="U975" s="5" t="n">
        <f aca="false">$D$30*SQRT(2)*SIN(2*PI()*frequence*$A975*0.001*$B$30+RADIANS($E$30))</f>
        <v>6.24605157308995</v>
      </c>
    </row>
    <row r="976" s="5" customFormat="true" ht="12.75" hidden="false" customHeight="false" outlineLevel="0" collapsed="false">
      <c r="A976" s="5" t="n">
        <v>18.24</v>
      </c>
      <c r="B976" s="5" t="n">
        <f aca="false">SUM(C976:U976)+vdc</f>
        <v>-168.304685510982</v>
      </c>
      <c r="C976" s="5" t="n">
        <f aca="false">$D$12*SQRT(2)*SIN(2*PI()*frequence*$A976*0.001*$B$12+RADIANS($E$12))</f>
        <v>-66.8673106758378</v>
      </c>
      <c r="D976" s="5" t="n">
        <f aca="false">$D$13*SQRT(2)*SIN(2*PI()*frequence*$A976*0.001*$B$13+RADIANS($E$13))</f>
        <v>-56.9037123975893</v>
      </c>
      <c r="E976" s="5" t="n">
        <f aca="false">$D$14*SQRT(2)*SIN(2*PI()*frequence*$A976*0.001*$B$14+RADIANS($E$14))</f>
        <v>-42.2772234333616</v>
      </c>
      <c r="F976" s="5" t="n">
        <f aca="false">$D$15*SQRT(2)*SIN(2*PI()*frequence*$A976*0.001*$B$15+RADIANS($E$15))</f>
        <v>-25.5146695722933</v>
      </c>
      <c r="G976" s="5" t="n">
        <f aca="false">$D$16*SQRT(2)*SIN(2*PI()*frequence*$A976*0.001*$B$16+RADIANS($E$16))</f>
        <v>-9.37421475732142</v>
      </c>
      <c r="H976" s="5" t="n">
        <f aca="false">$D$17*SQRT(2)*SIN(2*PI()*frequence*$A976*0.001*$B$17+RADIANS($E$17))</f>
        <v>3.71410466546396</v>
      </c>
      <c r="I976" s="5" t="n">
        <f aca="false">$D$18*SQRT(2)*SIN(2*PI()*frequence*$A976*0.001*$B$18+RADIANS($E$18))</f>
        <v>12.1141806697172</v>
      </c>
      <c r="J976" s="5" t="n">
        <f aca="false">$D$19*SQRT(2)*SIN(2*PI()*frequence*$A976*0.001*$B$19+RADIANS($E$19))</f>
        <v>15.2553480783402</v>
      </c>
      <c r="K976" s="5" t="n">
        <f aca="false">$D$20*SQRT(2)*SIN(2*PI()*frequence*$A976*0.001*$B$20+RADIANS($E$20))</f>
        <v>13.6573564258196</v>
      </c>
      <c r="L976" s="5" t="n">
        <f aca="false">$D$21*SQRT(2)*SIN(2*PI()*frequence*$A976*0.001*$B$21+RADIANS($E$21))</f>
        <v>8.71592445502411</v>
      </c>
      <c r="M976" s="5" t="n">
        <f aca="false">$D$22*SQRT(2)*SIN(2*PI()*frequence*$A976*0.001*$B$22+RADIANS($E$22))</f>
        <v>2.31162404244747</v>
      </c>
      <c r="N976" s="5" t="n">
        <f aca="false">$D$23*SQRT(2)*SIN(2*PI()*frequence*$A976*0.001*$B$23+RADIANS($E$23))</f>
        <v>-3.65677498832434</v>
      </c>
      <c r="O976" s="5" t="n">
        <f aca="false">$D$24*SQRT(2)*SIN(2*PI()*frequence*$A976*0.001*$B$24+RADIANS($E$24))</f>
        <v>-7.70102711818582</v>
      </c>
      <c r="P976" s="5" t="n">
        <f aca="false">$D$25*SQRT(2)*SIN(2*PI()*frequence*$A976*0.001*$B$25+RADIANS($E$25))</f>
        <v>-9.03646580464432</v>
      </c>
      <c r="Q976" s="5" t="n">
        <f aca="false">$D$26*SQRT(2)*SIN(2*PI()*frequence*$A976*0.001*$B$26+RADIANS($E$26))</f>
        <v>-7.68041056230594</v>
      </c>
      <c r="R976" s="5" t="n">
        <f aca="false">$D$27*SQRT(2)*SIN(2*PI()*frequence*$A976*0.001*$B$27+RADIANS($E$27))</f>
        <v>-4.34806805801125</v>
      </c>
      <c r="S976" s="5" t="n">
        <f aca="false">$D$28*SQRT(2)*SIN(2*PI()*frequence*$A976*0.001*$B$28+RADIANS($E$28))</f>
        <v>-0.18821547812597</v>
      </c>
      <c r="T976" s="5" t="n">
        <f aca="false">$D$29*SQRT(2)*SIN(2*PI()*frequence*$A976*0.001*$B$29+RADIANS($E$29))</f>
        <v>3.56240542204885</v>
      </c>
      <c r="U976" s="5" t="n">
        <f aca="false">$D$30*SQRT(2)*SIN(2*PI()*frequence*$A976*0.001*$B$30+RADIANS($E$30))</f>
        <v>5.91246357615724</v>
      </c>
    </row>
    <row r="977" s="5" customFormat="true" ht="12.75" hidden="false" customHeight="false" outlineLevel="0" collapsed="false">
      <c r="A977" s="5" t="n">
        <v>18.26</v>
      </c>
      <c r="B977" s="5" t="n">
        <f aca="false">SUM(C977:U977)+vdc</f>
        <v>-170.122061326342</v>
      </c>
      <c r="C977" s="5" t="n">
        <f aca="false">$D$12*SQRT(2)*SIN(2*PI()*frequence*$A977*0.001*$B$12+RADIANS($E$12))</f>
        <v>-66.1851996663834</v>
      </c>
      <c r="D977" s="5" t="n">
        <f aca="false">$D$13*SQRT(2)*SIN(2*PI()*frequence*$A977*0.001*$B$13+RADIANS($E$13))</f>
        <v>-56.5405223875031</v>
      </c>
      <c r="E977" s="5" t="n">
        <f aca="false">$D$14*SQRT(2)*SIN(2*PI()*frequence*$A977*0.001*$B$14+RADIANS($E$14))</f>
        <v>-42.3399897807157</v>
      </c>
      <c r="F977" s="5" t="n">
        <f aca="false">$D$15*SQRT(2)*SIN(2*PI()*frequence*$A977*0.001*$B$15+RADIANS($E$15))</f>
        <v>-25.9848853983148</v>
      </c>
      <c r="G977" s="5" t="n">
        <f aca="false">$D$16*SQRT(2)*SIN(2*PI()*frequence*$A977*0.001*$B$16+RADIANS($E$16))</f>
        <v>-10.1132879892872</v>
      </c>
      <c r="H977" s="5" t="n">
        <f aca="false">$D$17*SQRT(2)*SIN(2*PI()*frequence*$A977*0.001*$B$17+RADIANS($E$17))</f>
        <v>2.92400078300398</v>
      </c>
      <c r="I977" s="5" t="n">
        <f aca="false">$D$18*SQRT(2)*SIN(2*PI()*frequence*$A977*0.001*$B$18+RADIANS($E$18))</f>
        <v>11.5059049281045</v>
      </c>
      <c r="J977" s="5" t="n">
        <f aca="false">$D$19*SQRT(2)*SIN(2*PI()*frequence*$A977*0.001*$B$19+RADIANS($E$19))</f>
        <v>15.0081605076225</v>
      </c>
      <c r="K977" s="5" t="n">
        <f aca="false">$D$20*SQRT(2)*SIN(2*PI()*frequence*$A977*0.001*$B$20+RADIANS($E$20))</f>
        <v>13.8440878345543</v>
      </c>
      <c r="L977" s="5" t="n">
        <f aca="false">$D$21*SQRT(2)*SIN(2*PI()*frequence*$A977*0.001*$B$21+RADIANS($E$21))</f>
        <v>9.28151683304258</v>
      </c>
      <c r="M977" s="5" t="n">
        <f aca="false">$D$22*SQRT(2)*SIN(2*PI()*frequence*$A977*0.001*$B$22+RADIANS($E$22))</f>
        <v>3.08936515791984</v>
      </c>
      <c r="N977" s="5" t="n">
        <f aca="false">$D$23*SQRT(2)*SIN(2*PI()*frequence*$A977*0.001*$B$23+RADIANS($E$23))</f>
        <v>-2.89610998427224</v>
      </c>
      <c r="O977" s="5" t="n">
        <f aca="false">$D$24*SQRT(2)*SIN(2*PI()*frequence*$A977*0.001*$B$24+RADIANS($E$24))</f>
        <v>-7.18161310153108</v>
      </c>
      <c r="P977" s="5" t="n">
        <f aca="false">$D$25*SQRT(2)*SIN(2*PI()*frequence*$A977*0.001*$B$25+RADIANS($E$25))</f>
        <v>-8.91135857717263</v>
      </c>
      <c r="Q977" s="5" t="n">
        <f aca="false">$D$26*SQRT(2)*SIN(2*PI()*frequence*$A977*0.001*$B$26+RADIANS($E$26))</f>
        <v>-7.98644401275565</v>
      </c>
      <c r="R977" s="5" t="n">
        <f aca="false">$D$27*SQRT(2)*SIN(2*PI()*frequence*$A977*0.001*$B$27+RADIANS($E$27))</f>
        <v>-4.99500914427479</v>
      </c>
      <c r="S977" s="5" t="n">
        <f aca="false">$D$28*SQRT(2)*SIN(2*PI()*frequence*$A977*0.001*$B$28+RADIANS($E$28))</f>
        <v>-0.985370262788436</v>
      </c>
      <c r="T977" s="5" t="n">
        <f aca="false">$D$29*SQRT(2)*SIN(2*PI()*frequence*$A977*0.001*$B$29+RADIANS($E$29))</f>
        <v>2.8499800376607</v>
      </c>
      <c r="U977" s="5" t="n">
        <f aca="false">$D$30*SQRT(2)*SIN(2*PI()*frequence*$A977*0.001*$B$30+RADIANS($E$30))</f>
        <v>5.49471289674827</v>
      </c>
    </row>
    <row r="978" s="5" customFormat="true" ht="12.75" hidden="false" customHeight="false" outlineLevel="0" collapsed="false">
      <c r="A978" s="5" t="n">
        <v>18.28</v>
      </c>
      <c r="B978" s="5" t="n">
        <f aca="false">SUM(C978:U978)+vdc</f>
        <v>-171.895238339859</v>
      </c>
      <c r="C978" s="5" t="n">
        <f aca="false">$D$12*SQRT(2)*SIN(2*PI()*frequence*$A978*0.001*$B$12+RADIANS($E$12))</f>
        <v>-65.5004757785734</v>
      </c>
      <c r="D978" s="5" t="n">
        <f aca="false">$D$13*SQRT(2)*SIN(2*PI()*frequence*$A978*0.001*$B$13+RADIANS($E$13))</f>
        <v>-56.1684039734934</v>
      </c>
      <c r="E978" s="5" t="n">
        <f aca="false">$D$14*SQRT(2)*SIN(2*PI()*frequence*$A978*0.001*$B$14+RADIANS($E$14))</f>
        <v>-42.3877129313076</v>
      </c>
      <c r="F978" s="5" t="n">
        <f aca="false">$D$15*SQRT(2)*SIN(2*PI()*frequence*$A978*0.001*$B$15+RADIANS($E$15))</f>
        <v>-26.4386886137743</v>
      </c>
      <c r="G978" s="5" t="n">
        <f aca="false">$D$16*SQRT(2)*SIN(2*PI()*frequence*$A978*0.001*$B$16+RADIANS($E$16))</f>
        <v>-10.8423806269995</v>
      </c>
      <c r="H978" s="5" t="n">
        <f aca="false">$D$17*SQRT(2)*SIN(2*PI()*frequence*$A978*0.001*$B$17+RADIANS($E$17))</f>
        <v>2.12974173543332</v>
      </c>
      <c r="I978" s="5" t="n">
        <f aca="false">$D$18*SQRT(2)*SIN(2*PI()*frequence*$A978*0.001*$B$18+RADIANS($E$18))</f>
        <v>10.8753752631862</v>
      </c>
      <c r="J978" s="5" t="n">
        <f aca="false">$D$19*SQRT(2)*SIN(2*PI()*frequence*$A978*0.001*$B$19+RADIANS($E$19))</f>
        <v>14.7230610209347</v>
      </c>
      <c r="K978" s="5" t="n">
        <f aca="false">$D$20*SQRT(2)*SIN(2*PI()*frequence*$A978*0.001*$B$20+RADIANS($E$20))</f>
        <v>13.9865610819081</v>
      </c>
      <c r="L978" s="5" t="n">
        <f aca="false">$D$21*SQRT(2)*SIN(2*PI()*frequence*$A978*0.001*$B$21+RADIANS($E$21))</f>
        <v>9.81047930444266</v>
      </c>
      <c r="M978" s="5" t="n">
        <f aca="false">$D$22*SQRT(2)*SIN(2*PI()*frequence*$A978*0.001*$B$22+RADIANS($E$22))</f>
        <v>3.85235459406743</v>
      </c>
      <c r="N978" s="5" t="n">
        <f aca="false">$D$23*SQRT(2)*SIN(2*PI()*frequence*$A978*0.001*$B$23+RADIANS($E$23))</f>
        <v>-2.1189887055769</v>
      </c>
      <c r="O978" s="5" t="n">
        <f aca="false">$D$24*SQRT(2)*SIN(2*PI()*frequence*$A978*0.001*$B$24+RADIANS($E$24))</f>
        <v>-6.61431105505173</v>
      </c>
      <c r="P978" s="5" t="n">
        <f aca="false">$D$25*SQRT(2)*SIN(2*PI()*frequence*$A978*0.001*$B$25+RADIANS($E$25))</f>
        <v>-8.71734175905152</v>
      </c>
      <c r="Q978" s="5" t="n">
        <f aca="false">$D$26*SQRT(2)*SIN(2*PI()*frequence*$A978*0.001*$B$26+RADIANS($E$26))</f>
        <v>-8.2215892207571</v>
      </c>
      <c r="R978" s="5" t="n">
        <f aca="false">$D$27*SQRT(2)*SIN(2*PI()*frequence*$A978*0.001*$B$27+RADIANS($E$27))</f>
        <v>-5.59151079784294</v>
      </c>
      <c r="S978" s="5" t="n">
        <f aca="false">$D$28*SQRT(2)*SIN(2*PI()*frequence*$A978*0.001*$B$28+RADIANS($E$28))</f>
        <v>-1.77129338412251</v>
      </c>
      <c r="T978" s="5" t="n">
        <f aca="false">$D$29*SQRT(2)*SIN(2*PI()*frequence*$A978*0.001*$B$29+RADIANS($E$29))</f>
        <v>2.10113937830307</v>
      </c>
      <c r="U978" s="5" t="n">
        <f aca="false">$D$30*SQRT(2)*SIN(2*PI()*frequence*$A978*0.001*$B$30+RADIANS($E$30))</f>
        <v>4.99874612841634</v>
      </c>
    </row>
    <row r="979" s="5" customFormat="true" ht="12.75" hidden="false" customHeight="false" outlineLevel="0" collapsed="false">
      <c r="A979" s="5" t="n">
        <v>18.3</v>
      </c>
      <c r="B979" s="5" t="n">
        <f aca="false">SUM(C979:U979)+vdc</f>
        <v>-173.602398938682</v>
      </c>
      <c r="C979" s="5" t="n">
        <f aca="false">$D$12*SQRT(2)*SIN(2*PI()*frequence*$A979*0.001*$B$12+RADIANS($E$12))</f>
        <v>-64.8131660441344</v>
      </c>
      <c r="D979" s="5" t="n">
        <f aca="false">$D$13*SQRT(2)*SIN(2*PI()*frequence*$A979*0.001*$B$13+RADIANS($E$13))</f>
        <v>-55.7874159173715</v>
      </c>
      <c r="E979" s="5" t="n">
        <f aca="false">$D$14*SQRT(2)*SIN(2*PI()*frequence*$A979*0.001*$B$14+RADIANS($E$14))</f>
        <v>-42.4203759293291</v>
      </c>
      <c r="F979" s="5" t="n">
        <f aca="false">$D$15*SQRT(2)*SIN(2*PI()*frequence*$A979*0.001*$B$15+RADIANS($E$15))</f>
        <v>-26.8757925868343</v>
      </c>
      <c r="G979" s="5" t="n">
        <f aca="false">$D$16*SQRT(2)*SIN(2*PI()*frequence*$A979*0.001*$B$16+RADIANS($E$16))</f>
        <v>-11.5607731440495</v>
      </c>
      <c r="H979" s="5" t="n">
        <f aca="false">$D$17*SQRT(2)*SIN(2*PI()*frequence*$A979*0.001*$B$17+RADIANS($E$17))</f>
        <v>1.33245620831966</v>
      </c>
      <c r="I979" s="5" t="n">
        <f aca="false">$D$18*SQRT(2)*SIN(2*PI()*frequence*$A979*0.001*$B$18+RADIANS($E$18))</f>
        <v>10.2238112017092</v>
      </c>
      <c r="J979" s="5" t="n">
        <f aca="false">$D$19*SQRT(2)*SIN(2*PI()*frequence*$A979*0.001*$B$19+RADIANS($E$19))</f>
        <v>14.4007698043236</v>
      </c>
      <c r="K979" s="5" t="n">
        <f aca="false">$D$20*SQRT(2)*SIN(2*PI()*frequence*$A979*0.001*$B$20+RADIANS($E$20))</f>
        <v>14.0843206951875</v>
      </c>
      <c r="L979" s="5" t="n">
        <f aca="false">$D$21*SQRT(2)*SIN(2*PI()*frequence*$A979*0.001*$B$21+RADIANS($E$21))</f>
        <v>10.3007242960098</v>
      </c>
      <c r="M979" s="5" t="n">
        <f aca="false">$D$22*SQRT(2)*SIN(2*PI()*frequence*$A979*0.001*$B$22+RADIANS($E$22))</f>
        <v>4.59694908603974</v>
      </c>
      <c r="N979" s="5" t="n">
        <f aca="false">$D$23*SQRT(2)*SIN(2*PI()*frequence*$A979*0.001*$B$23+RADIANS($E$23))</f>
        <v>-1.32982691036321</v>
      </c>
      <c r="O979" s="5" t="n">
        <f aca="false">$D$24*SQRT(2)*SIN(2*PI()*frequence*$A979*0.001*$B$24+RADIANS($E$24))</f>
        <v>-6.00290383044677</v>
      </c>
      <c r="P979" s="5" t="n">
        <f aca="false">$D$25*SQRT(2)*SIN(2*PI()*frequence*$A979*0.001*$B$25+RADIANS($E$25))</f>
        <v>-8.45591563998436</v>
      </c>
      <c r="Q979" s="5" t="n">
        <f aca="false">$D$26*SQRT(2)*SIN(2*PI()*frequence*$A979*0.001*$B$26+RADIANS($E$26))</f>
        <v>-8.38375902079724</v>
      </c>
      <c r="R979" s="5" t="n">
        <f aca="false">$D$27*SQRT(2)*SIN(2*PI()*frequence*$A979*0.001*$B$27+RADIANS($E$27))</f>
        <v>-6.13154956527671</v>
      </c>
      <c r="S979" s="5" t="n">
        <f aca="false">$D$28*SQRT(2)*SIN(2*PI()*frequence*$A979*0.001*$B$28+RADIANS($E$28))</f>
        <v>-2.53702656092743</v>
      </c>
      <c r="T979" s="5" t="n">
        <f aca="false">$D$29*SQRT(2)*SIN(2*PI()*frequence*$A979*0.001*$B$29+RADIANS($E$29))</f>
        <v>1.32545166486101</v>
      </c>
      <c r="U979" s="5" t="n">
        <f aca="false">$D$30*SQRT(2)*SIN(2*PI()*frequence*$A979*0.001*$B$30+RADIANS($E$30))</f>
        <v>4.43162325438223</v>
      </c>
    </row>
    <row r="980" s="5" customFormat="true" ht="12.75" hidden="false" customHeight="false" outlineLevel="0" collapsed="false">
      <c r="A980" s="5" t="n">
        <v>18.32</v>
      </c>
      <c r="B980" s="5" t="n">
        <f aca="false">SUM(C980:U980)+vdc</f>
        <v>-175.222206835434</v>
      </c>
      <c r="C980" s="5" t="n">
        <f aca="false">$D$12*SQRT(2)*SIN(2*PI()*frequence*$A980*0.001*$B$12+RADIANS($E$12))</f>
        <v>-64.1232975968781</v>
      </c>
      <c r="D980" s="5" t="n">
        <f aca="false">$D$13*SQRT(2)*SIN(2*PI()*frequence*$A980*0.001*$B$13+RADIANS($E$13))</f>
        <v>-55.397618381568</v>
      </c>
      <c r="E980" s="5" t="n">
        <f aca="false">$D$14*SQRT(2)*SIN(2*PI()*frequence*$A980*0.001*$B$14+RADIANS($E$14))</f>
        <v>-42.4379671697725</v>
      </c>
      <c r="F980" s="5" t="n">
        <f aca="false">$D$15*SQRT(2)*SIN(2*PI()*frequence*$A980*0.001*$B$15+RADIANS($E$15))</f>
        <v>-27.2959212332569</v>
      </c>
      <c r="G980" s="5" t="n">
        <f aca="false">$D$16*SQRT(2)*SIN(2*PI()*frequence*$A980*0.001*$B$16+RADIANS($E$16))</f>
        <v>-12.2677565737553</v>
      </c>
      <c r="H980" s="5" t="n">
        <f aca="false">$D$17*SQRT(2)*SIN(2*PI()*frequence*$A980*0.001*$B$17+RADIANS($E$17))</f>
        <v>0.53327718802369</v>
      </c>
      <c r="I980" s="5" t="n">
        <f aca="false">$D$18*SQRT(2)*SIN(2*PI()*frequence*$A980*0.001*$B$18+RADIANS($E$18))</f>
        <v>9.55247295369099</v>
      </c>
      <c r="J980" s="5" t="n">
        <f aca="false">$D$19*SQRT(2)*SIN(2*PI()*frequence*$A980*0.001*$B$19+RADIANS($E$19))</f>
        <v>14.0421009933733</v>
      </c>
      <c r="K980" s="5" t="n">
        <f aca="false">$D$20*SQRT(2)*SIN(2*PI()*frequence*$A980*0.001*$B$20+RADIANS($E$20))</f>
        <v>14.1370541467061</v>
      </c>
      <c r="L980" s="5" t="n">
        <f aca="false">$D$21*SQRT(2)*SIN(2*PI()*frequence*$A980*0.001*$B$21+RADIANS($E$21))</f>
        <v>10.7503170347337</v>
      </c>
      <c r="M980" s="5" t="n">
        <f aca="false">$D$22*SQRT(2)*SIN(2*PI()*frequence*$A980*0.001*$B$22+RADIANS($E$22))</f>
        <v>5.31959320461059</v>
      </c>
      <c r="N980" s="5" t="n">
        <f aca="false">$D$23*SQRT(2)*SIN(2*PI()*frequence*$A980*0.001*$B$23+RADIANS($E$23))</f>
        <v>-0.533108773372741</v>
      </c>
      <c r="O980" s="5" t="n">
        <f aca="false">$D$24*SQRT(2)*SIN(2*PI()*frequence*$A980*0.001*$B$24+RADIANS($E$24))</f>
        <v>-5.35146837909079</v>
      </c>
      <c r="P980" s="5" t="n">
        <f aca="false">$D$25*SQRT(2)*SIN(2*PI()*frequence*$A980*0.001*$B$25+RADIANS($E$25))</f>
        <v>-8.12910177108411</v>
      </c>
      <c r="Q980" s="5" t="n">
        <f aca="false">$D$26*SQRT(2)*SIN(2*PI()*frequence*$A980*0.001*$B$26+RADIANS($E$26))</f>
        <v>-8.47151398225025</v>
      </c>
      <c r="R980" s="5" t="n">
        <f aca="false">$D$27*SQRT(2)*SIN(2*PI()*frequence*$A980*0.001*$B$27+RADIANS($E$27))</f>
        <v>-6.60967215344361</v>
      </c>
      <c r="S980" s="5" t="n">
        <f aca="false">$D$28*SQRT(2)*SIN(2*PI()*frequence*$A980*0.001*$B$28+RADIANS($E$28))</f>
        <v>-3.27384164545414</v>
      </c>
      <c r="T980" s="5" t="n">
        <f aca="false">$D$29*SQRT(2)*SIN(2*PI()*frequence*$A980*0.001*$B$29+RADIANS($E$29))</f>
        <v>0.532828153204077</v>
      </c>
      <c r="U980" s="5" t="n">
        <f aca="false">$D$30*SQRT(2)*SIN(2*PI()*frequence*$A980*0.001*$B$30+RADIANS($E$30))</f>
        <v>3.80141715015016</v>
      </c>
    </row>
    <row r="981" s="5" customFormat="true" ht="12.75" hidden="false" customHeight="false" outlineLevel="0" collapsed="false">
      <c r="A981" s="5" t="n">
        <v>18.34</v>
      </c>
      <c r="B981" s="5" t="n">
        <f aca="false">SUM(C981:U981)+vdc</f>
        <v>-176.734129016342</v>
      </c>
      <c r="C981" s="5" t="n">
        <f aca="false">$D$12*SQRT(2)*SIN(2*PI()*frequence*$A981*0.001*$B$12+RADIANS($E$12))</f>
        <v>-63.4308976716292</v>
      </c>
      <c r="D981" s="5" t="n">
        <f aca="false">$D$13*SQRT(2)*SIN(2*PI()*frequence*$A981*0.001*$B$13+RADIANS($E$13))</f>
        <v>-54.9990729196326</v>
      </c>
      <c r="E981" s="5" t="n">
        <f aca="false">$D$14*SQRT(2)*SIN(2*PI()*frequence*$A981*0.001*$B$14+RADIANS($E$14))</f>
        <v>-42.4404804025539</v>
      </c>
      <c r="F981" s="5" t="n">
        <f aca="false">$D$15*SQRT(2)*SIN(2*PI()*frequence*$A981*0.001*$B$15+RADIANS($E$15))</f>
        <v>-27.6988091907841</v>
      </c>
      <c r="G981" s="5" t="n">
        <f aca="false">$D$16*SQRT(2)*SIN(2*PI()*frequence*$A981*0.001*$B$16+RADIANS($E$16))</f>
        <v>-12.9626332088269</v>
      </c>
      <c r="H981" s="5" t="n">
        <f aca="false">$D$17*SQRT(2)*SIN(2*PI()*frequence*$A981*0.001*$B$17+RADIANS($E$17))</f>
        <v>-0.26665964833676</v>
      </c>
      <c r="I981" s="5" t="n">
        <f aca="false">$D$18*SQRT(2)*SIN(2*PI()*frequence*$A981*0.001*$B$18+RADIANS($E$18))</f>
        <v>8.86265897500959</v>
      </c>
      <c r="J981" s="5" t="n">
        <f aca="false">$D$19*SQRT(2)*SIN(2*PI()*frequence*$A981*0.001*$B$19+RADIANS($E$19))</f>
        <v>13.6479606166284</v>
      </c>
      <c r="K981" s="5" t="n">
        <f aca="false">$D$20*SQRT(2)*SIN(2*PI()*frequence*$A981*0.001*$B$20+RADIANS($E$20))</f>
        <v>14.1445928529042</v>
      </c>
      <c r="L981" s="5" t="n">
        <f aca="false">$D$21*SQRT(2)*SIN(2*PI()*frequence*$A981*0.001*$B$21+RADIANS($E$21))</f>
        <v>11.1574831834743</v>
      </c>
      <c r="M981" s="5" t="n">
        <f aca="false">$D$22*SQRT(2)*SIN(2*PI()*frequence*$A981*0.001*$B$22+RADIANS($E$22))</f>
        <v>6.01683633330761</v>
      </c>
      <c r="N981" s="5" t="n">
        <f aca="false">$D$23*SQRT(2)*SIN(2*PI()*frequence*$A981*0.001*$B$23+RADIANS($E$23))</f>
        <v>0.266638594011915</v>
      </c>
      <c r="O981" s="5" t="n">
        <f aca="false">$D$24*SQRT(2)*SIN(2*PI()*frequence*$A981*0.001*$B$24+RADIANS($E$24))</f>
        <v>-4.66434856633581</v>
      </c>
      <c r="P981" s="5" t="n">
        <f aca="false">$D$25*SQRT(2)*SIN(2*PI()*frequence*$A981*0.001*$B$25+RADIANS($E$25))</f>
        <v>-7.73942733266005</v>
      </c>
      <c r="Q981" s="5" t="n">
        <f aca="false">$D$26*SQRT(2)*SIN(2*PI()*frequence*$A981*0.001*$B$26+RADIANS($E$26))</f>
        <v>-8.48407518586582</v>
      </c>
      <c r="R981" s="5" t="n">
        <f aca="false">$D$27*SQRT(2)*SIN(2*PI()*frequence*$A981*0.001*$B$27+RADIANS($E$27))</f>
        <v>-7.02105049668669</v>
      </c>
      <c r="S981" s="5" t="n">
        <f aca="false">$D$28*SQRT(2)*SIN(2*PI()*frequence*$A981*0.001*$B$28+RADIANS($E$28))</f>
        <v>-3.9733401104919</v>
      </c>
      <c r="T981" s="5" t="n">
        <f aca="false">$D$29*SQRT(2)*SIN(2*PI()*frequence*$A981*0.001*$B$29+RADIANS($E$29))</f>
        <v>-0.266603505686989</v>
      </c>
      <c r="U981" s="5" t="n">
        <f aca="false">$D$30*SQRT(2)*SIN(2*PI()*frequence*$A981*0.001*$B$30+RADIANS($E$30))</f>
        <v>3.11709866781268</v>
      </c>
    </row>
    <row r="982" s="5" customFormat="true" ht="12.75" hidden="false" customHeight="false" outlineLevel="0" collapsed="false">
      <c r="A982" s="5" t="n">
        <v>18.36</v>
      </c>
      <c r="B982" s="5" t="n">
        <f aca="false">SUM(C982:U982)+vdc</f>
        <v>-178.118753253435</v>
      </c>
      <c r="C982" s="5" t="n">
        <f aca="false">$D$12*SQRT(2)*SIN(2*PI()*frequence*$A982*0.001*$B$12+RADIANS($E$12))</f>
        <v>-62.7359936031514</v>
      </c>
      <c r="D982" s="5" t="n">
        <f aca="false">$D$13*SQRT(2)*SIN(2*PI()*frequence*$A982*0.001*$B$13+RADIANS($E$13))</f>
        <v>-54.5918424665136</v>
      </c>
      <c r="E982" s="5" t="n">
        <f aca="false">$D$14*SQRT(2)*SIN(2*PI()*frequence*$A982*0.001*$B$14+RADIANS($E$14))</f>
        <v>-42.4279147347336</v>
      </c>
      <c r="F982" s="5" t="n">
        <f aca="false">$D$15*SQRT(2)*SIN(2*PI()*frequence*$A982*0.001*$B$15+RADIANS($E$15))</f>
        <v>-28.0842019867467</v>
      </c>
      <c r="G982" s="5" t="n">
        <f aca="false">$D$16*SQRT(2)*SIN(2*PI()*frequence*$A982*0.001*$B$16+RADIANS($E$16))</f>
        <v>-13.6447172899192</v>
      </c>
      <c r="H982" s="5" t="n">
        <f aca="false">$D$17*SQRT(2)*SIN(2*PI()*frequence*$A982*0.001*$B$17+RADIANS($E$17))</f>
        <v>-1.06621754674562</v>
      </c>
      <c r="I982" s="5" t="n">
        <f aca="false">$D$18*SQRT(2)*SIN(2*PI()*frequence*$A982*0.001*$B$18+RADIANS($E$18))</f>
        <v>8.15570345601952</v>
      </c>
      <c r="J982" s="5" t="n">
        <f aca="false">$D$19*SQRT(2)*SIN(2*PI()*frequence*$A982*0.001*$B$19+RADIANS($E$19))</f>
        <v>13.2193443068871</v>
      </c>
      <c r="K982" s="5" t="n">
        <f aca="false">$D$20*SQRT(2)*SIN(2*PI()*frequence*$A982*0.001*$B$20+RADIANS($E$20))</f>
        <v>14.1069127132938</v>
      </c>
      <c r="L982" s="5" t="n">
        <f aca="false">$D$21*SQRT(2)*SIN(2*PI()*frequence*$A982*0.001*$B$21+RADIANS($E$21))</f>
        <v>11.5206158434589</v>
      </c>
      <c r="M982" s="5" t="n">
        <f aca="false">$D$22*SQRT(2)*SIN(2*PI()*frequence*$A982*0.001*$B$22+RADIANS($E$22))</f>
        <v>6.685349145062</v>
      </c>
      <c r="N982" s="5" t="n">
        <f aca="false">$D$23*SQRT(2)*SIN(2*PI()*frequence*$A982*0.001*$B$23+RADIANS($E$23))</f>
        <v>1.06487086771666</v>
      </c>
      <c r="O982" s="5" t="n">
        <f aca="false">$D$24*SQRT(2)*SIN(2*PI()*frequence*$A982*0.001*$B$24+RADIANS($E$24))</f>
        <v>-3.94612620599176</v>
      </c>
      <c r="P982" s="5" t="n">
        <f aca="false">$D$25*SQRT(2)*SIN(2*PI()*frequence*$A982*0.001*$B$25+RADIANS($E$25))</f>
        <v>-7.28990559208385</v>
      </c>
      <c r="Q982" s="5" t="n">
        <f aca="false">$D$26*SQRT(2)*SIN(2*PI()*frequence*$A982*0.001*$B$26+RADIANS($E$26))</f>
        <v>-8.42133113751139</v>
      </c>
      <c r="R982" s="5" t="n">
        <f aca="false">$D$27*SQRT(2)*SIN(2*PI()*frequence*$A982*0.001*$B$27+RADIANS($E$27))</f>
        <v>-7.36153051046738</v>
      </c>
      <c r="S982" s="5" t="n">
        <f aca="false">$D$28*SQRT(2)*SIN(2*PI()*frequence*$A982*0.001*$B$28+RADIANS($E$28))</f>
        <v>-4.62754877930225</v>
      </c>
      <c r="T982" s="5" t="n">
        <f aca="false">$D$29*SQRT(2)*SIN(2*PI()*frequence*$A982*0.001*$B$29+RADIANS($E$29))</f>
        <v>-1.06262867055383</v>
      </c>
      <c r="U982" s="5" t="n">
        <f aca="false">$D$30*SQRT(2)*SIN(2*PI()*frequence*$A982*0.001*$B$30+RADIANS($E$30))</f>
        <v>2.38840893784774</v>
      </c>
    </row>
    <row r="983" s="5" customFormat="true" ht="12.75" hidden="false" customHeight="false" outlineLevel="0" collapsed="false">
      <c r="A983" s="5" t="n">
        <v>18.38</v>
      </c>
      <c r="B983" s="5" t="n">
        <f aca="false">SUM(C983:U983)+vdc</f>
        <v>-179.358096649494</v>
      </c>
      <c r="C983" s="5" t="n">
        <f aca="false">$D$12*SQRT(2)*SIN(2*PI()*frequence*$A983*0.001*$B$12+RADIANS($E$12))</f>
        <v>-62.0386128250674</v>
      </c>
      <c r="D983" s="5" t="n">
        <f aca="false">$D$13*SQRT(2)*SIN(2*PI()*frequence*$A983*0.001*$B$13+RADIANS($E$13))</f>
        <v>-54.1759913286205</v>
      </c>
      <c r="E983" s="5" t="n">
        <f aca="false">$D$14*SQRT(2)*SIN(2*PI()*frequence*$A983*0.001*$B$14+RADIANS($E$14))</f>
        <v>-42.4002746308336</v>
      </c>
      <c r="F983" s="5" t="n">
        <f aca="false">$D$15*SQRT(2)*SIN(2*PI()*frequence*$A983*0.001*$B$15+RADIANS($E$15))</f>
        <v>-28.4518561987946</v>
      </c>
      <c r="G983" s="5" t="n">
        <f aca="false">$D$16*SQRT(2)*SIN(2*PI()*frequence*$A983*0.001*$B$16+RADIANS($E$16))</f>
        <v>-14.3133356823929</v>
      </c>
      <c r="H983" s="5" t="n">
        <f aca="false">$D$17*SQRT(2)*SIN(2*PI()*frequence*$A983*0.001*$B$17+RADIANS($E$17))</f>
        <v>-1.86426029167839</v>
      </c>
      <c r="I983" s="5" t="n">
        <f aca="false">$D$18*SQRT(2)*SIN(2*PI()*frequence*$A983*0.001*$B$18+RADIANS($E$18))</f>
        <v>7.4329737410537</v>
      </c>
      <c r="J983" s="5" t="n">
        <f aca="false">$D$19*SQRT(2)*SIN(2*PI()*frequence*$A983*0.001*$B$19+RADIANS($E$19))</f>
        <v>12.7573347861467</v>
      </c>
      <c r="K983" s="5" t="n">
        <f aca="false">$D$20*SQRT(2)*SIN(2*PI()*frequence*$A983*0.001*$B$20+RADIANS($E$20))</f>
        <v>14.0241341875048</v>
      </c>
      <c r="L983" s="5" t="n">
        <f aca="false">$D$21*SQRT(2)*SIN(2*PI()*frequence*$A983*0.001*$B$21+RADIANS($E$21))</f>
        <v>11.8382818959781</v>
      </c>
      <c r="M983" s="5" t="n">
        <f aca="false">$D$22*SQRT(2)*SIN(2*PI()*frequence*$A983*0.001*$B$22+RADIANS($E$22))</f>
        <v>7.32193949970281</v>
      </c>
      <c r="N983" s="5" t="n">
        <f aca="false">$D$23*SQRT(2)*SIN(2*PI()*frequence*$A983*0.001*$B$23+RADIANS($E$23))</f>
        <v>1.8570523327319</v>
      </c>
      <c r="O983" s="5" t="n">
        <f aca="false">$D$24*SQRT(2)*SIN(2*PI()*frequence*$A983*0.001*$B$24+RADIANS($E$24))</f>
        <v>-3.20159050813256</v>
      </c>
      <c r="P983" s="5" t="n">
        <f aca="false">$D$25*SQRT(2)*SIN(2*PI()*frequence*$A983*0.001*$B$25+RADIANS($E$25))</f>
        <v>-6.78401260285084</v>
      </c>
      <c r="Q983" s="5" t="n">
        <f aca="false">$D$26*SQRT(2)*SIN(2*PI()*frequence*$A983*0.001*$B$26+RADIANS($E$26))</f>
        <v>-8.28383875780206</v>
      </c>
      <c r="R983" s="5" t="n">
        <f aca="false">$D$27*SQRT(2)*SIN(2*PI()*frequence*$A983*0.001*$B$27+RADIANS($E$27))</f>
        <v>-7.62767403917009</v>
      </c>
      <c r="S983" s="5" t="n">
        <f aca="false">$D$28*SQRT(2)*SIN(2*PI()*frequence*$A983*0.001*$B$28+RADIANS($E$28))</f>
        <v>-5.22901070722989</v>
      </c>
      <c r="T983" s="5" t="n">
        <f aca="false">$D$29*SQRT(2)*SIN(2*PI()*frequence*$A983*0.001*$B$29+RADIANS($E$29))</f>
        <v>-1.84507622620317</v>
      </c>
      <c r="U983" s="5" t="n">
        <f aca="false">$D$30*SQRT(2)*SIN(2*PI()*frequence*$A983*0.001*$B$30+RADIANS($E$30))</f>
        <v>1.62572070616351</v>
      </c>
    </row>
    <row r="984" s="5" customFormat="true" ht="12.75" hidden="false" customHeight="false" outlineLevel="0" collapsed="false">
      <c r="A984" s="5" t="n">
        <v>18.4</v>
      </c>
      <c r="B984" s="5" t="n">
        <f aca="false">SUM(C984:U984)+vdc</f>
        <v>-180.4359007234</v>
      </c>
      <c r="C984" s="5" t="n">
        <f aca="false">$D$12*SQRT(2)*SIN(2*PI()*frequence*$A984*0.001*$B$12+RADIANS($E$12))</f>
        <v>-61.3387828687761</v>
      </c>
      <c r="D984" s="5" t="n">
        <f aca="false">$D$13*SQRT(2)*SIN(2*PI()*frequence*$A984*0.001*$B$13+RADIANS($E$13))</f>
        <v>-53.7515851736686</v>
      </c>
      <c r="E984" s="5" t="n">
        <f aca="false">$D$14*SQRT(2)*SIN(2*PI()*frequence*$A984*0.001*$B$14+RADIANS($E$14))</f>
        <v>-42.3575699112512</v>
      </c>
      <c r="F984" s="5" t="n">
        <f aca="false">$D$15*SQRT(2)*SIN(2*PI()*frequence*$A984*0.001*$B$15+RADIANS($E$15))</f>
        <v>-28.8015396086473</v>
      </c>
      <c r="G984" s="5" t="n">
        <f aca="false">$D$16*SQRT(2)*SIN(2*PI()*frequence*$A984*0.001*$B$16+RADIANS($E$16))</f>
        <v>-14.9678285406181</v>
      </c>
      <c r="H984" s="5" t="n">
        <f aca="false">$D$17*SQRT(2)*SIN(2*PI()*frequence*$A984*0.001*$B$17+RADIANS($E$17))</f>
        <v>-2.65965382072656</v>
      </c>
      <c r="I984" s="5" t="n">
        <f aca="false">$D$18*SQRT(2)*SIN(2*PI()*frequence*$A984*0.001*$B$18+RADIANS($E$18))</f>
        <v>6.69586768380112</v>
      </c>
      <c r="J984" s="5" t="n">
        <f aca="false">$D$19*SQRT(2)*SIN(2*PI()*frequence*$A984*0.001*$B$19+RADIANS($E$19))</f>
        <v>12.2630991305533</v>
      </c>
      <c r="K984" s="5" t="n">
        <f aca="false">$D$20*SQRT(2)*SIN(2*PI()*frequence*$A984*0.001*$B$20+RADIANS($E$20))</f>
        <v>13.8965219101884</v>
      </c>
      <c r="L984" s="5" t="n">
        <f aca="false">$D$21*SQRT(2)*SIN(2*PI()*frequence*$A984*0.001*$B$21+RADIANS($E$21))</f>
        <v>12.1092276582505</v>
      </c>
      <c r="M984" s="5" t="n">
        <f aca="false">$D$22*SQRT(2)*SIN(2*PI()*frequence*$A984*0.001*$B$22+RADIANS($E$22))</f>
        <v>7.92356768638555</v>
      </c>
      <c r="N984" s="5" t="n">
        <f aca="false">$D$23*SQRT(2)*SIN(2*PI()*frequence*$A984*0.001*$B$23+RADIANS($E$23))</f>
        <v>2.63868165595004</v>
      </c>
      <c r="O984" s="5" t="n">
        <f aca="false">$D$24*SQRT(2)*SIN(2*PI()*frequence*$A984*0.001*$B$24+RADIANS($E$24))</f>
        <v>-2.43570614395414</v>
      </c>
      <c r="P984" s="5" t="n">
        <f aca="false">$D$25*SQRT(2)*SIN(2*PI()*frequence*$A984*0.001*$B$25+RADIANS($E$25))</f>
        <v>-6.2256603250173</v>
      </c>
      <c r="Q984" s="5" t="n">
        <f aca="false">$D$26*SQRT(2)*SIN(2*PI()*frequence*$A984*0.001*$B$26+RADIANS($E$26))</f>
        <v>-8.0728184388337</v>
      </c>
      <c r="R984" s="5" t="n">
        <f aca="false">$D$27*SQRT(2)*SIN(2*PI()*frequence*$A984*0.001*$B$27+RADIANS($E$27))</f>
        <v>-7.81679357448092</v>
      </c>
      <c r="S984" s="5" t="n">
        <f aca="false">$D$28*SQRT(2)*SIN(2*PI()*frequence*$A984*0.001*$B$28+RADIANS($E$28))</f>
        <v>-5.77087017908379</v>
      </c>
      <c r="T984" s="5" t="n">
        <f aca="false">$D$29*SQRT(2)*SIN(2*PI()*frequence*$A984*0.001*$B$29+RADIANS($E$29))</f>
        <v>-2.60394854370026</v>
      </c>
      <c r="U984" s="5" t="n">
        <f aca="false">$D$30*SQRT(2)*SIN(2*PI()*frequence*$A984*0.001*$B$30+RADIANS($E$30))</f>
        <v>0.839890680229571</v>
      </c>
    </row>
    <row r="985" s="5" customFormat="true" ht="12.75" hidden="false" customHeight="false" outlineLevel="0" collapsed="false">
      <c r="A985" s="5" t="n">
        <v>18.42</v>
      </c>
      <c r="B985" s="5" t="n">
        <f aca="false">SUM(C985:U985)+vdc</f>
        <v>-181.337908643993</v>
      </c>
      <c r="C985" s="5" t="n">
        <f aca="false">$D$12*SQRT(2)*SIN(2*PI()*frequence*$A985*0.001*$B$12+RADIANS($E$12))</f>
        <v>-60.6365313623657</v>
      </c>
      <c r="D985" s="5" t="n">
        <f aca="false">$D$13*SQRT(2)*SIN(2*PI()*frequence*$A985*0.001*$B$13+RADIANS($E$13))</f>
        <v>-53.3186910203094</v>
      </c>
      <c r="E985" s="5" t="n">
        <f aca="false">$D$14*SQRT(2)*SIN(2*PI()*frequence*$A985*0.001*$B$14+RADIANS($E$14))</f>
        <v>-42.2998157487699</v>
      </c>
      <c r="F985" s="5" t="n">
        <f aca="false">$D$15*SQRT(2)*SIN(2*PI()*frequence*$A985*0.001*$B$15+RADIANS($E$15))</f>
        <v>-29.1330313487684</v>
      </c>
      <c r="G985" s="5" t="n">
        <f aca="false">$D$16*SQRT(2)*SIN(2*PI()*frequence*$A985*0.001*$B$16+RADIANS($E$16))</f>
        <v>-15.6075499591619</v>
      </c>
      <c r="H985" s="5" t="n">
        <f aca="false">$D$17*SQRT(2)*SIN(2*PI()*frequence*$A985*0.001*$B$17+RADIANS($E$17))</f>
        <v>-3.45126783616265</v>
      </c>
      <c r="I985" s="5" t="n">
        <f aca="false">$D$18*SQRT(2)*SIN(2*PI()*frequence*$A985*0.001*$B$18+RADIANS($E$18))</f>
        <v>5.94581094367456</v>
      </c>
      <c r="J985" s="5" t="n">
        <f aca="false">$D$19*SQRT(2)*SIN(2*PI()*frequence*$A985*0.001*$B$19+RADIANS($E$19))</f>
        <v>11.7378858222665</v>
      </c>
      <c r="K985" s="5" t="n">
        <f aca="false">$D$20*SQRT(2)*SIN(2*PI()*frequence*$A985*0.001*$B$20+RADIANS($E$20))</f>
        <v>13.7244838450059</v>
      </c>
      <c r="L985" s="5" t="n">
        <f aca="false">$D$21*SQRT(2)*SIN(2*PI()*frequence*$A985*0.001*$B$21+RADIANS($E$21))</f>
        <v>12.3323838311357</v>
      </c>
      <c r="M985" s="5" t="n">
        <f aca="false">$D$22*SQRT(2)*SIN(2*PI()*frequence*$A985*0.001*$B$22+RADIANS($E$22))</f>
        <v>8.48736093817317</v>
      </c>
      <c r="N985" s="5" t="n">
        <f aca="false">$D$23*SQRT(2)*SIN(2*PI()*frequence*$A985*0.001*$B$23+RADIANS($E$23))</f>
        <v>3.40531746363838</v>
      </c>
      <c r="O985" s="5" t="n">
        <f aca="false">$D$24*SQRT(2)*SIN(2*PI()*frequence*$A985*0.001*$B$24+RADIANS($E$24))</f>
        <v>-1.65358014063151</v>
      </c>
      <c r="P985" s="5" t="n">
        <f aca="false">$D$25*SQRT(2)*SIN(2*PI()*frequence*$A985*0.001*$B$25+RADIANS($E$25))</f>
        <v>-5.61916637486684</v>
      </c>
      <c r="Q985" s="5" t="n">
        <f aca="false">$D$26*SQRT(2)*SIN(2*PI()*frequence*$A985*0.001*$B$26+RADIANS($E$26))</f>
        <v>-7.79014321189634</v>
      </c>
      <c r="R985" s="5" t="n">
        <f aca="false">$D$27*SQRT(2)*SIN(2*PI()*frequence*$A985*0.001*$B$27+RADIANS($E$27))</f>
        <v>-7.92697939375531</v>
      </c>
      <c r="S985" s="5" t="n">
        <f aca="false">$D$28*SQRT(2)*SIN(2*PI()*frequence*$A985*0.001*$B$28+RADIANS($E$28))</f>
        <v>-6.24695085345333</v>
      </c>
      <c r="T985" s="5" t="n">
        <f aca="false">$D$29*SQRT(2)*SIN(2*PI()*frequence*$A985*0.001*$B$29+RADIANS($E$29))</f>
        <v>-3.32954922386256</v>
      </c>
      <c r="U985" s="5" t="n">
        <f aca="false">$D$30*SQRT(2)*SIN(2*PI()*frequence*$A985*0.001*$B$30+RADIANS($E$30))</f>
        <v>0.0421049861167026</v>
      </c>
    </row>
    <row r="986" s="5" customFormat="true" ht="12.75" hidden="false" customHeight="false" outlineLevel="0" collapsed="false">
      <c r="A986" s="5" t="n">
        <v>18.44</v>
      </c>
      <c r="B986" s="5" t="n">
        <f aca="false">SUM(C986:U986)+vdc</f>
        <v>-182.052120382178</v>
      </c>
      <c r="C986" s="5" t="n">
        <f aca="false">$D$12*SQRT(2)*SIN(2*PI()*frequence*$A986*0.001*$B$12+RADIANS($E$12))</f>
        <v>-59.9318860295238</v>
      </c>
      <c r="D986" s="5" t="n">
        <f aca="false">$D$13*SQRT(2)*SIN(2*PI()*frequence*$A986*0.001*$B$13+RADIANS($E$13))</f>
        <v>-52.8773772275484</v>
      </c>
      <c r="E986" s="5" t="n">
        <f aca="false">$D$14*SQRT(2)*SIN(2*PI()*frequence*$A986*0.001*$B$14+RADIANS($E$14))</f>
        <v>-42.2270326631686</v>
      </c>
      <c r="F986" s="5" t="n">
        <f aca="false">$D$15*SQRT(2)*SIN(2*PI()*frequence*$A986*0.001*$B$15+RADIANS($E$15))</f>
        <v>-29.4461220418696</v>
      </c>
      <c r="G986" s="5" t="n">
        <f aca="false">$D$16*SQRT(2)*SIN(2*PI()*frequence*$A986*0.001*$B$16+RADIANS($E$16))</f>
        <v>-16.231868610218</v>
      </c>
      <c r="H986" s="5" t="n">
        <f aca="false">$D$17*SQRT(2)*SIN(2*PI()*frequence*$A986*0.001*$B$17+RADIANS($E$17))</f>
        <v>-4.23797741115394</v>
      </c>
      <c r="I986" s="5" t="n">
        <f aca="false">$D$18*SQRT(2)*SIN(2*PI()*frequence*$A986*0.001*$B$18+RADIANS($E$18))</f>
        <v>5.18425422840025</v>
      </c>
      <c r="J986" s="5" t="n">
        <f aca="false">$D$19*SQRT(2)*SIN(2*PI()*frequence*$A986*0.001*$B$19+RADIANS($E$19))</f>
        <v>11.1830215956857</v>
      </c>
      <c r="K986" s="5" t="n">
        <f aca="false">$D$20*SQRT(2)*SIN(2*PI()*frequence*$A986*0.001*$B$20+RADIANS($E$20))</f>
        <v>13.5085699804107</v>
      </c>
      <c r="L986" s="5" t="n">
        <f aca="false">$D$21*SQRT(2)*SIN(2*PI()*frequence*$A986*0.001*$B$21+RADIANS($E$21))</f>
        <v>12.5068697191695</v>
      </c>
      <c r="M986" s="5" t="n">
        <f aca="false">$D$22*SQRT(2)*SIN(2*PI()*frequence*$A986*0.001*$B$22+RADIANS($E$22))</f>
        <v>9.01062714946086</v>
      </c>
      <c r="N986" s="5" t="n">
        <f aca="false">$D$23*SQRT(2)*SIN(2*PI()*frequence*$A986*0.001*$B$23+RADIANS($E$23))</f>
        <v>4.1526035782095</v>
      </c>
      <c r="O986" s="5" t="n">
        <f aca="false">$D$24*SQRT(2)*SIN(2*PI()*frequence*$A986*0.001*$B$24+RADIANS($E$24))</f>
        <v>-0.860427826928426</v>
      </c>
      <c r="P986" s="5" t="n">
        <f aca="false">$D$25*SQRT(2)*SIN(2*PI()*frequence*$A986*0.001*$B$25+RADIANS($E$25))</f>
        <v>-4.96922063772711</v>
      </c>
      <c r="Q986" s="5" t="n">
        <f aca="false">$D$26*SQRT(2)*SIN(2*PI()*frequence*$A986*0.001*$B$26+RADIANS($E$26))</f>
        <v>-7.43832212231615</v>
      </c>
      <c r="R986" s="5" t="n">
        <f aca="false">$D$27*SQRT(2)*SIN(2*PI()*frequence*$A986*0.001*$B$27+RADIANS($E$27))</f>
        <v>-7.95711884433235</v>
      </c>
      <c r="S986" s="5" t="n">
        <f aca="false">$D$28*SQRT(2)*SIN(2*PI()*frequence*$A986*0.001*$B$28+RADIANS($E$28))</f>
        <v>-6.65182616323572</v>
      </c>
      <c r="T986" s="5" t="n">
        <f aca="false">$D$29*SQRT(2)*SIN(2*PI()*frequence*$A986*0.001*$B$29+RADIANS($E$29))</f>
        <v>-4.01260699182536</v>
      </c>
      <c r="U986" s="5" t="n">
        <f aca="false">$D$30*SQRT(2)*SIN(2*PI()*frequence*$A986*0.001*$B$30+RADIANS($E$30))</f>
        <v>-0.756280063667338</v>
      </c>
    </row>
    <row r="987" s="5" customFormat="true" ht="12.75" hidden="false" customHeight="false" outlineLevel="0" collapsed="false">
      <c r="A987" s="5" t="n">
        <v>18.46</v>
      </c>
      <c r="B987" s="5" t="n">
        <f aca="false">SUM(C987:U987)+vdc</f>
        <v>-182.569021772293</v>
      </c>
      <c r="C987" s="5" t="n">
        <f aca="false">$D$12*SQRT(2)*SIN(2*PI()*frequence*$A987*0.001*$B$12+RADIANS($E$12))</f>
        <v>-59.2248746884413</v>
      </c>
      <c r="D987" s="5" t="n">
        <f aca="false">$D$13*SQRT(2)*SIN(2*PI()*frequence*$A987*0.001*$B$13+RADIANS($E$13))</f>
        <v>-52.4277134839492</v>
      </c>
      <c r="E987" s="5" t="n">
        <f aca="false">$D$14*SQRT(2)*SIN(2*PI()*frequence*$A987*0.001*$B$14+RADIANS($E$14))</f>
        <v>-42.1392465139311</v>
      </c>
      <c r="F987" s="5" t="n">
        <f aca="false">$D$15*SQRT(2)*SIN(2*PI()*frequence*$A987*0.001*$B$15+RADIANS($E$15))</f>
        <v>-29.7406139331586</v>
      </c>
      <c r="G987" s="5" t="n">
        <f aca="false">$D$16*SQRT(2)*SIN(2*PI()*frequence*$A987*0.001*$B$16+RADIANS($E$16))</f>
        <v>-16.840168366653</v>
      </c>
      <c r="H987" s="5" t="n">
        <f aca="false">$D$17*SQRT(2)*SIN(2*PI()*frequence*$A987*0.001*$B$17+RADIANS($E$17))</f>
        <v>-5.01866458834686</v>
      </c>
      <c r="I987" s="5" t="n">
        <f aca="false">$D$18*SQRT(2)*SIN(2*PI()*frequence*$A987*0.001*$B$18+RADIANS($E$18))</f>
        <v>4.41267048815767</v>
      </c>
      <c r="J987" s="5" t="n">
        <f aca="false">$D$19*SQRT(2)*SIN(2*PI()*frequence*$A987*0.001*$B$19+RADIANS($E$19))</f>
        <v>10.5999080860025</v>
      </c>
      <c r="K987" s="5" t="n">
        <f aca="false">$D$20*SQRT(2)*SIN(2*PI()*frequence*$A987*0.001*$B$20+RADIANS($E$20))</f>
        <v>13.2494705713893</v>
      </c>
      <c r="L987" s="5" t="n">
        <f aca="false">$D$21*SQRT(2)*SIN(2*PI()*frequence*$A987*0.001*$B$21+RADIANS($E$21))</f>
        <v>12.6319967062671</v>
      </c>
      <c r="M987" s="5" t="n">
        <f aca="false">$D$22*SQRT(2)*SIN(2*PI()*frequence*$A987*0.001*$B$22+RADIANS($E$22))</f>
        <v>9.49086773074708</v>
      </c>
      <c r="N987" s="5" t="n">
        <f aca="false">$D$23*SQRT(2)*SIN(2*PI()*frequence*$A987*0.001*$B$23+RADIANS($E$23))</f>
        <v>4.87629377089297</v>
      </c>
      <c r="O987" s="5" t="n">
        <f aca="false">$D$24*SQRT(2)*SIN(2*PI()*frequence*$A987*0.001*$B$24+RADIANS($E$24))</f>
        <v>-0.0615380566323341</v>
      </c>
      <c r="P987" s="5" t="n">
        <f aca="false">$D$25*SQRT(2)*SIN(2*PI()*frequence*$A987*0.001*$B$25+RADIANS($E$25))</f>
        <v>-4.28084900210875</v>
      </c>
      <c r="Q987" s="5" t="n">
        <f aca="false">$D$26*SQRT(2)*SIN(2*PI()*frequence*$A987*0.001*$B$26+RADIANS($E$26))</f>
        <v>-7.02047795899092</v>
      </c>
      <c r="R987" s="5" t="n">
        <f aca="false">$D$27*SQRT(2)*SIN(2*PI()*frequence*$A987*0.001*$B$27+RADIANS($E$27))</f>
        <v>-7.90690757906377</v>
      </c>
      <c r="S987" s="5" t="n">
        <f aca="false">$D$28*SQRT(2)*SIN(2*PI()*frequence*$A987*0.001*$B$28+RADIANS($E$28))</f>
        <v>-6.98088116992409</v>
      </c>
      <c r="T987" s="5" t="n">
        <f aca="false">$D$29*SQRT(2)*SIN(2*PI()*frequence*$A987*0.001*$B$29+RADIANS($E$29))</f>
        <v>-4.64439415963606</v>
      </c>
      <c r="U987" s="5" t="n">
        <f aca="false">$D$30*SQRT(2)*SIN(2*PI()*frequence*$A987*0.001*$B$30+RADIANS($E$30))</f>
        <v>-1.54389962491321</v>
      </c>
    </row>
    <row r="988" s="5" customFormat="true" ht="12.75" hidden="false" customHeight="false" outlineLevel="0" collapsed="false">
      <c r="A988" s="5" t="n">
        <v>18.48</v>
      </c>
      <c r="B988" s="5" t="n">
        <f aca="false">SUM(C988:U988)+vdc</f>
        <v>-182.881783752758</v>
      </c>
      <c r="C988" s="5" t="n">
        <f aca="false">$D$12*SQRT(2)*SIN(2*PI()*frequence*$A988*0.001*$B$12+RADIANS($E$12))</f>
        <v>-58.5155252507153</v>
      </c>
      <c r="D988" s="5" t="n">
        <f aca="false">$D$13*SQRT(2)*SIN(2*PI()*frequence*$A988*0.001*$B$13+RADIANS($E$13))</f>
        <v>-51.9697707966296</v>
      </c>
      <c r="E988" s="5" t="n">
        <f aca="false">$D$14*SQRT(2)*SIN(2*PI()*frequence*$A988*0.001*$B$14+RADIANS($E$14))</f>
        <v>-42.0364884910582</v>
      </c>
      <c r="F988" s="5" t="n">
        <f aca="false">$D$15*SQRT(2)*SIN(2*PI()*frequence*$A988*0.001*$B$15+RADIANS($E$15))</f>
        <v>-30.016321015245</v>
      </c>
      <c r="G988" s="5" t="n">
        <f aca="false">$D$16*SQRT(2)*SIN(2*PI()*frequence*$A988*0.001*$B$16+RADIANS($E$16))</f>
        <v>-17.4318489100484</v>
      </c>
      <c r="H988" s="5" t="n">
        <f aca="false">$D$17*SQRT(2)*SIN(2*PI()*frequence*$A988*0.001*$B$17+RADIANS($E$17))</f>
        <v>-5.79221996854433</v>
      </c>
      <c r="I988" s="5" t="n">
        <f aca="false">$D$18*SQRT(2)*SIN(2*PI()*frequence*$A988*0.001*$B$18+RADIANS($E$18))</f>
        <v>3.63255206670331</v>
      </c>
      <c r="J988" s="5" t="n">
        <f aca="false">$D$19*SQRT(2)*SIN(2*PI()*frequence*$A988*0.001*$B$19+RADIANS($E$19))</f>
        <v>9.99001828854956</v>
      </c>
      <c r="K988" s="5" t="n">
        <f aca="false">$D$20*SQRT(2)*SIN(2*PI()*frequence*$A988*0.001*$B$20+RADIANS($E$20))</f>
        <v>12.9480139327859</v>
      </c>
      <c r="L988" s="5" t="n">
        <f aca="false">$D$21*SQRT(2)*SIN(2*PI()*frequence*$A988*0.001*$B$21+RADIANS($E$21))</f>
        <v>12.7072709733754</v>
      </c>
      <c r="M988" s="5" t="n">
        <f aca="false">$D$22*SQRT(2)*SIN(2*PI()*frequence*$A988*0.001*$B$22+RADIANS($E$22))</f>
        <v>9.92578953936614</v>
      </c>
      <c r="N988" s="5" t="n">
        <f aca="false">$D$23*SQRT(2)*SIN(2*PI()*frequence*$A988*0.001*$B$23+RADIANS($E$23))</f>
        <v>5.57227588965313</v>
      </c>
      <c r="O988" s="5" t="n">
        <f aca="false">$D$24*SQRT(2)*SIN(2*PI()*frequence*$A988*0.001*$B$24+RADIANS($E$24))</f>
        <v>0.737762058282674</v>
      </c>
      <c r="P988" s="5" t="n">
        <f aca="false">$D$25*SQRT(2)*SIN(2*PI()*frequence*$A988*0.001*$B$25+RADIANS($E$25))</f>
        <v>-3.55937449560807</v>
      </c>
      <c r="Q988" s="5" t="n">
        <f aca="false">$D$26*SQRT(2)*SIN(2*PI()*frequence*$A988*0.001*$B$26+RADIANS($E$26))</f>
        <v>-6.54031953629502</v>
      </c>
      <c r="R988" s="5" t="n">
        <f aca="false">$D$27*SQRT(2)*SIN(2*PI()*frequence*$A988*0.001*$B$27+RADIANS($E$27))</f>
        <v>-7.77685262960096</v>
      </c>
      <c r="S988" s="5" t="n">
        <f aca="false">$D$28*SQRT(2)*SIN(2*PI()*frequence*$A988*0.001*$B$28+RADIANS($E$28))</f>
        <v>-7.23036516661036</v>
      </c>
      <c r="T988" s="5" t="n">
        <f aca="false">$D$29*SQRT(2)*SIN(2*PI()*frequence*$A988*0.001*$B$29+RADIANS($E$29))</f>
        <v>-5.21683814322965</v>
      </c>
      <c r="U988" s="5" t="n">
        <f aca="false">$D$30*SQRT(2)*SIN(2*PI()*frequence*$A988*0.001*$B$30+RADIANS($E$30))</f>
        <v>-2.30954209788903</v>
      </c>
    </row>
    <row r="989" s="5" customFormat="true" ht="12.75" hidden="false" customHeight="false" outlineLevel="0" collapsed="false">
      <c r="A989" s="5" t="n">
        <v>18.5</v>
      </c>
      <c r="B989" s="5" t="n">
        <f aca="false">SUM(C989:U989)+vdc</f>
        <v>-182.986428389723</v>
      </c>
      <c r="C989" s="5" t="n">
        <f aca="false">$D$12*SQRT(2)*SIN(2*PI()*frequence*$A989*0.001*$B$12+RADIANS($E$12))</f>
        <v>-57.803865720247</v>
      </c>
      <c r="D989" s="5" t="n">
        <f aca="false">$D$13*SQRT(2)*SIN(2*PI()*frequence*$A989*0.001*$B$13+RADIANS($E$13))</f>
        <v>-51.5036214800484</v>
      </c>
      <c r="E989" s="5" t="n">
        <f aca="false">$D$14*SQRT(2)*SIN(2*PI()*frequence*$A989*0.001*$B$14+RADIANS($E$14))</f>
        <v>-41.9187951039861</v>
      </c>
      <c r="F989" s="5" t="n">
        <f aca="false">$D$15*SQRT(2)*SIN(2*PI()*frequence*$A989*0.001*$B$15+RADIANS($E$15))</f>
        <v>-30.2730691456263</v>
      </c>
      <c r="G989" s="5" t="n">
        <f aca="false">$D$16*SQRT(2)*SIN(2*PI()*frequence*$A989*0.001*$B$16+RADIANS($E$16))</f>
        <v>-18.0063263231421</v>
      </c>
      <c r="H989" s="5" t="n">
        <f aca="false">$D$17*SQRT(2)*SIN(2*PI()*frequence*$A989*0.001*$B$17+RADIANS($E$17))</f>
        <v>-6.55754428722304</v>
      </c>
      <c r="I989" s="5" t="n">
        <f aca="false">$D$18*SQRT(2)*SIN(2*PI()*frequence*$A989*0.001*$B$18+RADIANS($E$18))</f>
        <v>2.84540781498159</v>
      </c>
      <c r="J989" s="5" t="n">
        <f aca="false">$D$19*SQRT(2)*SIN(2*PI()*frequence*$A989*0.001*$B$19+RADIANS($E$19))</f>
        <v>9.35489283788641</v>
      </c>
      <c r="K989" s="5" t="n">
        <f aca="false">$D$20*SQRT(2)*SIN(2*PI()*frequence*$A989*0.001*$B$20+RADIANS($E$20))</f>
        <v>12.6051637912629</v>
      </c>
      <c r="L989" s="5" t="n">
        <f aca="false">$D$21*SQRT(2)*SIN(2*PI()*frequence*$A989*0.001*$B$21+RADIANS($E$21))</f>
        <v>12.7323954473516</v>
      </c>
      <c r="M989" s="5" t="n">
        <f aca="false">$D$22*SQRT(2)*SIN(2*PI()*frequence*$A989*0.001*$B$22+RADIANS($E$22))</f>
        <v>10.3133158292151</v>
      </c>
      <c r="N989" s="5" t="n">
        <f aca="false">$D$23*SQRT(2)*SIN(2*PI()*frequence*$A989*0.001*$B$23+RADIANS($E$23))</f>
        <v>6.23659522525754</v>
      </c>
      <c r="O989" s="5" t="n">
        <f aca="false">$D$24*SQRT(2)*SIN(2*PI()*frequence*$A989*0.001*$B$24+RADIANS($E$24))</f>
        <v>1.53214266960539</v>
      </c>
      <c r="P989" s="5" t="n">
        <f aca="false">$D$25*SQRT(2)*SIN(2*PI()*frequence*$A989*0.001*$B$25+RADIANS($E$25))</f>
        <v>-2.8103761230956</v>
      </c>
      <c r="Q989" s="5" t="n">
        <f aca="false">$D$26*SQRT(2)*SIN(2*PI()*frequence*$A989*0.001*$B$26+RADIANS($E$26))</f>
        <v>-6.00210877438071</v>
      </c>
      <c r="R989" s="5" t="n">
        <f aca="false">$D$27*SQRT(2)*SIN(2*PI()*frequence*$A989*0.001*$B$27+RADIANS($E$27))</f>
        <v>-7.56826728640658</v>
      </c>
      <c r="S989" s="5" t="n">
        <f aca="false">$D$28*SQRT(2)*SIN(2*PI()*frequence*$A989*0.001*$B$28+RADIANS($E$28))</f>
        <v>-7.39743443011518</v>
      </c>
      <c r="T989" s="5" t="n">
        <f aca="false">$D$29*SQRT(2)*SIN(2*PI()*frequence*$A989*0.001*$B$29+RADIANS($E$29))</f>
        <v>-5.72262460889423</v>
      </c>
      <c r="U989" s="5" t="n">
        <f aca="false">$D$30*SQRT(2)*SIN(2*PI()*frequence*$A989*0.001*$B$30+RADIANS($E$30))</f>
        <v>-3.04230872211827</v>
      </c>
    </row>
    <row r="990" s="5" customFormat="true" ht="12.75" hidden="false" customHeight="false" outlineLevel="0" collapsed="false">
      <c r="A990" s="5" t="n">
        <v>18.52</v>
      </c>
      <c r="B990" s="5" t="n">
        <f aca="false">SUM(C990:U990)+vdc</f>
        <v>-182.881958672115</v>
      </c>
      <c r="C990" s="5" t="n">
        <f aca="false">$D$12*SQRT(2)*SIN(2*PI()*frequence*$A990*0.001*$B$12+RADIANS($E$12))</f>
        <v>-57.0899241921361</v>
      </c>
      <c r="D990" s="5" t="n">
        <f aca="false">$D$13*SQRT(2)*SIN(2*PI()*frequence*$A990*0.001*$B$13+RADIANS($E$13))</f>
        <v>-51.0293391445867</v>
      </c>
      <c r="E990" s="5" t="n">
        <f aca="false">$D$14*SQRT(2)*SIN(2*PI()*frequence*$A990*0.001*$B$14+RADIANS($E$14))</f>
        <v>-41.7862081686148</v>
      </c>
      <c r="F990" s="5" t="n">
        <f aca="false">$D$15*SQRT(2)*SIN(2*PI()*frequence*$A990*0.001*$B$15+RADIANS($E$15))</f>
        <v>-30.5106961566804</v>
      </c>
      <c r="G990" s="5" t="n">
        <f aca="false">$D$16*SQRT(2)*SIN(2*PI()*frequence*$A990*0.001*$B$16+RADIANS($E$16))</f>
        <v>-18.5630336660851</v>
      </c>
      <c r="H990" s="5" t="n">
        <f aca="false">$D$17*SQRT(2)*SIN(2*PI()*frequence*$A990*0.001*$B$17+RADIANS($E$17))</f>
        <v>-7.31354997664852</v>
      </c>
      <c r="I990" s="5" t="n">
        <f aca="false">$D$18*SQRT(2)*SIN(2*PI()*frequence*$A990*0.001*$B$18+RADIANS($E$18))</f>
        <v>2.05276017281107</v>
      </c>
      <c r="J990" s="5" t="n">
        <f aca="false">$D$19*SQRT(2)*SIN(2*PI()*frequence*$A990*0.001*$B$19+RADIANS($E$19))</f>
        <v>8.69613611602266</v>
      </c>
      <c r="K990" s="5" t="n">
        <f aca="false">$D$20*SQRT(2)*SIN(2*PI()*frequence*$A990*0.001*$B$20+RADIANS($E$20))</f>
        <v>12.2220162043628</v>
      </c>
      <c r="L990" s="5" t="n">
        <f aca="false">$D$21*SQRT(2)*SIN(2*PI()*frequence*$A990*0.001*$B$21+RADIANS($E$21))</f>
        <v>12.7072709733754</v>
      </c>
      <c r="M990" s="5" t="n">
        <f aca="false">$D$22*SQRT(2)*SIN(2*PI()*frequence*$A990*0.001*$B$22+RADIANS($E$22))</f>
        <v>10.6515961671901</v>
      </c>
      <c r="N990" s="5" t="n">
        <f aca="false">$D$23*SQRT(2)*SIN(2*PI()*frequence*$A990*0.001*$B$23+RADIANS($E$23))</f>
        <v>6.86547698272368</v>
      </c>
      <c r="O990" s="5" t="n">
        <f aca="false">$D$24*SQRT(2)*SIN(2*PI()*frequence*$A990*0.001*$B$24+RADIANS($E$24))</f>
        <v>2.31630673308305</v>
      </c>
      <c r="P990" s="5" t="n">
        <f aca="false">$D$25*SQRT(2)*SIN(2*PI()*frequence*$A990*0.001*$B$25+RADIANS($E$25))</f>
        <v>-2.03964572549008</v>
      </c>
      <c r="Q990" s="5" t="n">
        <f aca="false">$D$26*SQRT(2)*SIN(2*PI()*frequence*$A990*0.001*$B$26+RADIANS($E$26))</f>
        <v>-5.41062287007269</v>
      </c>
      <c r="R990" s="5" t="n">
        <f aca="false">$D$27*SQRT(2)*SIN(2*PI()*frequence*$A990*0.001*$B$27+RADIANS($E$27))</f>
        <v>-7.28325783719212</v>
      </c>
      <c r="S990" s="5" t="n">
        <f aca="false">$D$28*SQRT(2)*SIN(2*PI()*frequence*$A990*0.001*$B$28+RADIANS($E$28))</f>
        <v>-7.48018463493663</v>
      </c>
      <c r="T990" s="5" t="n">
        <f aca="false">$D$29*SQRT(2)*SIN(2*PI()*frequence*$A990*0.001*$B$29+RADIANS($E$29))</f>
        <v>-6.15529093128531</v>
      </c>
      <c r="U990" s="5" t="n">
        <f aca="false">$D$30*SQRT(2)*SIN(2*PI()*frequence*$A990*0.001*$B$30+RADIANS($E$30))</f>
        <v>-3.73176871795539</v>
      </c>
    </row>
    <row r="991" s="5" customFormat="true" ht="12.75" hidden="false" customHeight="false" outlineLevel="0" collapsed="false">
      <c r="A991" s="5" t="n">
        <v>18.54</v>
      </c>
      <c r="B991" s="5" t="n">
        <f aca="false">SUM(C991:U991)+vdc</f>
        <v>-182.570449497838</v>
      </c>
      <c r="C991" s="5" t="n">
        <f aca="false">$D$12*SQRT(2)*SIN(2*PI()*frequence*$A991*0.001*$B$12+RADIANS($E$12))</f>
        <v>-56.3737288515717</v>
      </c>
      <c r="D991" s="5" t="n">
        <f aca="false">$D$13*SQRT(2)*SIN(2*PI()*frequence*$A991*0.001*$B$13+RADIANS($E$13))</f>
        <v>-50.546998684923</v>
      </c>
      <c r="E991" s="5" t="n">
        <f aca="false">$D$14*SQRT(2)*SIN(2*PI()*frequence*$A991*0.001*$B$14+RADIANS($E$14))</f>
        <v>-41.6387747924512</v>
      </c>
      <c r="F991" s="5" t="n">
        <f aca="false">$D$15*SQRT(2)*SIN(2*PI()*frequence*$A991*0.001*$B$15+RADIANS($E$15))</f>
        <v>-30.7290519580941</v>
      </c>
      <c r="G991" s="5" t="n">
        <f aca="false">$D$16*SQRT(2)*SIN(2*PI()*frequence*$A991*0.001*$B$16+RADIANS($E$16))</f>
        <v>-19.1014215359418</v>
      </c>
      <c r="H991" s="5" t="n">
        <f aca="false">$D$17*SQRT(2)*SIN(2*PI()*frequence*$A991*0.001*$B$17+RADIANS($E$17))</f>
        <v>-8.05916271136849</v>
      </c>
      <c r="I991" s="5" t="n">
        <f aca="false">$D$18*SQRT(2)*SIN(2*PI()*frequence*$A991*0.001*$B$18+RADIANS($E$18))</f>
        <v>1.25614222428592</v>
      </c>
      <c r="J991" s="5" t="n">
        <f aca="false">$D$19*SQRT(2)*SIN(2*PI()*frequence*$A991*0.001*$B$19+RADIANS($E$19))</f>
        <v>8.01541219960978</v>
      </c>
      <c r="K991" s="5" t="n">
        <f aca="false">$D$20*SQRT(2)*SIN(2*PI()*frequence*$A991*0.001*$B$20+RADIANS($E$20))</f>
        <v>11.7997960565228</v>
      </c>
      <c r="L991" s="5" t="n">
        <f aca="false">$D$21*SQRT(2)*SIN(2*PI()*frequence*$A991*0.001*$B$21+RADIANS($E$21))</f>
        <v>12.6319967062671</v>
      </c>
      <c r="M991" s="5" t="n">
        <f aca="false">$D$22*SQRT(2)*SIN(2*PI()*frequence*$A991*0.001*$B$22+RADIANS($E$22))</f>
        <v>10.9390152689813</v>
      </c>
      <c r="N991" s="5" t="n">
        <f aca="false">$D$23*SQRT(2)*SIN(2*PI()*frequence*$A991*0.001*$B$23+RADIANS($E$23))</f>
        <v>7.45534773045718</v>
      </c>
      <c r="O991" s="5" t="n">
        <f aca="false">$D$24*SQRT(2)*SIN(2*PI()*frequence*$A991*0.001*$B$24+RADIANS($E$24))</f>
        <v>3.08502532987412</v>
      </c>
      <c r="P991" s="5" t="n">
        <f aca="false">$D$25*SQRT(2)*SIN(2*PI()*frequence*$A991*0.001*$B$25+RADIANS($E$25))</f>
        <v>-1.25314319271604</v>
      </c>
      <c r="Q991" s="5" t="n">
        <f aca="false">$D$26*SQRT(2)*SIN(2*PI()*frequence*$A991*0.001*$B$26+RADIANS($E$26))</f>
        <v>-4.77111189413103</v>
      </c>
      <c r="R991" s="5" t="n">
        <f aca="false">$D$27*SQRT(2)*SIN(2*PI()*frequence*$A991*0.001*$B$27+RADIANS($E$27))</f>
        <v>-6.92470229769602</v>
      </c>
      <c r="S991" s="5" t="n">
        <f aca="false">$D$28*SQRT(2)*SIN(2*PI()*frequence*$A991*0.001*$B$28+RADIANS($E$28))</f>
        <v>-7.47767255955078</v>
      </c>
      <c r="T991" s="5" t="n">
        <f aca="false">$D$29*SQRT(2)*SIN(2*PI()*frequence*$A991*0.001*$B$29+RADIANS($E$29))</f>
        <v>-6.50930876883845</v>
      </c>
      <c r="U991" s="5" t="n">
        <f aca="false">$D$30*SQRT(2)*SIN(2*PI()*frequence*$A991*0.001*$B$30+RADIANS($E$30))</f>
        <v>-4.36810776655321</v>
      </c>
    </row>
    <row r="992" s="5" customFormat="true" ht="12.75" hidden="false" customHeight="false" outlineLevel="0" collapsed="false">
      <c r="A992" s="5" t="n">
        <v>18.56</v>
      </c>
      <c r="B992" s="5" t="n">
        <f aca="false">SUM(C992:U992)+vdc</f>
        <v>-182.0570977437</v>
      </c>
      <c r="C992" s="5" t="n">
        <f aca="false">$D$12*SQRT(2)*SIN(2*PI()*frequence*$A992*0.001*$B$12+RADIANS($E$12))</f>
        <v>-55.6553079727195</v>
      </c>
      <c r="D992" s="5" t="n">
        <f aca="false">$D$13*SQRT(2)*SIN(2*PI()*frequence*$A992*0.001*$B$13+RADIANS($E$13))</f>
        <v>-50.0566762682077</v>
      </c>
      <c r="E992" s="5" t="n">
        <f aca="false">$D$14*SQRT(2)*SIN(2*PI()*frequence*$A992*0.001*$B$14+RADIANS($E$14))</f>
        <v>-41.4765473578718</v>
      </c>
      <c r="F992" s="5" t="n">
        <f aca="false">$D$15*SQRT(2)*SIN(2*PI()*frequence*$A992*0.001*$B$15+RADIANS($E$15))</f>
        <v>-30.9279986316629</v>
      </c>
      <c r="G992" s="5" t="n">
        <f aca="false">$D$16*SQRT(2)*SIN(2*PI()*frequence*$A992*0.001*$B$16+RADIANS($E$16))</f>
        <v>-19.6209586088852</v>
      </c>
      <c r="H992" s="5" t="n">
        <f aca="false">$D$17*SQRT(2)*SIN(2*PI()*frequence*$A992*0.001*$B$17+RADIANS($E$17))</f>
        <v>-8.79332293488771</v>
      </c>
      <c r="I992" s="5" t="n">
        <f aca="false">$D$18*SQRT(2)*SIN(2*PI()*frequence*$A992*0.001*$B$18+RADIANS($E$18))</f>
        <v>0.457094732591739</v>
      </c>
      <c r="J992" s="5" t="n">
        <f aca="false">$D$19*SQRT(2)*SIN(2*PI()*frequence*$A992*0.001*$B$19+RADIANS($E$19))</f>
        <v>7.31444065633937</v>
      </c>
      <c r="K992" s="5" t="n">
        <f aca="false">$D$20*SQRT(2)*SIN(2*PI()*frequence*$A992*0.001*$B$20+RADIANS($E$20))</f>
        <v>11.3398531432414</v>
      </c>
      <c r="L992" s="5" t="n">
        <f aca="false">$D$21*SQRT(2)*SIN(2*PI()*frequence*$A992*0.001*$B$21+RADIANS($E$21))</f>
        <v>12.5068697191695</v>
      </c>
      <c r="M992" s="5" t="n">
        <f aca="false">$D$22*SQRT(2)*SIN(2*PI()*frequence*$A992*0.001*$B$22+RADIANS($E$22))</f>
        <v>11.1742007120342</v>
      </c>
      <c r="N992" s="5" t="n">
        <f aca="false">$D$23*SQRT(2)*SIN(2*PI()*frequence*$A992*0.001*$B$23+RADIANS($E$23))</f>
        <v>8.0028557052026</v>
      </c>
      <c r="O992" s="5" t="n">
        <f aca="false">$D$24*SQRT(2)*SIN(2*PI()*frequence*$A992*0.001*$B$24+RADIANS($E$24))</f>
        <v>3.83317253373178</v>
      </c>
      <c r="P992" s="5" t="n">
        <f aca="false">$D$25*SQRT(2)*SIN(2*PI()*frequence*$A992*0.001*$B$25+RADIANS($E$25))</f>
        <v>-0.456950377176639</v>
      </c>
      <c r="Q992" s="5" t="n">
        <f aca="false">$D$26*SQRT(2)*SIN(2*PI()*frequence*$A992*0.001*$B$26+RADIANS($E$26))</f>
        <v>-4.08925219125174</v>
      </c>
      <c r="R992" s="5" t="n">
        <f aca="false">$D$27*SQRT(2)*SIN(2*PI()*frequence*$A992*0.001*$B$27+RADIANS($E$27))</f>
        <v>-6.49622134957867</v>
      </c>
      <c r="S992" s="5" t="n">
        <f aca="false">$D$28*SQRT(2)*SIN(2*PI()*frequence*$A992*0.001*$B$28+RADIANS($E$28))</f>
        <v>-7.38992683764593</v>
      </c>
      <c r="T992" s="5" t="n">
        <f aca="false">$D$29*SQRT(2)*SIN(2*PI()*frequence*$A992*0.001*$B$29+RADIANS($E$29))</f>
        <v>-6.78015470148455</v>
      </c>
      <c r="U992" s="5" t="n">
        <f aca="false">$D$30*SQRT(2)*SIN(2*PI()*frequence*$A992*0.001*$B$30+RADIANS($E$30))</f>
        <v>-4.94226771463864</v>
      </c>
    </row>
    <row r="993" s="5" customFormat="true" ht="12.75" hidden="false" customHeight="false" outlineLevel="0" collapsed="false">
      <c r="A993" s="5" t="n">
        <v>18.58</v>
      </c>
      <c r="B993" s="5" t="n">
        <f aca="false">SUM(C993:U993)+vdc</f>
        <v>-181.350229820297</v>
      </c>
      <c r="C993" s="5" t="n">
        <f aca="false">$D$12*SQRT(2)*SIN(2*PI()*frequence*$A993*0.001*$B$12+RADIANS($E$12))</f>
        <v>-54.9346899176058</v>
      </c>
      <c r="D993" s="5" t="n">
        <f aca="false">$D$13*SQRT(2)*SIN(2*PI()*frequence*$A993*0.001*$B$13+RADIANS($E$13))</f>
        <v>-49.5584493220342</v>
      </c>
      <c r="E993" s="5" t="n">
        <f aca="false">$D$14*SQRT(2)*SIN(2*PI()*frequence*$A993*0.001*$B$14+RADIANS($E$14))</f>
        <v>-41.2995835035116</v>
      </c>
      <c r="F993" s="5" t="n">
        <f aca="false">$D$15*SQRT(2)*SIN(2*PI()*frequence*$A993*0.001*$B$15+RADIANS($E$15))</f>
        <v>-31.1074105184038</v>
      </c>
      <c r="G993" s="5" t="n">
        <f aca="false">$D$16*SQRT(2)*SIN(2*PI()*frequence*$A993*0.001*$B$16+RADIANS($E$16))</f>
        <v>-20.1211321645486</v>
      </c>
      <c r="H993" s="5" t="n">
        <f aca="false">$D$17*SQRT(2)*SIN(2*PI()*frequence*$A993*0.001*$B$17+RADIANS($E$17))</f>
        <v>-9.51498736535605</v>
      </c>
      <c r="I993" s="5" t="n">
        <f aca="false">$D$18*SQRT(2)*SIN(2*PI()*frequence*$A993*0.001*$B$18+RADIANS($E$18))</f>
        <v>-0.342836840031585</v>
      </c>
      <c r="J993" s="5" t="n">
        <f aca="false">$D$19*SQRT(2)*SIN(2*PI()*frequence*$A993*0.001*$B$19+RADIANS($E$19))</f>
        <v>6.59499220116572</v>
      </c>
      <c r="K993" s="5" t="n">
        <f aca="false">$D$20*SQRT(2)*SIN(2*PI()*frequence*$A993*0.001*$B$20+RADIANS($E$20))</f>
        <v>10.843657855918</v>
      </c>
      <c r="L993" s="5" t="n">
        <f aca="false">$D$21*SQRT(2)*SIN(2*PI()*frequence*$A993*0.001*$B$21+RADIANS($E$21))</f>
        <v>12.3323838311356</v>
      </c>
      <c r="M993" s="5" t="n">
        <f aca="false">$D$22*SQRT(2)*SIN(2*PI()*frequence*$A993*0.001*$B$22+RADIANS($E$22))</f>
        <v>11.3560294888503</v>
      </c>
      <c r="N993" s="5" t="n">
        <f aca="false">$D$23*SQRT(2)*SIN(2*PI()*frequence*$A993*0.001*$B$23+RADIANS($E$23))</f>
        <v>8.50488985743112</v>
      </c>
      <c r="O993" s="5" t="n">
        <f aca="false">$D$24*SQRT(2)*SIN(2*PI()*frequence*$A993*0.001*$B$24+RADIANS($E$24))</f>
        <v>4.55575959141855</v>
      </c>
      <c r="P993" s="5" t="n">
        <f aca="false">$D$25*SQRT(2)*SIN(2*PI()*frequence*$A993*0.001*$B$25+RADIANS($E$25))</f>
        <v>0.342775935883182</v>
      </c>
      <c r="Q993" s="5" t="n">
        <f aca="false">$D$26*SQRT(2)*SIN(2*PI()*frequence*$A993*0.001*$B$26+RADIANS($E$26))</f>
        <v>-3.37109599642902</v>
      </c>
      <c r="R993" s="5" t="n">
        <f aca="false">$D$27*SQRT(2)*SIN(2*PI()*frequence*$A993*0.001*$B$27+RADIANS($E$27))</f>
        <v>-6.00214177890191</v>
      </c>
      <c r="S993" s="5" t="n">
        <f aca="false">$D$28*SQRT(2)*SIN(2*PI()*frequence*$A993*0.001*$B$28+RADIANS($E$28))</f>
        <v>-7.21794763174394</v>
      </c>
      <c r="T993" s="5" t="n">
        <f aca="false">$D$29*SQRT(2)*SIN(2*PI()*frequence*$A993*0.001*$B$29+RADIANS($E$29))</f>
        <v>-6.96436802810247</v>
      </c>
      <c r="U993" s="5" t="n">
        <f aca="false">$D$30*SQRT(2)*SIN(2*PI()*frequence*$A993*0.001*$B$30+RADIANS($E$30))</f>
        <v>-5.44607551543009</v>
      </c>
    </row>
    <row r="994" s="5" customFormat="true" ht="12.75" hidden="false" customHeight="false" outlineLevel="0" collapsed="false">
      <c r="A994" s="5" t="n">
        <v>18.6</v>
      </c>
      <c r="B994" s="5" t="n">
        <f aca="false">SUM(C994:U994)+vdc</f>
        <v>-180.461265651253</v>
      </c>
      <c r="C994" s="5" t="n">
        <f aca="false">$D$12*SQRT(2)*SIN(2*PI()*frequence*$A994*0.001*$B$12+RADIANS($E$12))</f>
        <v>-54.2119031349973</v>
      </c>
      <c r="D994" s="5" t="n">
        <f aca="false">$D$13*SQRT(2)*SIN(2*PI()*frequence*$A994*0.001*$B$13+RADIANS($E$13))</f>
        <v>-49.052396522213</v>
      </c>
      <c r="E994" s="5" t="n">
        <f aca="false">$D$14*SQRT(2)*SIN(2*PI()*frequence*$A994*0.001*$B$14+RADIANS($E$14))</f>
        <v>-41.1079461037854</v>
      </c>
      <c r="F994" s="5" t="n">
        <f aca="false">$D$15*SQRT(2)*SIN(2*PI()*frequence*$A994*0.001*$B$15+RADIANS($E$15))</f>
        <v>-31.2671742979238</v>
      </c>
      <c r="G994" s="5" t="n">
        <f aca="false">$D$16*SQRT(2)*SIN(2*PI()*frequence*$A994*0.001*$B$16+RADIANS($E$16))</f>
        <v>-20.6014485920194</v>
      </c>
      <c r="H994" s="5" t="n">
        <f aca="false">$D$17*SQRT(2)*SIN(2*PI()*frequence*$A994*0.001*$B$17+RADIANS($E$17))</f>
        <v>-10.2231304781295</v>
      </c>
      <c r="I994" s="5" t="n">
        <f aca="false">$D$18*SQRT(2)*SIN(2*PI()*frequence*$A994*0.001*$B$18+RADIANS($E$18))</f>
        <v>-1.14210532141706</v>
      </c>
      <c r="J994" s="5" t="n">
        <f aca="false">$D$19*SQRT(2)*SIN(2*PI()*frequence*$A994*0.001*$B$19+RADIANS($E$19))</f>
        <v>5.85888422332588</v>
      </c>
      <c r="K994" s="5" t="n">
        <f aca="false">$D$20*SQRT(2)*SIN(2*PI()*frequence*$A994*0.001*$B$20+RADIANS($E$20))</f>
        <v>10.3127964811584</v>
      </c>
      <c r="L994" s="5" t="n">
        <f aca="false">$D$21*SQRT(2)*SIN(2*PI()*frequence*$A994*0.001*$B$21+RADIANS($E$21))</f>
        <v>12.1092276582505</v>
      </c>
      <c r="M994" s="5" t="n">
        <f aca="false">$D$22*SQRT(2)*SIN(2*PI()*frequence*$A994*0.001*$B$22+RADIANS($E$22))</f>
        <v>11.4836333693337</v>
      </c>
      <c r="N994" s="5" t="n">
        <f aca="false">$D$23*SQRT(2)*SIN(2*PI()*frequence*$A994*0.001*$B$23+RADIANS($E$23))</f>
        <v>8.95859752894482</v>
      </c>
      <c r="O994" s="5" t="n">
        <f aca="false">$D$24*SQRT(2)*SIN(2*PI()*frequence*$A994*0.001*$B$24+RADIANS($E$24))</f>
        <v>5.24796818843055</v>
      </c>
      <c r="P994" s="5" t="n">
        <f aca="false">$D$25*SQRT(2)*SIN(2*PI()*frequence*$A994*0.001*$B$25+RADIANS($E$25))</f>
        <v>1.13985163745438</v>
      </c>
      <c r="Q994" s="5" t="n">
        <f aca="false">$D$26*SQRT(2)*SIN(2*PI()*frequence*$A994*0.001*$B$26+RADIANS($E$26))</f>
        <v>-2.62301771488917</v>
      </c>
      <c r="R994" s="5" t="n">
        <f aca="false">$D$27*SQRT(2)*SIN(2*PI()*frequence*$A994*0.001*$B$27+RADIANS($E$27))</f>
        <v>-5.44745278439006</v>
      </c>
      <c r="S994" s="5" t="n">
        <f aca="false">$D$28*SQRT(2)*SIN(2*PI()*frequence*$A994*0.001*$B$28+RADIANS($E$28))</f>
        <v>-6.96369523292832</v>
      </c>
      <c r="T994" s="5" t="n">
        <f aca="false">$D$29*SQRT(2)*SIN(2*PI()*frequence*$A994*0.001*$B$29+RADIANS($E$29))</f>
        <v>-7.05959498520854</v>
      </c>
      <c r="U994" s="5" t="n">
        <f aca="false">$D$30*SQRT(2)*SIN(2*PI()*frequence*$A994*0.001*$B$30+RADIANS($E$30))</f>
        <v>-5.87235957024965</v>
      </c>
    </row>
    <row r="995" s="5" customFormat="true" ht="12.75" hidden="false" customHeight="false" outlineLevel="0" collapsed="false">
      <c r="A995" s="5" t="n">
        <v>18.62</v>
      </c>
      <c r="B995" s="5" t="n">
        <f aca="false">SUM(C995:U995)+vdc</f>
        <v>-179.404638577292</v>
      </c>
      <c r="C995" s="5" t="n">
        <f aca="false">$D$12*SQRT(2)*SIN(2*PI()*frequence*$A995*0.001*$B$12+RADIANS($E$12))</f>
        <v>-53.4869761592787</v>
      </c>
      <c r="D995" s="5" t="n">
        <f aca="false">$D$13*SQRT(2)*SIN(2*PI()*frequence*$A995*0.001*$B$13+RADIANS($E$13))</f>
        <v>-48.5385977803475</v>
      </c>
      <c r="E995" s="5" t="n">
        <f aca="false">$D$14*SQRT(2)*SIN(2*PI()*frequence*$A995*0.001*$B$14+RADIANS($E$14))</f>
        <v>-40.901703246549</v>
      </c>
      <c r="F995" s="5" t="n">
        <f aca="false">$D$15*SQRT(2)*SIN(2*PI()*frequence*$A995*0.001*$B$15+RADIANS($E$15))</f>
        <v>-31.4071890599953</v>
      </c>
      <c r="G995" s="5" t="n">
        <f aca="false">$D$16*SQRT(2)*SIN(2*PI()*frequence*$A995*0.001*$B$16+RADIANS($E$16))</f>
        <v>-21.0614338769728</v>
      </c>
      <c r="H995" s="5" t="n">
        <f aca="false">$D$17*SQRT(2)*SIN(2*PI()*frequence*$A995*0.001*$B$17+RADIANS($E$17))</f>
        <v>-10.9167459630955</v>
      </c>
      <c r="I995" s="5" t="n">
        <f aca="false">$D$18*SQRT(2)*SIN(2*PI()*frequence*$A995*0.001*$B$18+RADIANS($E$18))</f>
        <v>-1.93916482190172</v>
      </c>
      <c r="J995" s="5" t="n">
        <f aca="false">$D$19*SQRT(2)*SIN(2*PI()*frequence*$A995*0.001*$B$19+RADIANS($E$19))</f>
        <v>5.10797619545738</v>
      </c>
      <c r="K995" s="5" t="n">
        <f aca="false">$D$20*SQRT(2)*SIN(2*PI()*frequence*$A995*0.001*$B$20+RADIANS($E$20))</f>
        <v>9.74896612957577</v>
      </c>
      <c r="L995" s="5" t="n">
        <f aca="false">$D$21*SQRT(2)*SIN(2*PI()*frequence*$A995*0.001*$B$21+RADIANS($E$21))</f>
        <v>11.8382818959781</v>
      </c>
      <c r="M995" s="5" t="n">
        <f aca="false">$D$22*SQRT(2)*SIN(2*PI()*frequence*$A995*0.001*$B$22+RADIANS($E$22))</f>
        <v>11.5564030465785</v>
      </c>
      <c r="N995" s="5" t="n">
        <f aca="false">$D$23*SQRT(2)*SIN(2*PI()*frequence*$A995*0.001*$B$23+RADIANS($E$23))</f>
        <v>9.36140066224887</v>
      </c>
      <c r="O995" s="5" t="n">
        <f aca="false">$D$24*SQRT(2)*SIN(2*PI()*frequence*$A995*0.001*$B$24+RADIANS($E$24))</f>
        <v>5.90518257821161</v>
      </c>
      <c r="P995" s="5" t="n">
        <f aca="false">$D$25*SQRT(2)*SIN(2*PI()*frequence*$A995*0.001*$B$25+RADIANS($E$25))</f>
        <v>1.92811311512694</v>
      </c>
      <c r="Q995" s="5" t="n">
        <f aca="false">$D$26*SQRT(2)*SIN(2*PI()*frequence*$A995*0.001*$B$26+RADIANS($E$26))</f>
        <v>-1.85165734241858</v>
      </c>
      <c r="R995" s="5" t="n">
        <f aca="false">$D$27*SQRT(2)*SIN(2*PI()*frequence*$A995*0.001*$B$27+RADIANS($E$27))</f>
        <v>-4.83775559667119</v>
      </c>
      <c r="S995" s="5" t="n">
        <f aca="false">$D$28*SQRT(2)*SIN(2*PI()*frequence*$A995*0.001*$B$28+RADIANS($E$28))</f>
        <v>-6.63006771662497</v>
      </c>
      <c r="T995" s="5" t="n">
        <f aca="false">$D$29*SQRT(2)*SIN(2*PI()*frequence*$A995*0.001*$B$29+RADIANS($E$29))</f>
        <v>-7.0646188218846</v>
      </c>
      <c r="U995" s="5" t="n">
        <f aca="false">$D$30*SQRT(2)*SIN(2*PI()*frequence*$A995*0.001*$B$30+RADIANS($E$30))</f>
        <v>-6.21505181472979</v>
      </c>
    </row>
    <row r="996" s="5" customFormat="true" ht="12.75" hidden="false" customHeight="false" outlineLevel="0" collapsed="false">
      <c r="A996" s="5" t="n">
        <v>18.64</v>
      </c>
      <c r="B996" s="5" t="n">
        <f aca="false">SUM(C996:U996)+vdc</f>
        <v>-178.197671262313</v>
      </c>
      <c r="C996" s="5" t="n">
        <f aca="false">$D$12*SQRT(2)*SIN(2*PI()*frequence*$A996*0.001*$B$12+RADIANS($E$12))</f>
        <v>-52.7599376093258</v>
      </c>
      <c r="D996" s="5" t="n">
        <f aca="false">$D$13*SQRT(2)*SIN(2*PI()*frequence*$A996*0.001*$B$13+RADIANS($E$13))</f>
        <v>-48.0171342312153</v>
      </c>
      <c r="E996" s="5" t="n">
        <f aca="false">$D$14*SQRT(2)*SIN(2*PI()*frequence*$A996*0.001*$B$14+RADIANS($E$14))</f>
        <v>-40.6809282089072</v>
      </c>
      <c r="F996" s="5" t="n">
        <f aca="false">$D$15*SQRT(2)*SIN(2*PI()*frequence*$A996*0.001*$B$15+RADIANS($E$15))</f>
        <v>-31.5273663682936</v>
      </c>
      <c r="G996" s="5" t="n">
        <f aca="false">$D$16*SQRT(2)*SIN(2*PI()*frequence*$A996*0.001*$B$16+RADIANS($E$16))</f>
        <v>-21.5006340694674</v>
      </c>
      <c r="H996" s="5" t="n">
        <f aca="false">$D$17*SQRT(2)*SIN(2*PI()*frequence*$A996*0.001*$B$17+RADIANS($E$17))</f>
        <v>-11.5948481546968</v>
      </c>
      <c r="I996" s="5" t="n">
        <f aca="false">$D$18*SQRT(2)*SIN(2*PI()*frequence*$A996*0.001*$B$18+RADIANS($E$18))</f>
        <v>-2.7324737242812</v>
      </c>
      <c r="J996" s="5" t="n">
        <f aca="false">$D$19*SQRT(2)*SIN(2*PI()*frequence*$A996*0.001*$B$19+RADIANS($E$19))</f>
        <v>4.3441649764083</v>
      </c>
      <c r="K996" s="5" t="n">
        <f aca="false">$D$20*SQRT(2)*SIN(2*PI()*frequence*$A996*0.001*$B$20+RADIANS($E$20))</f>
        <v>9.15396931029841</v>
      </c>
      <c r="L996" s="5" t="n">
        <f aca="false">$D$21*SQRT(2)*SIN(2*PI()*frequence*$A996*0.001*$B$21+RADIANS($E$21))</f>
        <v>11.520615843459</v>
      </c>
      <c r="M996" s="5" t="n">
        <f aca="false">$D$22*SQRT(2)*SIN(2*PI()*frequence*$A996*0.001*$B$22+RADIANS($E$22))</f>
        <v>11.5739910463016</v>
      </c>
      <c r="N996" s="5" t="n">
        <f aca="false">$D$23*SQRT(2)*SIN(2*PI()*frequence*$A996*0.001*$B$23+RADIANS($E$23))</f>
        <v>9.71101044958946</v>
      </c>
      <c r="O996" s="5" t="n">
        <f aca="false">$D$24*SQRT(2)*SIN(2*PI()*frequence*$A996*0.001*$B$24+RADIANS($E$24))</f>
        <v>6.5230203606169</v>
      </c>
      <c r="P996" s="5" t="n">
        <f aca="false">$D$25*SQRT(2)*SIN(2*PI()*frequence*$A996*0.001*$B$25+RADIANS($E$25))</f>
        <v>2.70146491496111</v>
      </c>
      <c r="Q996" s="5" t="n">
        <f aca="false">$D$26*SQRT(2)*SIN(2*PI()*frequence*$A996*0.001*$B$26+RADIANS($E$26))</f>
        <v>-1.06386152829075</v>
      </c>
      <c r="R996" s="5" t="n">
        <f aca="false">$D$27*SQRT(2)*SIN(2*PI()*frequence*$A996*0.001*$B$27+RADIANS($E$27))</f>
        <v>-4.17920691723989</v>
      </c>
      <c r="S996" s="5" t="n">
        <f aca="false">$D$28*SQRT(2)*SIN(2*PI()*frequence*$A996*0.001*$B$28+RADIANS($E$28))</f>
        <v>-6.22086790912335</v>
      </c>
      <c r="T996" s="5" t="n">
        <f aca="false">$D$29*SQRT(2)*SIN(2*PI()*frequence*$A996*0.001*$B$29+RADIANS($E$29))</f>
        <v>-6.97937534666562</v>
      </c>
      <c r="U996" s="5" t="n">
        <f aca="false">$D$30*SQRT(2)*SIN(2*PI()*frequence*$A996*0.001*$B$30+RADIANS($E$30))</f>
        <v>-6.46927409644085</v>
      </c>
    </row>
    <row r="997" s="5" customFormat="true" ht="12.75" hidden="false" customHeight="false" outlineLevel="0" collapsed="false">
      <c r="A997" s="5" t="n">
        <v>18.66</v>
      </c>
      <c r="B997" s="5" t="n">
        <f aca="false">SUM(C997:U997)+vdc</f>
        <v>-176.86040826377</v>
      </c>
      <c r="C997" s="5" t="n">
        <f aca="false">$D$12*SQRT(2)*SIN(2*PI()*frequence*$A997*0.001*$B$12+RADIANS($E$12))</f>
        <v>-52.0308161873754</v>
      </c>
      <c r="D997" s="5" t="n">
        <f aca="false">$D$13*SQRT(2)*SIN(2*PI()*frequence*$A997*0.001*$B$13+RADIANS($E$13))</f>
        <v>-47.4880882199556</v>
      </c>
      <c r="E997" s="5" t="n">
        <f aca="false">$D$14*SQRT(2)*SIN(2*PI()*frequence*$A997*0.001*$B$14+RADIANS($E$14))</f>
        <v>-40.44569943118</v>
      </c>
      <c r="F997" s="5" t="n">
        <f aca="false">$D$15*SQRT(2)*SIN(2*PI()*frequence*$A997*0.001*$B$15+RADIANS($E$15))</f>
        <v>-31.6276303162551</v>
      </c>
      <c r="G997" s="5" t="n">
        <f aca="false">$D$16*SQRT(2)*SIN(2*PI()*frequence*$A997*0.001*$B$16+RADIANS($E$16))</f>
        <v>-21.9186157319385</v>
      </c>
      <c r="H997" s="5" t="n">
        <f aca="false">$D$17*SQRT(2)*SIN(2*PI()*frequence*$A997*0.001*$B$17+RADIANS($E$17))</f>
        <v>-12.2564734326137</v>
      </c>
      <c r="I997" s="5" t="n">
        <f aca="false">$D$18*SQRT(2)*SIN(2*PI()*frequence*$A997*0.001*$B$18+RADIANS($E$18))</f>
        <v>-3.5204976654973</v>
      </c>
      <c r="J997" s="5" t="n">
        <f aca="false">$D$19*SQRT(2)*SIN(2*PI()*frequence*$A997*0.001*$B$19+RADIANS($E$19))</f>
        <v>3.56938001960746</v>
      </c>
      <c r="K997" s="5" t="n">
        <f aca="false">$D$20*SQRT(2)*SIN(2*PI()*frequence*$A997*0.001*$B$20+RADIANS($E$20))</f>
        <v>8.5297081685279</v>
      </c>
      <c r="L997" s="5" t="n">
        <f aca="false">$D$21*SQRT(2)*SIN(2*PI()*frequence*$A997*0.001*$B$21+RADIANS($E$21))</f>
        <v>11.1574831834743</v>
      </c>
      <c r="M997" s="5" t="n">
        <f aca="false">$D$22*SQRT(2)*SIN(2*PI()*frequence*$A997*0.001*$B$22+RADIANS($E$22))</f>
        <v>11.5363133860281</v>
      </c>
      <c r="N997" s="5" t="n">
        <f aca="false">$D$23*SQRT(2)*SIN(2*PI()*frequence*$A997*0.001*$B$23+RADIANS($E$23))</f>
        <v>10.005440338415</v>
      </c>
      <c r="O997" s="5" t="n">
        <f aca="false">$D$24*SQRT(2)*SIN(2*PI()*frequence*$A997*0.001*$B$24+RADIANS($E$24))</f>
        <v>7.09736170438671</v>
      </c>
      <c r="P997" s="5" t="n">
        <f aca="false">$D$25*SQRT(2)*SIN(2*PI()*frequence*$A997*0.001*$B$25+RADIANS($E$25))</f>
        <v>3.45392687630079</v>
      </c>
      <c r="Q997" s="5" t="n">
        <f aca="false">$D$26*SQRT(2)*SIN(2*PI()*frequence*$A997*0.001*$B$26+RADIANS($E$26))</f>
        <v>-0.266622803922735</v>
      </c>
      <c r="R997" s="5" t="n">
        <f aca="false">$D$27*SQRT(2)*SIN(2*PI()*frequence*$A997*0.001*$B$27+RADIANS($E$27))</f>
        <v>-3.47845674829495</v>
      </c>
      <c r="S997" s="5" t="n">
        <f aca="false">$D$28*SQRT(2)*SIN(2*PI()*frequence*$A997*0.001*$B$28+RADIANS($E$28))</f>
        <v>-5.74076004136838</v>
      </c>
      <c r="T997" s="5" t="n">
        <f aca="false">$D$29*SQRT(2)*SIN(2*PI()*frequence*$A997*0.001*$B$29+RADIANS($E$29))</f>
        <v>-6.8049537477383</v>
      </c>
      <c r="U997" s="5" t="n">
        <f aca="false">$D$30*SQRT(2)*SIN(2*PI()*frequence*$A997*0.001*$B$30+RADIANS($E$30))</f>
        <v>-6.63140761437068</v>
      </c>
    </row>
    <row r="998" s="5" customFormat="true" ht="12.75" hidden="false" customHeight="false" outlineLevel="0" collapsed="false">
      <c r="A998" s="5" t="n">
        <v>18.68</v>
      </c>
      <c r="B998" s="5" t="n">
        <f aca="false">SUM(C998:U998)+vdc</f>
        <v>-175.415406515468</v>
      </c>
      <c r="C998" s="5" t="n">
        <f aca="false">$D$12*SQRT(2)*SIN(2*PI()*frequence*$A998*0.001*$B$12+RADIANS($E$12))</f>
        <v>-51.299640677893</v>
      </c>
      <c r="D998" s="5" t="n">
        <f aca="false">$D$13*SQRT(2)*SIN(2*PI()*frequence*$A998*0.001*$B$13+RADIANS($E$13))</f>
        <v>-46.9515432890665</v>
      </c>
      <c r="E998" s="5" t="n">
        <f aca="false">$D$14*SQRT(2)*SIN(2*PI()*frequence*$A998*0.001*$B$14+RADIANS($E$14))</f>
        <v>-40.1961004890317</v>
      </c>
      <c r="F998" s="5" t="n">
        <f aca="false">$D$15*SQRT(2)*SIN(2*PI()*frequence*$A998*0.001*$B$15+RADIANS($E$15))</f>
        <v>-31.7079175750212</v>
      </c>
      <c r="G998" s="5" t="n">
        <f aca="false">$D$16*SQRT(2)*SIN(2*PI()*frequence*$A998*0.001*$B$16+RADIANS($E$16))</f>
        <v>-22.3149663669487</v>
      </c>
      <c r="H998" s="5" t="n">
        <f aca="false">$D$17*SQRT(2)*SIN(2*PI()*frequence*$A998*0.001*$B$17+RADIANS($E$17))</f>
        <v>-12.9006815911233</v>
      </c>
      <c r="I998" s="5" t="n">
        <f aca="false">$D$18*SQRT(2)*SIN(2*PI()*frequence*$A998*0.001*$B$18+RADIANS($E$18))</f>
        <v>-4.30171250429743</v>
      </c>
      <c r="J998" s="5" t="n">
        <f aca="false">$D$19*SQRT(2)*SIN(2*PI()*frequence*$A998*0.001*$B$19+RADIANS($E$19))</f>
        <v>2.78557849909786</v>
      </c>
      <c r="K998" s="5" t="n">
        <f aca="false">$D$20*SQRT(2)*SIN(2*PI()*frequence*$A998*0.001*$B$20+RADIANS($E$20))</f>
        <v>7.87817840457256</v>
      </c>
      <c r="L998" s="5" t="n">
        <f aca="false">$D$21*SQRT(2)*SIN(2*PI()*frequence*$A998*0.001*$B$21+RADIANS($E$21))</f>
        <v>10.7503170347337</v>
      </c>
      <c r="M998" s="5" t="n">
        <f aca="false">$D$22*SQRT(2)*SIN(2*PI()*frequence*$A998*0.001*$B$22+RADIANS($E$22))</f>
        <v>11.4435499761066</v>
      </c>
      <c r="N998" s="5" t="n">
        <f aca="false">$D$23*SQRT(2)*SIN(2*PI()*frequence*$A998*0.001*$B$23+RADIANS($E$23))</f>
        <v>10.2430173193647</v>
      </c>
      <c r="O998" s="5" t="n">
        <f aca="false">$D$24*SQRT(2)*SIN(2*PI()*frequence*$A998*0.001*$B$24+RADIANS($E$24))</f>
        <v>7.62437681877452</v>
      </c>
      <c r="P998" s="5" t="n">
        <f aca="false">$D$25*SQRT(2)*SIN(2*PI()*frequence*$A998*0.001*$B$25+RADIANS($E$25))</f>
        <v>4.17968037505123</v>
      </c>
      <c r="Q998" s="5" t="n">
        <f aca="false">$D$26*SQRT(2)*SIN(2*PI()*frequence*$A998*0.001*$B$26+RADIANS($E$26))</f>
        <v>0.532982483328034</v>
      </c>
      <c r="R998" s="5" t="n">
        <f aca="false">$D$27*SQRT(2)*SIN(2*PI()*frequence*$A998*0.001*$B$27+RADIANS($E$27))</f>
        <v>-2.74258124124315</v>
      </c>
      <c r="S998" s="5" t="n">
        <f aca="false">$D$28*SQRT(2)*SIN(2*PI()*frequence*$A998*0.001*$B$28+RADIANS($E$28))</f>
        <v>-5.19521658410076</v>
      </c>
      <c r="T998" s="5" t="n">
        <f aca="false">$D$29*SQRT(2)*SIN(2*PI()*frequence*$A998*0.001*$B$29+RADIANS($E$29))</f>
        <v>-6.54358267597099</v>
      </c>
      <c r="U998" s="5" t="n">
        <f aca="false">$D$30*SQRT(2)*SIN(2*PI()*frequence*$A998*0.001*$B$30+RADIANS($E$30))</f>
        <v>-6.69914443180005</v>
      </c>
    </row>
    <row r="999" s="5" customFormat="true" ht="12.75" hidden="false" customHeight="false" outlineLevel="0" collapsed="false">
      <c r="A999" s="5" t="n">
        <v>18.7</v>
      </c>
      <c r="B999" s="5" t="n">
        <f aca="false">SUM(C999:U999)+vdc</f>
        <v>-173.887485549718</v>
      </c>
      <c r="C999" s="5" t="n">
        <f aca="false">$D$12*SQRT(2)*SIN(2*PI()*frequence*$A999*0.001*$B$12+RADIANS($E$12))</f>
        <v>-50.5664399464358</v>
      </c>
      <c r="D999" s="5" t="n">
        <f aca="false">$D$13*SQRT(2)*SIN(2*PI()*frequence*$A999*0.001*$B$13+RADIANS($E$13))</f>
        <v>-46.4075841652127</v>
      </c>
      <c r="E999" s="5" t="n">
        <f aca="false">$D$14*SQRT(2)*SIN(2*PI()*frequence*$A999*0.001*$B$14+RADIANS($E$14))</f>
        <v>-39.9322200637782</v>
      </c>
      <c r="F999" s="5" t="n">
        <f aca="false">$D$15*SQRT(2)*SIN(2*PI()*frequence*$A999*0.001*$B$15+RADIANS($E$15))</f>
        <v>-31.7681774334384</v>
      </c>
      <c r="G999" s="5" t="n">
        <f aca="false">$D$16*SQRT(2)*SIN(2*PI()*frequence*$A999*0.001*$B$16+RADIANS($E$16))</f>
        <v>-22.6892948242732</v>
      </c>
      <c r="H999" s="5" t="n">
        <f aca="false">$D$17*SQRT(2)*SIN(2*PI()*frequence*$A999*0.001*$B$17+RADIANS($E$17))</f>
        <v>-13.5265571751816</v>
      </c>
      <c r="I999" s="5" t="n">
        <f aca="false">$D$18*SQRT(2)*SIN(2*PI()*frequence*$A999*0.001*$B$18+RADIANS($E$18))</f>
        <v>-5.07460726912215</v>
      </c>
      <c r="J999" s="5" t="n">
        <f aca="false">$D$19*SQRT(2)*SIN(2*PI()*frequence*$A999*0.001*$B$19+RADIANS($E$19))</f>
        <v>1.99474036554497</v>
      </c>
      <c r="K999" s="5" t="n">
        <f aca="false">$D$20*SQRT(2)*SIN(2*PI()*frequence*$A999*0.001*$B$20+RADIANS($E$20))</f>
        <v>7.20146289379269</v>
      </c>
      <c r="L999" s="5" t="n">
        <f aca="false">$D$21*SQRT(2)*SIN(2*PI()*frequence*$A999*0.001*$B$21+RADIANS($E$21))</f>
        <v>10.3007242960097</v>
      </c>
      <c r="M999" s="5" t="n">
        <f aca="false">$D$22*SQRT(2)*SIN(2*PI()*frequence*$A999*0.001*$B$22+RADIANS($E$22))</f>
        <v>11.2961437606391</v>
      </c>
      <c r="N999" s="5" t="n">
        <f aca="false">$D$23*SQRT(2)*SIN(2*PI()*frequence*$A999*0.001*$B$23+RADIANS($E$23))</f>
        <v>10.4223914326413</v>
      </c>
      <c r="O999" s="5" t="n">
        <f aca="false">$D$24*SQRT(2)*SIN(2*PI()*frequence*$A999*0.001*$B$24+RADIANS($E$24))</f>
        <v>8.10055149114341</v>
      </c>
      <c r="P999" s="5" t="n">
        <f aca="false">$D$25*SQRT(2)*SIN(2*PI()*frequence*$A999*0.001*$B$25+RADIANS($E$25))</f>
        <v>4.87311331782831</v>
      </c>
      <c r="Q999" s="5" t="n">
        <f aca="false">$D$26*SQRT(2)*SIN(2*PI()*frequence*$A999*0.001*$B$26+RADIANS($E$26))</f>
        <v>1.32785698032479</v>
      </c>
      <c r="R999" s="5" t="n">
        <f aca="false">$D$27*SQRT(2)*SIN(2*PI()*frequence*$A999*0.001*$B$27+RADIANS($E$27))</f>
        <v>-1.97901124196258</v>
      </c>
      <c r="S999" s="5" t="n">
        <f aca="false">$D$28*SQRT(2)*SIN(2*PI()*frequence*$A999*0.001*$B$28+RADIANS($E$28))</f>
        <v>-4.59045587034165</v>
      </c>
      <c r="T999" s="5" t="n">
        <f aca="false">$D$29*SQRT(2)*SIN(2*PI()*frequence*$A999*0.001*$B$29+RADIANS($E$29))</f>
        <v>-6.19860176859682</v>
      </c>
      <c r="U999" s="5" t="n">
        <f aca="false">$D$30*SQRT(2)*SIN(2*PI()*frequence*$A999*0.001*$B$30+RADIANS($E$30))</f>
        <v>-6.67152032929931</v>
      </c>
    </row>
    <row r="1000" s="5" customFormat="true" ht="12.75" hidden="false" customHeight="false" outlineLevel="0" collapsed="false">
      <c r="A1000" s="5" t="n">
        <v>18.72</v>
      </c>
      <c r="B1000" s="5" t="n">
        <f aca="false">SUM(C1000:U1000)+vdc</f>
        <v>-172.303439850051</v>
      </c>
      <c r="C1000" s="5" t="n">
        <f aca="false">$D$12*SQRT(2)*SIN(2*PI()*frequence*$A1000*0.001*$B$12+RADIANS($E$12))</f>
        <v>-49.8312429385131</v>
      </c>
      <c r="D1000" s="5" t="n">
        <f aca="false">$D$13*SQRT(2)*SIN(2*PI()*frequence*$A1000*0.001*$B$13+RADIANS($E$13))</f>
        <v>-45.8562967458454</v>
      </c>
      <c r="E1000" s="5" t="n">
        <f aca="false">$D$14*SQRT(2)*SIN(2*PI()*frequence*$A1000*0.001*$B$14+RADIANS($E$14))</f>
        <v>-39.6541519108781</v>
      </c>
      <c r="F1000" s="5" t="n">
        <f aca="false">$D$15*SQRT(2)*SIN(2*PI()*frequence*$A1000*0.001*$B$15+RADIANS($E$15))</f>
        <v>-31.8083718300886</v>
      </c>
      <c r="G1000" s="5" t="n">
        <f aca="false">$D$16*SQRT(2)*SIN(2*PI()*frequence*$A1000*0.001*$B$16+RADIANS($E$16))</f>
        <v>-23.0412316869179</v>
      </c>
      <c r="H1000" s="5" t="n">
        <f aca="false">$D$17*SQRT(2)*SIN(2*PI()*frequence*$A1000*0.001*$B$17+RADIANS($E$17))</f>
        <v>-14.1332107813367</v>
      </c>
      <c r="I1000" s="5" t="n">
        <f aca="false">$D$18*SQRT(2)*SIN(2*PI()*frequence*$A1000*0.001*$B$18+RADIANS($E$18))</f>
        <v>-5.83768708052266</v>
      </c>
      <c r="J1000" s="5" t="n">
        <f aca="false">$D$19*SQRT(2)*SIN(2*PI()*frequence*$A1000*0.001*$B$19+RADIANS($E$19))</f>
        <v>1.19886334470925</v>
      </c>
      <c r="K1000" s="5" t="n">
        <f aca="false">$D$20*SQRT(2)*SIN(2*PI()*frequence*$A1000*0.001*$B$20+RADIANS($E$20))</f>
        <v>6.50172502785722</v>
      </c>
      <c r="L1000" s="5" t="n">
        <f aca="false">$D$21*SQRT(2)*SIN(2*PI()*frequence*$A1000*0.001*$B$21+RADIANS($E$21))</f>
        <v>9.81047930444261</v>
      </c>
      <c r="M1000" s="5" t="n">
        <f aca="false">$D$22*SQRT(2)*SIN(2*PI()*frequence*$A1000*0.001*$B$22+RADIANS($E$22))</f>
        <v>11.0947986024293</v>
      </c>
      <c r="N1000" s="5" t="n">
        <f aca="false">$D$23*SQRT(2)*SIN(2*PI()*frequence*$A1000*0.001*$B$23+RADIANS($E$23))</f>
        <v>10.5425434387517</v>
      </c>
      <c r="O1000" s="5" t="n">
        <f aca="false">$D$24*SQRT(2)*SIN(2*PI()*frequence*$A1000*0.001*$B$24+RADIANS($E$24))</f>
        <v>8.52271052024125</v>
      </c>
      <c r="P1000" s="5" t="n">
        <f aca="false">$D$25*SQRT(2)*SIN(2*PI()*frequence*$A1000*0.001*$B$25+RADIANS($E$25))</f>
        <v>5.52886353905274</v>
      </c>
      <c r="Q1000" s="5" t="n">
        <f aca="false">$D$26*SQRT(2)*SIN(2*PI()*frequence*$A1000*0.001*$B$26+RADIANS($E$26))</f>
        <v>2.11094532476009</v>
      </c>
      <c r="R1000" s="5" t="n">
        <f aca="false">$D$27*SQRT(2)*SIN(2*PI()*frequence*$A1000*0.001*$B$27+RADIANS($E$27))</f>
        <v>-1.19545725437304</v>
      </c>
      <c r="S1000" s="5" t="n">
        <f aca="false">$D$28*SQRT(2)*SIN(2*PI()*frequence*$A1000*0.001*$B$28+RADIANS($E$28))</f>
        <v>-3.93337121622574</v>
      </c>
      <c r="T1000" s="5" t="n">
        <f aca="false">$D$29*SQRT(2)*SIN(2*PI()*frequence*$A1000*0.001*$B$29+RADIANS($E$29))</f>
        <v>-5.77441897740326</v>
      </c>
      <c r="U1000" s="5" t="n">
        <f aca="false">$D$30*SQRT(2)*SIN(2*PI()*frequence*$A1000*0.001*$B$30+RADIANS($E$30))</f>
        <v>-6.54892853019029</v>
      </c>
    </row>
    <row r="1001" s="5" customFormat="true" ht="12.75" hidden="false" customHeight="false" outlineLevel="0" collapsed="false">
      <c r="A1001" s="5" t="n">
        <v>18.74</v>
      </c>
      <c r="B1001" s="5" t="n">
        <f aca="false">SUM(C1001:U1001)+vdc</f>
        <v>-170.691716267586</v>
      </c>
      <c r="C1001" s="5" t="n">
        <f aca="false">$D$12*SQRT(2)*SIN(2*PI()*frequence*$A1001*0.001*$B$12+RADIANS($E$12))</f>
        <v>-49.094078678444</v>
      </c>
      <c r="D1001" s="5" t="n">
        <f aca="false">$D$13*SQRT(2)*SIN(2*PI()*frequence*$A1001*0.001*$B$13+RADIANS($E$13))</f>
        <v>-45.2977680856389</v>
      </c>
      <c r="E1001" s="5" t="n">
        <f aca="false">$D$14*SQRT(2)*SIN(2*PI()*frequence*$A1001*0.001*$B$14+RADIANS($E$14))</f>
        <v>-39.3619948266219</v>
      </c>
      <c r="F1001" s="5" t="n">
        <f aca="false">$D$15*SQRT(2)*SIN(2*PI()*frequence*$A1001*0.001*$B$15+RADIANS($E$15))</f>
        <v>-31.8284753773294</v>
      </c>
      <c r="G1001" s="5" t="n">
        <f aca="false">$D$16*SQRT(2)*SIN(2*PI()*frequence*$A1001*0.001*$B$16+RADIANS($E$16))</f>
        <v>-23.3704296356892</v>
      </c>
      <c r="H1001" s="5" t="n">
        <f aca="false">$D$17*SQRT(2)*SIN(2*PI()*frequence*$A1001*0.001*$B$17+RADIANS($E$17))</f>
        <v>-14.7197803216189</v>
      </c>
      <c r="I1001" s="5" t="n">
        <f aca="false">$D$18*SQRT(2)*SIN(2*PI()*frequence*$A1001*0.001*$B$18+RADIANS($E$18))</f>
        <v>-6.58947604245223</v>
      </c>
      <c r="J1001" s="5" t="n">
        <f aca="false">$D$19*SQRT(2)*SIN(2*PI()*frequence*$A1001*0.001*$B$19+RADIANS($E$19))</f>
        <v>0.399957891017888</v>
      </c>
      <c r="K1001" s="5" t="n">
        <f aca="false">$D$20*SQRT(2)*SIN(2*PI()*frequence*$A1001*0.001*$B$20+RADIANS($E$20))</f>
        <v>5.78120179859733</v>
      </c>
      <c r="L1001" s="5" t="n">
        <f aca="false">$D$21*SQRT(2)*SIN(2*PI()*frequence*$A1001*0.001*$B$21+RADIANS($E$21))</f>
        <v>9.28151683304259</v>
      </c>
      <c r="M1001" s="5" t="n">
        <f aca="false">$D$22*SQRT(2)*SIN(2*PI()*frequence*$A1001*0.001*$B$22+RADIANS($E$22))</f>
        <v>10.8404759220458</v>
      </c>
      <c r="N1001" s="5" t="n">
        <f aca="false">$D$23*SQRT(2)*SIN(2*PI()*frequence*$A1001*0.001*$B$23+RADIANS($E$23))</f>
        <v>10.6027906100295</v>
      </c>
      <c r="O1001" s="5" t="n">
        <f aca="false">$D$24*SQRT(2)*SIN(2*PI()*frequence*$A1001*0.001*$B$24+RADIANS($E$24))</f>
        <v>8.88803888889987</v>
      </c>
      <c r="P1001" s="5" t="n">
        <f aca="false">$D$25*SQRT(2)*SIN(2*PI()*frequence*$A1001*0.001*$B$25+RADIANS($E$25))</f>
        <v>6.14186026540519</v>
      </c>
      <c r="Q1001" s="5" t="n">
        <f aca="false">$D$26*SQRT(2)*SIN(2*PI()*frequence*$A1001*0.001*$B$26+RADIANS($E$26))</f>
        <v>2.87529676905089</v>
      </c>
      <c r="R1001" s="5" t="n">
        <f aca="false">$D$27*SQRT(2)*SIN(2*PI()*frequence*$A1001*0.001*$B$27+RADIANS($E$27))</f>
        <v>-0.399831580029676</v>
      </c>
      <c r="S1001" s="5" t="n">
        <f aca="false">$D$28*SQRT(2)*SIN(2*PI()*frequence*$A1001*0.001*$B$28+RADIANS($E$28))</f>
        <v>-3.23145234809447</v>
      </c>
      <c r="T1001" s="5" t="n">
        <f aca="false">$D$29*SQRT(2)*SIN(2*PI()*frequence*$A1001*0.001*$B$29+RADIANS($E$29))</f>
        <v>-5.27645424666177</v>
      </c>
      <c r="U1001" s="5" t="n">
        <f aca="false">$D$30*SQRT(2)*SIN(2*PI()*frequence*$A1001*0.001*$B$30+RADIANS($E$30))</f>
        <v>-6.3331141030945</v>
      </c>
    </row>
    <row r="1002" s="5" customFormat="true" ht="12.75" hidden="false" customHeight="false" outlineLevel="0" collapsed="false">
      <c r="A1002" s="5" t="n">
        <v>18.76</v>
      </c>
      <c r="B1002" s="5" t="n">
        <f aca="false">SUM(C1002:U1002)+vdc</f>
        <v>-169.082059946539</v>
      </c>
      <c r="C1002" s="5" t="n">
        <f aca="false">$D$12*SQRT(2)*SIN(2*PI()*frequence*$A1002*0.001*$B$12+RADIANS($E$12))</f>
        <v>-48.354976268211</v>
      </c>
      <c r="D1002" s="5" t="n">
        <f aca="false">$D$13*SQRT(2)*SIN(2*PI()*frequence*$A1002*0.001*$B$13+RADIANS($E$13))</f>
        <v>-44.7320863827431</v>
      </c>
      <c r="E1002" s="5" t="n">
        <f aca="false">$D$14*SQRT(2)*SIN(2*PI()*frequence*$A1002*0.001*$B$14+RADIANS($E$14))</f>
        <v>-39.0558526130306</v>
      </c>
      <c r="F1002" s="5" t="n">
        <f aca="false">$D$15*SQRT(2)*SIN(2*PI()*frequence*$A1002*0.001*$B$15+RADIANS($E$15))</f>
        <v>-31.8284753773294</v>
      </c>
      <c r="G1002" s="5" t="n">
        <f aca="false">$D$16*SQRT(2)*SIN(2*PI()*frequence*$A1002*0.001*$B$16+RADIANS($E$16))</f>
        <v>-23.6765637919563</v>
      </c>
      <c r="H1002" s="5" t="n">
        <f aca="false">$D$17*SQRT(2)*SIN(2*PI()*frequence*$A1002*0.001*$B$17+RADIANS($E$17))</f>
        <v>-15.2854322486152</v>
      </c>
      <c r="I1002" s="5" t="n">
        <f aca="false">$D$18*SQRT(2)*SIN(2*PI()*frequence*$A1002*0.001*$B$18+RADIANS($E$18))</f>
        <v>-7.32852009684183</v>
      </c>
      <c r="J1002" s="5" t="n">
        <f aca="false">$D$19*SQRT(2)*SIN(2*PI()*frequence*$A1002*0.001*$B$19+RADIANS($E$19))</f>
        <v>-0.39995789101783</v>
      </c>
      <c r="K1002" s="5" t="n">
        <f aca="false">$D$20*SQRT(2)*SIN(2*PI()*frequence*$A1002*0.001*$B$20+RADIANS($E$20))</f>
        <v>5.04219664656733</v>
      </c>
      <c r="L1002" s="5" t="n">
        <f aca="false">$D$21*SQRT(2)*SIN(2*PI()*frequence*$A1002*0.001*$B$21+RADIANS($E$21))</f>
        <v>8.71592445502418</v>
      </c>
      <c r="M1002" s="5" t="n">
        <f aca="false">$D$22*SQRT(2)*SIN(2*PI()*frequence*$A1002*0.001*$B$22+RADIANS($E$22))</f>
        <v>10.534390107052</v>
      </c>
      <c r="N1002" s="5" t="n">
        <f aca="false">$D$23*SQRT(2)*SIN(2*PI()*frequence*$A1002*0.001*$B$23+RADIANS($E$23))</f>
        <v>10.6027906100295</v>
      </c>
      <c r="O1002" s="5" t="n">
        <f aca="false">$D$24*SQRT(2)*SIN(2*PI()*frequence*$A1002*0.001*$B$24+RADIANS($E$24))</f>
        <v>9.19410053497463</v>
      </c>
      <c r="P1002" s="5" t="n">
        <f aca="false">$D$25*SQRT(2)*SIN(2*PI()*frequence*$A1002*0.001*$B$25+RADIANS($E$25))</f>
        <v>6.70736332700948</v>
      </c>
      <c r="Q1002" s="5" t="n">
        <f aca="false">$D$26*SQRT(2)*SIN(2*PI()*frequence*$A1002*0.001*$B$26+RADIANS($E$26))</f>
        <v>3.61412687566653</v>
      </c>
      <c r="R1002" s="5" t="n">
        <f aca="false">$D$27*SQRT(2)*SIN(2*PI()*frequence*$A1002*0.001*$B$27+RADIANS($E$27))</f>
        <v>0.399831580029618</v>
      </c>
      <c r="S1002" s="5" t="n">
        <f aca="false">$D$28*SQRT(2)*SIN(2*PI()*frequence*$A1002*0.001*$B$28+RADIANS($E$28))</f>
        <v>-2.49270003145539</v>
      </c>
      <c r="T1002" s="5" t="n">
        <f aca="false">$D$29*SQRT(2)*SIN(2*PI()*frequence*$A1002*0.001*$B$29+RADIANS($E$29))</f>
        <v>-4.71107026044554</v>
      </c>
      <c r="U1002" s="5" t="n">
        <f aca="false">$D$30*SQRT(2)*SIN(2*PI()*frequence*$A1002*0.001*$B$30+RADIANS($E$30))</f>
        <v>-6.02714912124621</v>
      </c>
    </row>
    <row r="1003" s="5" customFormat="true" ht="12.75" hidden="false" customHeight="false" outlineLevel="0" collapsed="false">
      <c r="A1003" s="5" t="n">
        <v>18.78</v>
      </c>
      <c r="B1003" s="5" t="n">
        <f aca="false">SUM(C1003:U1003)+vdc</f>
        <v>-167.505132679917</v>
      </c>
      <c r="C1003" s="5" t="n">
        <f aca="false">$D$12*SQRT(2)*SIN(2*PI()*frequence*$A1003*0.001*$B$12+RADIANS($E$12))</f>
        <v>-47.613964886312</v>
      </c>
      <c r="D1003" s="5" t="n">
        <f aca="false">$D$13*SQRT(2)*SIN(2*PI()*frequence*$A1003*0.001*$B$13+RADIANS($E$13))</f>
        <v>-44.1593409648568</v>
      </c>
      <c r="E1003" s="5" t="n">
        <f aca="false">$D$14*SQRT(2)*SIN(2*PI()*frequence*$A1003*0.001*$B$14+RADIANS($E$14))</f>
        <v>-38.7358340409749</v>
      </c>
      <c r="F1003" s="5" t="n">
        <f aca="false">$D$15*SQRT(2)*SIN(2*PI()*frequence*$A1003*0.001*$B$15+RADIANS($E$15))</f>
        <v>-31.8083718300886</v>
      </c>
      <c r="G1003" s="5" t="n">
        <f aca="false">$D$16*SQRT(2)*SIN(2*PI()*frequence*$A1003*0.001*$B$16+RADIANS($E$16))</f>
        <v>-23.959332038267</v>
      </c>
      <c r="H1003" s="5" t="n">
        <f aca="false">$D$17*SQRT(2)*SIN(2*PI()*frequence*$A1003*0.001*$B$17+RADIANS($E$17))</f>
        <v>-15.8293627399853</v>
      </c>
      <c r="I1003" s="5" t="n">
        <f aca="false">$D$18*SQRT(2)*SIN(2*PI()*frequence*$A1003*0.001*$B$18+RADIANS($E$18))</f>
        <v>-8.0533898359389</v>
      </c>
      <c r="J1003" s="5" t="n">
        <f aca="false">$D$19*SQRT(2)*SIN(2*PI()*frequence*$A1003*0.001*$B$19+RADIANS($E$19))</f>
        <v>-1.19886334470931</v>
      </c>
      <c r="K1003" s="5" t="n">
        <f aca="false">$D$20*SQRT(2)*SIN(2*PI()*frequence*$A1003*0.001*$B$20+RADIANS($E$20))</f>
        <v>4.28707209717697</v>
      </c>
      <c r="L1003" s="5" t="n">
        <f aca="false">$D$21*SQRT(2)*SIN(2*PI()*frequence*$A1003*0.001*$B$21+RADIANS($E$21))</f>
        <v>8.11593430510891</v>
      </c>
      <c r="M1003" s="5" t="n">
        <f aca="false">$D$22*SQRT(2)*SIN(2*PI()*frequence*$A1003*0.001*$B$22+RADIANS($E$22))</f>
        <v>10.1780027133202</v>
      </c>
      <c r="N1003" s="5" t="n">
        <f aca="false">$D$23*SQRT(2)*SIN(2*PI()*frequence*$A1003*0.001*$B$23+RADIANS($E$23))</f>
        <v>10.5425434387517</v>
      </c>
      <c r="O1003" s="5" t="n">
        <f aca="false">$D$24*SQRT(2)*SIN(2*PI()*frequence*$A1003*0.001*$B$24+RADIANS($E$24))</f>
        <v>9.43885459535748</v>
      </c>
      <c r="P1003" s="5" t="n">
        <f aca="false">$D$25*SQRT(2)*SIN(2*PI()*frequence*$A1003*0.001*$B$25+RADIANS($E$25))</f>
        <v>7.22099981213192</v>
      </c>
      <c r="Q1003" s="5" t="n">
        <f aca="false">$D$26*SQRT(2)*SIN(2*PI()*frequence*$A1003*0.001*$B$26+RADIANS($E$26))</f>
        <v>4.32087773627571</v>
      </c>
      <c r="R1003" s="5" t="n">
        <f aca="false">$D$27*SQRT(2)*SIN(2*PI()*frequence*$A1003*0.001*$B$27+RADIANS($E$27))</f>
        <v>1.19545725437309</v>
      </c>
      <c r="S1003" s="5" t="n">
        <f aca="false">$D$28*SQRT(2)*SIN(2*PI()*frequence*$A1003*0.001*$B$28+RADIANS($E$28))</f>
        <v>-1.72553487490287</v>
      </c>
      <c r="T1003" s="5" t="n">
        <f aca="false">$D$29*SQRT(2)*SIN(2*PI()*frequence*$A1003*0.001*$B$29+RADIANS($E$29))</f>
        <v>-4.08549114420455</v>
      </c>
      <c r="U1003" s="5" t="n">
        <f aca="false">$D$30*SQRT(2)*SIN(2*PI()*frequence*$A1003*0.001*$B$30+RADIANS($E$30))</f>
        <v>-5.63538893217273</v>
      </c>
    </row>
    <row r="1004" s="5" customFormat="true" ht="12.75" hidden="false" customHeight="false" outlineLevel="0" collapsed="false">
      <c r="A1004" s="5" t="n">
        <v>18.8</v>
      </c>
      <c r="B1004" s="5" t="n">
        <f aca="false">SUM(C1004:U1004)+vdc</f>
        <v>-165.992108048677</v>
      </c>
      <c r="C1004" s="5" t="n">
        <f aca="false">$D$12*SQRT(2)*SIN(2*PI()*frequence*$A1004*0.001*$B$12+RADIANS($E$12))</f>
        <v>-46.8710737866074</v>
      </c>
      <c r="D1004" s="5" t="n">
        <f aca="false">$D$13*SQRT(2)*SIN(2*PI()*frequence*$A1004*0.001*$B$13+RADIANS($E$13))</f>
        <v>-43.5796222751208</v>
      </c>
      <c r="E1004" s="5" t="n">
        <f aca="false">$D$14*SQRT(2)*SIN(2*PI()*frequence*$A1004*0.001*$B$14+RADIANS($E$14))</f>
        <v>-38.4020528115298</v>
      </c>
      <c r="F1004" s="5" t="n">
        <f aca="false">$D$15*SQRT(2)*SIN(2*PI()*frequence*$A1004*0.001*$B$15+RADIANS($E$15))</f>
        <v>-31.7681774334384</v>
      </c>
      <c r="G1004" s="5" t="n">
        <f aca="false">$D$16*SQRT(2)*SIN(2*PI()*frequence*$A1004*0.001*$B$16+RADIANS($E$16))</f>
        <v>-24.2184553165011</v>
      </c>
      <c r="H1004" s="5" t="n">
        <f aca="false">$D$17*SQRT(2)*SIN(2*PI()*frequence*$A1004*0.001*$B$17+RADIANS($E$17))</f>
        <v>-16.3507988407377</v>
      </c>
      <c r="I1004" s="5" t="n">
        <f aca="false">$D$18*SQRT(2)*SIN(2*PI()*frequence*$A1004*0.001*$B$18+RADIANS($E$18))</f>
        <v>-8.7626832669681</v>
      </c>
      <c r="J1004" s="5" t="n">
        <f aca="false">$D$19*SQRT(2)*SIN(2*PI()*frequence*$A1004*0.001*$B$19+RADIANS($E$19))</f>
        <v>-1.99474036554514</v>
      </c>
      <c r="K1004" s="5" t="n">
        <f aca="false">$D$20*SQRT(2)*SIN(2*PI()*frequence*$A1004*0.001*$B$20+RADIANS($E$20))</f>
        <v>3.5182422079334</v>
      </c>
      <c r="L1004" s="5" t="n">
        <f aca="false">$D$21*SQRT(2)*SIN(2*PI()*frequence*$A1004*0.001*$B$21+RADIANS($E$21))</f>
        <v>7.48391427030899</v>
      </c>
      <c r="M1004" s="5" t="n">
        <f aca="false">$D$22*SQRT(2)*SIN(2*PI()*frequence*$A1004*0.001*$B$22+RADIANS($E$22))</f>
        <v>9.77301548612151</v>
      </c>
      <c r="N1004" s="5" t="n">
        <f aca="false">$D$23*SQRT(2)*SIN(2*PI()*frequence*$A1004*0.001*$B$23+RADIANS($E$23))</f>
        <v>10.4223914326412</v>
      </c>
      <c r="O1004" s="5" t="n">
        <f aca="false">$D$24*SQRT(2)*SIN(2*PI()*frequence*$A1004*0.001*$B$24+RADIANS($E$24))</f>
        <v>9.62066901474579</v>
      </c>
      <c r="P1004" s="5" t="n">
        <f aca="false">$D$25*SQRT(2)*SIN(2*PI()*frequence*$A1004*0.001*$B$25+RADIANS($E$25))</f>
        <v>7.67879788195271</v>
      </c>
      <c r="Q1004" s="5" t="n">
        <f aca="false">$D$26*SQRT(2)*SIN(2*PI()*frequence*$A1004*0.001*$B$26+RADIANS($E$26))</f>
        <v>4.98927618020617</v>
      </c>
      <c r="R1004" s="5" t="n">
        <f aca="false">$D$27*SQRT(2)*SIN(2*PI()*frequence*$A1004*0.001*$B$27+RADIANS($E$27))</f>
        <v>1.97901124196274</v>
      </c>
      <c r="S1004" s="5" t="n">
        <f aca="false">$D$28*SQRT(2)*SIN(2*PI()*frequence*$A1004*0.001*$B$28+RADIANS($E$28))</f>
        <v>-0.938701348491633</v>
      </c>
      <c r="T1004" s="5" t="n">
        <f aca="false">$D$29*SQRT(2)*SIN(2*PI()*frequence*$A1004*0.001*$B$29+RADIANS($E$29))</f>
        <v>-3.40771015937632</v>
      </c>
      <c r="U1004" s="5" t="n">
        <f aca="false">$D$30*SQRT(2)*SIN(2*PI()*frequence*$A1004*0.001*$B$30+RADIANS($E$30))</f>
        <v>-5.16341016023285</v>
      </c>
    </row>
    <row r="1005" s="5" customFormat="true" ht="12.75" hidden="false" customHeight="false" outlineLevel="0" collapsed="false">
      <c r="A1005" s="5" t="n">
        <v>18.82</v>
      </c>
      <c r="B1005" s="5" t="n">
        <f aca="false">SUM(C1005:U1005)+vdc</f>
        <v>-164.574248080244</v>
      </c>
      <c r="C1005" s="5" t="n">
        <f aca="false">$D$12*SQRT(2)*SIN(2*PI()*frequence*$A1005*0.001*$B$12+RADIANS($E$12))</f>
        <v>-46.1263322971659</v>
      </c>
      <c r="D1005" s="5" t="n">
        <f aca="false">$D$13*SQRT(2)*SIN(2*PI()*frequence*$A1005*0.001*$B$13+RADIANS($E$13))</f>
        <v>-42.9930218578366</v>
      </c>
      <c r="E1005" s="5" t="n">
        <f aca="false">$D$14*SQRT(2)*SIN(2*PI()*frequence*$A1005*0.001*$B$14+RADIANS($E$14))</f>
        <v>-38.0546275155766</v>
      </c>
      <c r="F1005" s="5" t="n">
        <f aca="false">$D$15*SQRT(2)*SIN(2*PI()*frequence*$A1005*0.001*$B$15+RADIANS($E$15))</f>
        <v>-31.7079175750212</v>
      </c>
      <c r="G1005" s="5" t="n">
        <f aca="false">$D$16*SQRT(2)*SIN(2*PI()*frequence*$A1005*0.001*$B$16+RADIANS($E$16))</f>
        <v>-24.4536779032673</v>
      </c>
      <c r="H1005" s="5" t="n">
        <f aca="false">$D$17*SQRT(2)*SIN(2*PI()*frequence*$A1005*0.001*$B$17+RADIANS($E$17))</f>
        <v>-16.848999561641</v>
      </c>
      <c r="I1005" s="5" t="n">
        <f aca="false">$D$18*SQRT(2)*SIN(2*PI()*frequence*$A1005*0.001*$B$18+RADIANS($E$18))</f>
        <v>-9.45502852376917</v>
      </c>
      <c r="J1005" s="5" t="n">
        <f aca="false">$D$19*SQRT(2)*SIN(2*PI()*frequence*$A1005*0.001*$B$19+RADIANS($E$19))</f>
        <v>-2.78557849909803</v>
      </c>
      <c r="K1005" s="5" t="n">
        <f aca="false">$D$20*SQRT(2)*SIN(2*PI()*frequence*$A1005*0.001*$B$20+RADIANS($E$20))</f>
        <v>2.7381648509423</v>
      </c>
      <c r="L1005" s="5" t="n">
        <f aca="false">$D$21*SQRT(2)*SIN(2*PI()*frequence*$A1005*0.001*$B$21+RADIANS($E$21))</f>
        <v>6.82235864495951</v>
      </c>
      <c r="M1005" s="5" t="n">
        <f aca="false">$D$22*SQRT(2)*SIN(2*PI()*frequence*$A1005*0.001*$B$22+RADIANS($E$22))</f>
        <v>9.32136223431323</v>
      </c>
      <c r="N1005" s="5" t="n">
        <f aca="false">$D$23*SQRT(2)*SIN(2*PI()*frequence*$A1005*0.001*$B$23+RADIANS($E$23))</f>
        <v>10.2430173193647</v>
      </c>
      <c r="O1005" s="5" t="n">
        <f aca="false">$D$24*SQRT(2)*SIN(2*PI()*frequence*$A1005*0.001*$B$24+RADIANS($E$24))</f>
        <v>9.73833142842222</v>
      </c>
      <c r="P1005" s="5" t="n">
        <f aca="false">$D$25*SQRT(2)*SIN(2*PI()*frequence*$A1005*0.001*$B$25+RADIANS($E$25))</f>
        <v>8.07721748392907</v>
      </c>
      <c r="Q1005" s="5" t="n">
        <f aca="false">$D$26*SQRT(2)*SIN(2*PI()*frequence*$A1005*0.001*$B$26+RADIANS($E$26))</f>
        <v>5.61338945555102</v>
      </c>
      <c r="R1005" s="5" t="n">
        <f aca="false">$D$27*SQRT(2)*SIN(2*PI()*frequence*$A1005*0.001*$B$27+RADIANS($E$27))</f>
        <v>2.74258124124331</v>
      </c>
      <c r="S1005" s="5" t="n">
        <f aca="false">$D$28*SQRT(2)*SIN(2*PI()*frequence*$A1005*0.001*$B$28+RADIANS($E$28))</f>
        <v>-0.141168110601149</v>
      </c>
      <c r="T1005" s="5" t="n">
        <f aca="false">$D$29*SQRT(2)*SIN(2*PI()*frequence*$A1005*0.001*$B$29+RADIANS($E$29))</f>
        <v>-2.68638757045613</v>
      </c>
      <c r="U1005" s="5" t="n">
        <f aca="false">$D$30*SQRT(2)*SIN(2*PI()*frequence*$A1005*0.001*$B$30+RADIANS($E$30))</f>
        <v>-4.61793132453585</v>
      </c>
    </row>
    <row r="1006" s="5" customFormat="true" ht="12.75" hidden="false" customHeight="false" outlineLevel="0" collapsed="false">
      <c r="A1006" s="5" t="n">
        <v>18.84</v>
      </c>
      <c r="B1006" s="5" t="n">
        <f aca="false">SUM(C1006:U1006)+vdc</f>
        <v>-163.282466489672</v>
      </c>
      <c r="C1006" s="5" t="n">
        <f aca="false">$D$12*SQRT(2)*SIN(2*PI()*frequence*$A1006*0.001*$B$12+RADIANS($E$12))</f>
        <v>-45.3797698191063</v>
      </c>
      <c r="D1006" s="5" t="n">
        <f aca="false">$D$13*SQRT(2)*SIN(2*PI()*frequence*$A1006*0.001*$B$13+RADIANS($E$13))</f>
        <v>-42.3996323440101</v>
      </c>
      <c r="E1006" s="5" t="n">
        <f aca="false">$D$14*SQRT(2)*SIN(2*PI()*frequence*$A1006*0.001*$B$14+RADIANS($E$14))</f>
        <v>-37.6936815916687</v>
      </c>
      <c r="F1006" s="5" t="n">
        <f aca="false">$D$15*SQRT(2)*SIN(2*PI()*frequence*$A1006*0.001*$B$15+RADIANS($E$15))</f>
        <v>-31.6276303162551</v>
      </c>
      <c r="G1006" s="5" t="n">
        <f aca="false">$D$16*SQRT(2)*SIN(2*PI()*frequence*$A1006*0.001*$B$16+RADIANS($E$16))</f>
        <v>-24.6647676622713</v>
      </c>
      <c r="H1006" s="5" t="n">
        <f aca="false">$D$17*SQRT(2)*SIN(2*PI()*frequence*$A1006*0.001*$B$17+RADIANS($E$17))</f>
        <v>-17.3232569322098</v>
      </c>
      <c r="I1006" s="5" t="n">
        <f aca="false">$D$18*SQRT(2)*SIN(2*PI()*frequence*$A1006*0.001*$B$18+RADIANS($E$18))</f>
        <v>-10.1290865201648</v>
      </c>
      <c r="J1006" s="5" t="n">
        <f aca="false">$D$19*SQRT(2)*SIN(2*PI()*frequence*$A1006*0.001*$B$19+RADIANS($E$19))</f>
        <v>-3.56938001960751</v>
      </c>
      <c r="K1006" s="5" t="n">
        <f aca="false">$D$20*SQRT(2)*SIN(2*PI()*frequence*$A1006*0.001*$B$20+RADIANS($E$20))</f>
        <v>1.9493338553359</v>
      </c>
      <c r="L1006" s="5" t="n">
        <f aca="false">$D$21*SQRT(2)*SIN(2*PI()*frequence*$A1006*0.001*$B$21+RADIANS($E$21))</f>
        <v>6.13387828687755</v>
      </c>
      <c r="M1006" s="5" t="n">
        <f aca="false">$D$22*SQRT(2)*SIN(2*PI()*frequence*$A1006*0.001*$B$22+RADIANS($E$22))</f>
        <v>8.82519959642678</v>
      </c>
      <c r="N1006" s="5" t="n">
        <f aca="false">$D$23*SQRT(2)*SIN(2*PI()*frequence*$A1006*0.001*$B$23+RADIANS($E$23))</f>
        <v>10.005440338415</v>
      </c>
      <c r="O1006" s="5" t="n">
        <f aca="false">$D$24*SQRT(2)*SIN(2*PI()*frequence*$A1006*0.001*$B$24+RADIANS($E$24))</f>
        <v>9.79105724647699</v>
      </c>
      <c r="P1006" s="5" t="n">
        <f aca="false">$D$25*SQRT(2)*SIN(2*PI()*frequence*$A1006*0.001*$B$25+RADIANS($E$25))</f>
        <v>8.41317772624844</v>
      </c>
      <c r="Q1006" s="5" t="n">
        <f aca="false">$D$26*SQRT(2)*SIN(2*PI()*frequence*$A1006*0.001*$B$26+RADIANS($E$26))</f>
        <v>6.18767788869509</v>
      </c>
      <c r="R1006" s="5" t="n">
        <f aca="false">$D$27*SQRT(2)*SIN(2*PI()*frequence*$A1006*0.001*$B$27+RADIANS($E$27))</f>
        <v>3.478456748295</v>
      </c>
      <c r="S1006" s="5" t="n">
        <f aca="false">$D$28*SQRT(2)*SIN(2*PI()*frequence*$A1006*0.001*$B$28+RADIANS($E$28))</f>
        <v>0.65797422059238</v>
      </c>
      <c r="T1006" s="5" t="n">
        <f aca="false">$D$29*SQRT(2)*SIN(2*PI()*frequence*$A1006*0.001*$B$29+RADIANS($E$29))</f>
        <v>-1.93073998951474</v>
      </c>
      <c r="U1006" s="5" t="n">
        <f aca="false">$D$30*SQRT(2)*SIN(2*PI()*frequence*$A1006*0.001*$B$30+RADIANS($E$30))</f>
        <v>-4.00671720222653</v>
      </c>
    </row>
    <row r="1007" s="5" customFormat="true" ht="12.75" hidden="false" customHeight="false" outlineLevel="0" collapsed="false">
      <c r="A1007" s="5" t="n">
        <v>18.86</v>
      </c>
      <c r="B1007" s="5" t="n">
        <f aca="false">SUM(C1007:U1007)+vdc</f>
        <v>-162.146883833974</v>
      </c>
      <c r="C1007" s="5" t="n">
        <f aca="false">$D$12*SQRT(2)*SIN(2*PI()*frequence*$A1007*0.001*$B$12+RADIANS($E$12))</f>
        <v>-44.6314158254369</v>
      </c>
      <c r="D1007" s="5" t="n">
        <f aca="false">$D$13*SQRT(2)*SIN(2*PI()*frequence*$A1007*0.001*$B$13+RADIANS($E$13))</f>
        <v>-41.7995474367244</v>
      </c>
      <c r="E1007" s="5" t="n">
        <f aca="false">$D$14*SQRT(2)*SIN(2*PI()*frequence*$A1007*0.001*$B$14+RADIANS($E$14))</f>
        <v>-37.3193432821743</v>
      </c>
      <c r="F1007" s="5" t="n">
        <f aca="false">$D$15*SQRT(2)*SIN(2*PI()*frequence*$A1007*0.001*$B$15+RADIANS($E$15))</f>
        <v>-31.5273663682936</v>
      </c>
      <c r="G1007" s="5" t="n">
        <f aca="false">$D$16*SQRT(2)*SIN(2*PI()*frequence*$A1007*0.001*$B$16+RADIANS($E$16))</f>
        <v>-24.8515162734061</v>
      </c>
      <c r="H1007" s="5" t="n">
        <f aca="false">$D$17*SQRT(2)*SIN(2*PI()*frequence*$A1007*0.001*$B$17+RADIANS($E$17))</f>
        <v>-17.7728970067698</v>
      </c>
      <c r="I1007" s="5" t="n">
        <f aca="false">$D$18*SQRT(2)*SIN(2*PI()*frequence*$A1007*0.001*$B$18+RADIANS($E$18))</f>
        <v>-10.7835535399286</v>
      </c>
      <c r="J1007" s="5" t="n">
        <f aca="false">$D$19*SQRT(2)*SIN(2*PI()*frequence*$A1007*0.001*$B$19+RADIANS($E$19))</f>
        <v>-4.34416497640824</v>
      </c>
      <c r="K1007" s="5" t="n">
        <f aca="false">$D$20*SQRT(2)*SIN(2*PI()*frequence*$A1007*0.001*$B$20+RADIANS($E$20))</f>
        <v>1.15427103475233</v>
      </c>
      <c r="L1007" s="5" t="n">
        <f aca="false">$D$21*SQRT(2)*SIN(2*PI()*frequence*$A1007*0.001*$B$21+RADIANS($E$21))</f>
        <v>5.42119031349973</v>
      </c>
      <c r="M1007" s="5" t="n">
        <f aca="false">$D$22*SQRT(2)*SIN(2*PI()*frequence*$A1007*0.001*$B$22+RADIANS($E$22))</f>
        <v>8.28689674274557</v>
      </c>
      <c r="N1007" s="5" t="n">
        <f aca="false">$D$23*SQRT(2)*SIN(2*PI()*frequence*$A1007*0.001*$B$23+RADIANS($E$23))</f>
        <v>9.71101044958947</v>
      </c>
      <c r="O1007" s="5" t="n">
        <f aca="false">$D$24*SQRT(2)*SIN(2*PI()*frequence*$A1007*0.001*$B$24+RADIANS($E$24))</f>
        <v>9.7784948855664</v>
      </c>
      <c r="P1007" s="5" t="n">
        <f aca="false">$D$25*SQRT(2)*SIN(2*PI()*frequence*$A1007*0.001*$B$25+RADIANS($E$25))</f>
        <v>8.68408070169261</v>
      </c>
      <c r="Q1007" s="5" t="n">
        <f aca="false">$D$26*SQRT(2)*SIN(2*PI()*frequence*$A1007*0.001*$B$26+RADIANS($E$26))</f>
        <v>6.70704405484954</v>
      </c>
      <c r="R1007" s="5" t="n">
        <f aca="false">$D$27*SQRT(2)*SIN(2*PI()*frequence*$A1007*0.001*$B$27+RADIANS($E$27))</f>
        <v>4.17920691723984</v>
      </c>
      <c r="S1007" s="5" t="n">
        <f aca="false">$D$28*SQRT(2)*SIN(2*PI()*frequence*$A1007*0.001*$B$28+RADIANS($E$28))</f>
        <v>1.44961668579296</v>
      </c>
      <c r="T1007" s="5" t="n">
        <f aca="false">$D$29*SQRT(2)*SIN(2*PI()*frequence*$A1007*0.001*$B$29+RADIANS($E$29))</f>
        <v>-1.15042261205423</v>
      </c>
      <c r="U1007" s="5" t="n">
        <f aca="false">$D$30*SQRT(2)*SIN(2*PI()*frequence*$A1007*0.001*$B$30+RADIANS($E$30))</f>
        <v>-3.33846829850678</v>
      </c>
    </row>
    <row r="1008" s="5" customFormat="true" ht="12.75" hidden="false" customHeight="false" outlineLevel="0" collapsed="false">
      <c r="A1008" s="5" t="n">
        <v>18.88</v>
      </c>
      <c r="B1008" s="5" t="n">
        <f aca="false">SUM(C1008:U1008)+vdc</f>
        <v>-161.196380112969</v>
      </c>
      <c r="C1008" s="5" t="n">
        <f aca="false">$D$12*SQRT(2)*SIN(2*PI()*frequence*$A1008*0.001*$B$12+RADIANS($E$12))</f>
        <v>-43.8812998598918</v>
      </c>
      <c r="D1008" s="5" t="n">
        <f aca="false">$D$13*SQRT(2)*SIN(2*PI()*frequence*$A1008*0.001*$B$13+RADIANS($E$13))</f>
        <v>-41.1928618963427</v>
      </c>
      <c r="E1008" s="5" t="n">
        <f aca="false">$D$14*SQRT(2)*SIN(2*PI()*frequence*$A1008*0.001*$B$14+RADIANS($E$14))</f>
        <v>-36.9317455877121</v>
      </c>
      <c r="F1008" s="5" t="n">
        <f aca="false">$D$15*SQRT(2)*SIN(2*PI()*frequence*$A1008*0.001*$B$15+RADIANS($E$15))</f>
        <v>-31.4071890599953</v>
      </c>
      <c r="G1008" s="5" t="n">
        <f aca="false">$D$16*SQRT(2)*SIN(2*PI()*frequence*$A1008*0.001*$B$16+RADIANS($E$16))</f>
        <v>-25.013739438339</v>
      </c>
      <c r="H1008" s="5" t="n">
        <f aca="false">$D$17*SQRT(2)*SIN(2*PI()*frequence*$A1008*0.001*$B$17+RADIANS($E$17))</f>
        <v>-18.1972808221711</v>
      </c>
      <c r="I1008" s="5" t="n">
        <f aca="false">$D$18*SQRT(2)*SIN(2*PI()*frequence*$A1008*0.001*$B$18+RADIANS($E$18))</f>
        <v>-11.4171637583423</v>
      </c>
      <c r="J1008" s="5" t="n">
        <f aca="false">$D$19*SQRT(2)*SIN(2*PI()*frequence*$A1008*0.001*$B$19+RADIANS($E$19))</f>
        <v>-5.10797619545732</v>
      </c>
      <c r="K1008" s="5" t="n">
        <f aca="false">$D$20*SQRT(2)*SIN(2*PI()*frequence*$A1008*0.001*$B$20+RADIANS($E$20))</f>
        <v>0.355518125349238</v>
      </c>
      <c r="L1008" s="5" t="n">
        <f aca="false">$D$21*SQRT(2)*SIN(2*PI()*frequence*$A1008*0.001*$B$21+RADIANS($E$21))</f>
        <v>4.68710737866079</v>
      </c>
      <c r="M1008" s="5" t="n">
        <f aca="false">$D$22*SQRT(2)*SIN(2*PI()*frequence*$A1008*0.001*$B$22+RADIANS($E$22))</f>
        <v>7.70902406254738</v>
      </c>
      <c r="N1008" s="5" t="n">
        <f aca="false">$D$23*SQRT(2)*SIN(2*PI()*frequence*$A1008*0.001*$B$23+RADIANS($E$23))</f>
        <v>9.36140066224895</v>
      </c>
      <c r="O1008" s="5" t="n">
        <f aca="false">$D$24*SQRT(2)*SIN(2*PI()*frequence*$A1008*0.001*$B$24+RADIANS($E$24))</f>
        <v>9.70072811332112</v>
      </c>
      <c r="P1008" s="5" t="n">
        <f aca="false">$D$25*SQRT(2)*SIN(2*PI()*frequence*$A1008*0.001*$B$25+RADIANS($E$25))</f>
        <v>8.88783157668679</v>
      </c>
      <c r="Q1008" s="5" t="n">
        <f aca="false">$D$26*SQRT(2)*SIN(2*PI()*frequence*$A1008*0.001*$B$26+RADIANS($E$26))</f>
        <v>7.16687802315576</v>
      </c>
      <c r="R1008" s="5" t="n">
        <f aca="false">$D$27*SQRT(2)*SIN(2*PI()*frequence*$A1008*0.001*$B$27+RADIANS($E$27))</f>
        <v>4.83775559667114</v>
      </c>
      <c r="S1008" s="5" t="n">
        <f aca="false">$D$28*SQRT(2)*SIN(2*PI()*frequence*$A1008*0.001*$B$28+RADIANS($E$28))</f>
        <v>2.22473581232086</v>
      </c>
      <c r="T1008" s="5" t="n">
        <f aca="false">$D$29*SQRT(2)*SIN(2*PI()*frequence*$A1008*0.001*$B$29+RADIANS($E$29))</f>
        <v>-0.355405848915271</v>
      </c>
      <c r="U1008" s="5" t="n">
        <f aca="false">$D$30*SQRT(2)*SIN(2*PI()*frequence*$A1008*0.001*$B$30+RADIANS($E$30))</f>
        <v>-2.6226969967639</v>
      </c>
    </row>
    <row r="1009" s="5" customFormat="true" ht="12.75" hidden="false" customHeight="false" outlineLevel="0" collapsed="false">
      <c r="A1009" s="5" t="n">
        <v>18.9</v>
      </c>
      <c r="B1009" s="5" t="n">
        <f aca="false">SUM(C1009:U1009)+vdc</f>
        <v>-160.458150484964</v>
      </c>
      <c r="C1009" s="5" t="n">
        <f aca="false">$D$12*SQRT(2)*SIN(2*PI()*frequence*$A1009*0.001*$B$12+RADIANS($E$12))</f>
        <v>-43.1294515357651</v>
      </c>
      <c r="D1009" s="5" t="n">
        <f aca="false">$D$13*SQRT(2)*SIN(2*PI()*frequence*$A1009*0.001*$B$13+RADIANS($E$13))</f>
        <v>-40.5796715255446</v>
      </c>
      <c r="E1009" s="5" t="n">
        <f aca="false">$D$14*SQRT(2)*SIN(2*PI()*frequence*$A1009*0.001*$B$14+RADIANS($E$14))</f>
        <v>-36.5310262198974</v>
      </c>
      <c r="F1009" s="5" t="n">
        <f aca="false">$D$15*SQRT(2)*SIN(2*PI()*frequence*$A1009*0.001*$B$15+RADIANS($E$15))</f>
        <v>-31.2671742979238</v>
      </c>
      <c r="G1009" s="5" t="n">
        <f aca="false">$D$16*SQRT(2)*SIN(2*PI()*frequence*$A1009*0.001*$B$16+RADIANS($E$16))</f>
        <v>-25.1512770623916</v>
      </c>
      <c r="H1009" s="5" t="n">
        <f aca="false">$D$17*SQRT(2)*SIN(2*PI()*frequence*$A1009*0.001*$B$17+RADIANS($E$17))</f>
        <v>-18.5958053057905</v>
      </c>
      <c r="I1009" s="5" t="n">
        <f aca="false">$D$18*SQRT(2)*SIN(2*PI()*frequence*$A1009*0.001*$B$18+RADIANS($E$18))</f>
        <v>-12.0286916904663</v>
      </c>
      <c r="J1009" s="5" t="n">
        <f aca="false">$D$19*SQRT(2)*SIN(2*PI()*frequence*$A1009*0.001*$B$19+RADIANS($E$19))</f>
        <v>-5.85888422332593</v>
      </c>
      <c r="K1009" s="5" t="n">
        <f aca="false">$D$20*SQRT(2)*SIN(2*PI()*frequence*$A1009*0.001*$B$20+RADIANS($E$20))</f>
        <v>-0.444371339871398</v>
      </c>
      <c r="L1009" s="5" t="n">
        <f aca="false">$D$21*SQRT(2)*SIN(2*PI()*frequence*$A1009*0.001*$B$21+RADIANS($E$21))</f>
        <v>3.93452657233387</v>
      </c>
      <c r="M1009" s="5" t="n">
        <f aca="false">$D$22*SQRT(2)*SIN(2*PI()*frequence*$A1009*0.001*$B$22+RADIANS($E$22))</f>
        <v>7.09434089052809</v>
      </c>
      <c r="N1009" s="5" t="n">
        <f aca="false">$D$23*SQRT(2)*SIN(2*PI()*frequence*$A1009*0.001*$B$23+RADIANS($E$23))</f>
        <v>8.95859752894475</v>
      </c>
      <c r="O1009" s="5" t="n">
        <f aca="false">$D$24*SQRT(2)*SIN(2*PI()*frequence*$A1009*0.001*$B$24+RADIANS($E$24))</f>
        <v>9.55827548977157</v>
      </c>
      <c r="P1009" s="5" t="n">
        <f aca="false">$D$25*SQRT(2)*SIN(2*PI()*frequence*$A1009*0.001*$B$25+RADIANS($E$25))</f>
        <v>9.02285479019076</v>
      </c>
      <c r="Q1009" s="5" t="n">
        <f aca="false">$D$26*SQRT(2)*SIN(2*PI()*frequence*$A1009*0.001*$B$26+RADIANS($E$26))</f>
        <v>7.5630982747577</v>
      </c>
      <c r="R1009" s="5" t="n">
        <f aca="false">$D$27*SQRT(2)*SIN(2*PI()*frequence*$A1009*0.001*$B$27+RADIANS($E$27))</f>
        <v>5.4474527843901</v>
      </c>
      <c r="S1009" s="5" t="n">
        <f aca="false">$D$28*SQRT(2)*SIN(2*PI()*frequence*$A1009*0.001*$B$28+RADIANS($E$28))</f>
        <v>2.97449646743742</v>
      </c>
      <c r="T1009" s="5" t="n">
        <f aca="false">$D$29*SQRT(2)*SIN(2*PI()*frequence*$A1009*0.001*$B$29+RADIANS($E$29))</f>
        <v>0.444152069439973</v>
      </c>
      <c r="U1009" s="5" t="n">
        <f aca="false">$D$30*SQRT(2)*SIN(2*PI()*frequence*$A1009*0.001*$B$30+RADIANS($E$30))</f>
        <v>-1.86959215178186</v>
      </c>
    </row>
    <row r="1010" s="5" customFormat="true" ht="12.75" hidden="false" customHeight="false" outlineLevel="0" collapsed="false">
      <c r="A1010" s="5" t="n">
        <v>18.92</v>
      </c>
      <c r="B1010" s="5" t="n">
        <f aca="false">SUM(C1010:U1010)+vdc</f>
        <v>-159.95726983015</v>
      </c>
      <c r="C1010" s="5" t="n">
        <f aca="false">$D$12*SQRT(2)*SIN(2*PI()*frequence*$A1010*0.001*$B$12+RADIANS($E$12))</f>
        <v>-42.375900534741</v>
      </c>
      <c r="D1010" s="5" t="n">
        <f aca="false">$D$13*SQRT(2)*SIN(2*PI()*frequence*$A1010*0.001*$B$13+RADIANS($E$13))</f>
        <v>-39.9600731541982</v>
      </c>
      <c r="E1010" s="5" t="n">
        <f aca="false">$D$14*SQRT(2)*SIN(2*PI()*frequence*$A1010*0.001*$B$14+RADIANS($E$14))</f>
        <v>-36.1173275524135</v>
      </c>
      <c r="F1010" s="5" t="n">
        <f aca="false">$D$15*SQRT(2)*SIN(2*PI()*frequence*$A1010*0.001*$B$15+RADIANS($E$15))</f>
        <v>-31.1074105184038</v>
      </c>
      <c r="G1010" s="5" t="n">
        <f aca="false">$D$16*SQRT(2)*SIN(2*PI()*frequence*$A1010*0.001*$B$16+RADIANS($E$16))</f>
        <v>-25.2639934125342</v>
      </c>
      <c r="H1010" s="5" t="n">
        <f aca="false">$D$17*SQRT(2)*SIN(2*PI()*frequence*$A1010*0.001*$B$17+RADIANS($E$17))</f>
        <v>-18.9679041325299</v>
      </c>
      <c r="I1010" s="5" t="n">
        <f aca="false">$D$18*SQRT(2)*SIN(2*PI()*frequence*$A1010*0.001*$B$18+RADIANS($E$18))</f>
        <v>-12.6169545613878</v>
      </c>
      <c r="J1010" s="5" t="n">
        <f aca="false">$D$19*SQRT(2)*SIN(2*PI()*frequence*$A1010*0.001*$B$19+RADIANS($E$19))</f>
        <v>-6.59499220116588</v>
      </c>
      <c r="K1010" s="5" t="n">
        <f aca="false">$D$20*SQRT(2)*SIN(2*PI()*frequence*$A1010*0.001*$B$20+RADIANS($E$20))</f>
        <v>-1.24284019445245</v>
      </c>
      <c r="L1010" s="5" t="n">
        <f aca="false">$D$21*SQRT(2)*SIN(2*PI()*frequence*$A1010*0.001*$B$21+RADIANS($E$21))</f>
        <v>3.16641798714007</v>
      </c>
      <c r="M1010" s="5" t="n">
        <f aca="false">$D$22*SQRT(2)*SIN(2*PI()*frequence*$A1010*0.001*$B$22+RADIANS($E$22))</f>
        <v>6.44578233101379</v>
      </c>
      <c r="N1010" s="5" t="n">
        <f aca="false">$D$23*SQRT(2)*SIN(2*PI()*frequence*$A1010*0.001*$B$23+RADIANS($E$23))</f>
        <v>8.50488985743095</v>
      </c>
      <c r="O1010" s="5" t="n">
        <f aca="false">$D$24*SQRT(2)*SIN(2*PI()*frequence*$A1010*0.001*$B$24+RADIANS($E$24))</f>
        <v>9.35208690951506</v>
      </c>
      <c r="P1010" s="5" t="n">
        <f aca="false">$D$25*SQRT(2)*SIN(2*PI()*frequence*$A1010*0.001*$B$25+RADIANS($E$25))</f>
        <v>9.08810623716819</v>
      </c>
      <c r="Q1010" s="5" t="n">
        <f aca="false">$D$26*SQRT(2)*SIN(2*PI()*frequence*$A1010*0.001*$B$26+RADIANS($E$26))</f>
        <v>7.89218793065216</v>
      </c>
      <c r="R1010" s="5" t="n">
        <f aca="false">$D$27*SQRT(2)*SIN(2*PI()*frequence*$A1010*0.001*$B$27+RADIANS($E$27))</f>
        <v>6.00214177890202</v>
      </c>
      <c r="S1010" s="5" t="n">
        <f aca="false">$D$28*SQRT(2)*SIN(2*PI()*frequence*$A1010*0.001*$B$28+RADIANS($E$28))</f>
        <v>3.69035256489144</v>
      </c>
      <c r="T1010" s="5" t="n">
        <f aca="false">$D$29*SQRT(2)*SIN(2*PI()*frequence*$A1010*0.001*$B$29+RADIANS($E$29))</f>
        <v>1.23803488848812</v>
      </c>
      <c r="U1010" s="5" t="n">
        <f aca="false">$D$30*SQRT(2)*SIN(2*PI()*frequence*$A1010*0.001*$B$30+RADIANS($E$30))</f>
        <v>-1.08987405352483</v>
      </c>
    </row>
    <row r="1011" s="5" customFormat="true" ht="12.75" hidden="false" customHeight="false" outlineLevel="0" collapsed="false">
      <c r="A1011" s="5" t="n">
        <v>18.94</v>
      </c>
      <c r="B1011" s="5" t="n">
        <f aca="false">SUM(C1011:U1011)+vdc</f>
        <v>-159.716271886894</v>
      </c>
      <c r="C1011" s="5" t="n">
        <f aca="false">$D$12*SQRT(2)*SIN(2*PI()*frequence*$A1011*0.001*$B$12+RADIANS($E$12))</f>
        <v>-41.6206766057232</v>
      </c>
      <c r="D1011" s="5" t="n">
        <f aca="false">$D$13*SQRT(2)*SIN(2*PI()*frequence*$A1011*0.001*$B$13+RADIANS($E$13))</f>
        <v>-39.334164624069</v>
      </c>
      <c r="E1011" s="5" t="n">
        <f aca="false">$D$14*SQRT(2)*SIN(2*PI()*frequence*$A1011*0.001*$B$14+RADIANS($E$14))</f>
        <v>-35.6907965704274</v>
      </c>
      <c r="F1011" s="5" t="n">
        <f aca="false">$D$15*SQRT(2)*SIN(2*PI()*frequence*$A1011*0.001*$B$15+RADIANS($E$15))</f>
        <v>-30.9279986316629</v>
      </c>
      <c r="G1011" s="5" t="n">
        <f aca="false">$D$16*SQRT(2)*SIN(2*PI()*frequence*$A1011*0.001*$B$16+RADIANS($E$16))</f>
        <v>-25.3517772513374</v>
      </c>
      <c r="H1011" s="5" t="n">
        <f aca="false">$D$17*SQRT(2)*SIN(2*PI()*frequence*$A1011*0.001*$B$17+RADIANS($E$17))</f>
        <v>-19.3130485295953</v>
      </c>
      <c r="I1011" s="5" t="n">
        <f aca="false">$D$18*SQRT(2)*SIN(2*PI()*frequence*$A1011*0.001*$B$18+RADIANS($E$18))</f>
        <v>-13.180814593861</v>
      </c>
      <c r="J1011" s="5" t="n">
        <f aca="false">$D$19*SQRT(2)*SIN(2*PI()*frequence*$A1011*0.001*$B$19+RADIANS($E$19))</f>
        <v>-7.31444065633952</v>
      </c>
      <c r="K1011" s="5" t="n">
        <f aca="false">$D$20*SQRT(2)*SIN(2*PI()*frequence*$A1011*0.001*$B$20+RADIANS($E$20))</f>
        <v>-2.03733581348663</v>
      </c>
      <c r="L1011" s="5" t="n">
        <f aca="false">$D$21*SQRT(2)*SIN(2*PI()*frequence*$A1011*0.001*$B$21+RADIANS($E$21))</f>
        <v>2.38581299674988</v>
      </c>
      <c r="M1011" s="5" t="n">
        <f aca="false">$D$22*SQRT(2)*SIN(2*PI()*frequence*$A1011*0.001*$B$22+RADIANS($E$22))</f>
        <v>5.7664452428753</v>
      </c>
      <c r="N1011" s="5" t="n">
        <f aca="false">$D$23*SQRT(2)*SIN(2*PI()*frequence*$A1011*0.001*$B$23+RADIANS($E$23))</f>
        <v>8.00285570520251</v>
      </c>
      <c r="O1011" s="5" t="n">
        <f aca="false">$D$24*SQRT(2)*SIN(2*PI()*frequence*$A1011*0.001*$B$24+RADIANS($E$24))</f>
        <v>9.08353726768193</v>
      </c>
      <c r="P1011" s="5" t="n">
        <f aca="false">$D$25*SQRT(2)*SIN(2*PI()*frequence*$A1011*0.001*$B$25+RADIANS($E$25))</f>
        <v>9.08308134242305</v>
      </c>
      <c r="Q1011" s="5" t="n">
        <f aca="false">$D$26*SQRT(2)*SIN(2*PI()*frequence*$A1011*0.001*$B$26+RADIANS($E$26))</f>
        <v>8.1512259677558</v>
      </c>
      <c r="R1011" s="5" t="n">
        <f aca="false">$D$27*SQRT(2)*SIN(2*PI()*frequence*$A1011*0.001*$B$27+RADIANS($E$27))</f>
        <v>6.49622134957876</v>
      </c>
      <c r="S1011" s="5" t="n">
        <f aca="false">$D$28*SQRT(2)*SIN(2*PI()*frequence*$A1011*0.001*$B$28+RADIANS($E$28))</f>
        <v>4.3641444767926</v>
      </c>
      <c r="T1011" s="5" t="n">
        <f aca="false">$D$29*SQRT(2)*SIN(2*PI()*frequence*$A1011*0.001*$B$29+RADIANS($E$29))</f>
        <v>2.01609886660027</v>
      </c>
      <c r="U1011" s="5" t="n">
        <f aca="false">$D$30*SQRT(2)*SIN(2*PI()*frequence*$A1011*0.001*$B$30+RADIANS($E$30))</f>
        <v>-0.294641826051998</v>
      </c>
    </row>
    <row r="1012" s="5" customFormat="true" ht="12.75" hidden="false" customHeight="false" outlineLevel="0" collapsed="false">
      <c r="A1012" s="5" t="n">
        <v>18.96</v>
      </c>
      <c r="B1012" s="5" t="n">
        <f aca="false">SUM(C1012:U1012)+vdc</f>
        <v>-159.754748605571</v>
      </c>
      <c r="C1012" s="5" t="n">
        <f aca="false">$D$12*SQRT(2)*SIN(2*PI()*frequence*$A1012*0.001*$B$12+RADIANS($E$12))</f>
        <v>-40.8638095636591</v>
      </c>
      <c r="D1012" s="5" t="n">
        <f aca="false">$D$13*SQRT(2)*SIN(2*PI()*frequence*$A1012*0.001*$B$13+RADIANS($E$13))</f>
        <v>-38.7020447733695</v>
      </c>
      <c r="E1012" s="5" t="n">
        <f aca="false">$D$14*SQRT(2)*SIN(2*PI()*frequence*$A1012*0.001*$B$14+RADIANS($E$14))</f>
        <v>-35.2515848183656</v>
      </c>
      <c r="F1012" s="5" t="n">
        <f aca="false">$D$15*SQRT(2)*SIN(2*PI()*frequence*$A1012*0.001*$B$15+RADIANS($E$15))</f>
        <v>-30.7290519580941</v>
      </c>
      <c r="G1012" s="5" t="n">
        <f aca="false">$D$16*SQRT(2)*SIN(2*PI()*frequence*$A1012*0.001*$B$16+RADIANS($E$16))</f>
        <v>-25.4145419467507</v>
      </c>
      <c r="H1012" s="5" t="n">
        <f aca="false">$D$17*SQRT(2)*SIN(2*PI()*frequence*$A1012*0.001*$B$17+RADIANS($E$17))</f>
        <v>-19.6307480279131</v>
      </c>
      <c r="I1012" s="5" t="n">
        <f aca="false">$D$18*SQRT(2)*SIN(2*PI()*frequence*$A1012*0.001*$B$18+RADIANS($E$18))</f>
        <v>-13.7191812089187</v>
      </c>
      <c r="J1012" s="5" t="n">
        <f aca="false">$D$19*SQRT(2)*SIN(2*PI()*frequence*$A1012*0.001*$B$19+RADIANS($E$19))</f>
        <v>-8.01541219960983</v>
      </c>
      <c r="K1012" s="5" t="n">
        <f aca="false">$D$20*SQRT(2)*SIN(2*PI()*frequence*$A1012*0.001*$B$20+RADIANS($E$20))</f>
        <v>-2.82531827410262</v>
      </c>
      <c r="L1012" s="5" t="n">
        <f aca="false">$D$21*SQRT(2)*SIN(2*PI()*frequence*$A1012*0.001*$B$21+RADIANS($E$21))</f>
        <v>1.59579229243598</v>
      </c>
      <c r="M1012" s="5" t="n">
        <f aca="false">$D$22*SQRT(2)*SIN(2*PI()*frequence*$A1012*0.001*$B$22+RADIANS($E$22))</f>
        <v>5.05957345206541</v>
      </c>
      <c r="N1012" s="5" t="n">
        <f aca="false">$D$23*SQRT(2)*SIN(2*PI()*frequence*$A1012*0.001*$B$23+RADIANS($E$23))</f>
        <v>7.45534773045709</v>
      </c>
      <c r="O1012" s="5" t="n">
        <f aca="false">$D$24*SQRT(2)*SIN(2*PI()*frequence*$A1012*0.001*$B$24+RADIANS($E$24))</f>
        <v>8.75441729193675</v>
      </c>
      <c r="P1012" s="5" t="n">
        <f aca="false">$D$25*SQRT(2)*SIN(2*PI()*frequence*$A1012*0.001*$B$25+RADIANS($E$25))</f>
        <v>9.00781896236959</v>
      </c>
      <c r="Q1012" s="5" t="n">
        <f aca="false">$D$26*SQRT(2)*SIN(2*PI()*frequence*$A1012*0.001*$B$26+RADIANS($E$26))</f>
        <v>8.33791314611302</v>
      </c>
      <c r="R1012" s="5" t="n">
        <f aca="false">$D$27*SQRT(2)*SIN(2*PI()*frequence*$A1012*0.001*$B$27+RADIANS($E$27))</f>
        <v>6.92470229769604</v>
      </c>
      <c r="S1012" s="5" t="n">
        <f aca="false">$D$28*SQRT(2)*SIN(2*PI()*frequence*$A1012*0.001*$B$28+RADIANS($E$28))</f>
        <v>4.98819204047182</v>
      </c>
      <c r="T1012" s="5" t="n">
        <f aca="false">$D$29*SQRT(2)*SIN(2*PI()*frequence*$A1012*0.001*$B$29+RADIANS($E$29))</f>
        <v>2.76840238547299</v>
      </c>
      <c r="U1012" s="5" t="n">
        <f aca="false">$D$30*SQRT(2)*SIN(2*PI()*frequence*$A1012*0.001*$B$30+RADIANS($E$30))</f>
        <v>0.504784566193398</v>
      </c>
    </row>
    <row r="1013" s="5" customFormat="true" ht="12.75" hidden="false" customHeight="false" outlineLevel="0" collapsed="false">
      <c r="A1013" s="5" t="n">
        <v>18.98</v>
      </c>
      <c r="B1013" s="5" t="n">
        <f aca="false">SUM(C1013:U1013)+vdc</f>
        <v>-160.088975211056</v>
      </c>
      <c r="C1013" s="5" t="n">
        <f aca="false">$D$12*SQRT(2)*SIN(2*PI()*frequence*$A1013*0.001*$B$12+RADIANS($E$12))</f>
        <v>-40.1053292883634</v>
      </c>
      <c r="D1013" s="5" t="n">
        <f aca="false">$D$13*SQRT(2)*SIN(2*PI()*frequence*$A1013*0.001*$B$13+RADIANS($E$13))</f>
        <v>-38.063813421152</v>
      </c>
      <c r="E1013" s="5" t="n">
        <f aca="false">$D$14*SQRT(2)*SIN(2*PI()*frequence*$A1013*0.001*$B$14+RADIANS($E$14))</f>
        <v>-34.7998483460725</v>
      </c>
      <c r="F1013" s="5" t="n">
        <f aca="false">$D$15*SQRT(2)*SIN(2*PI()*frequence*$A1013*0.001*$B$15+RADIANS($E$15))</f>
        <v>-30.5106961566804</v>
      </c>
      <c r="G1013" s="5" t="n">
        <f aca="false">$D$16*SQRT(2)*SIN(2*PI()*frequence*$A1013*0.001*$B$16+RADIANS($E$16))</f>
        <v>-25.4522255575975</v>
      </c>
      <c r="H1013" s="5" t="n">
        <f aca="false">$D$17*SQRT(2)*SIN(2*PI()*frequence*$A1013*0.001*$B$17+RADIANS($E$17))</f>
        <v>-19.9205511591117</v>
      </c>
      <c r="I1013" s="5" t="n">
        <f aca="false">$D$18*SQRT(2)*SIN(2*PI()*frequence*$A1013*0.001*$B$18+RADIANS($E$18))</f>
        <v>-14.231013135193</v>
      </c>
      <c r="J1013" s="5" t="n">
        <f aca="false">$D$19*SQRT(2)*SIN(2*PI()*frequence*$A1013*0.001*$B$19+RADIANS($E$19))</f>
        <v>-8.69613611602261</v>
      </c>
      <c r="K1013" s="5" t="n">
        <f aca="false">$D$20*SQRT(2)*SIN(2*PI()*frequence*$A1013*0.001*$B$20+RADIANS($E$20))</f>
        <v>-3.60426847534401</v>
      </c>
      <c r="L1013" s="5" t="n">
        <f aca="false">$D$21*SQRT(2)*SIN(2*PI()*frequence*$A1013*0.001*$B$21+RADIANS($E$21))</f>
        <v>0.799473724991808</v>
      </c>
      <c r="M1013" s="5" t="n">
        <f aca="false">$D$22*SQRT(2)*SIN(2*PI()*frequence*$A1013*0.001*$B$22+RADIANS($E$22))</f>
        <v>4.32854226239193</v>
      </c>
      <c r="N1013" s="5" t="n">
        <f aca="false">$D$23*SQRT(2)*SIN(2*PI()*frequence*$A1013*0.001*$B$23+RADIANS($E$23))</f>
        <v>6.86547698272381</v>
      </c>
      <c r="O1013" s="5" t="n">
        <f aca="false">$D$24*SQRT(2)*SIN(2*PI()*frequence*$A1013*0.001*$B$24+RADIANS($E$24))</f>
        <v>8.36692160164874</v>
      </c>
      <c r="P1013" s="5" t="n">
        <f aca="false">$D$25*SQRT(2)*SIN(2*PI()*frequence*$A1013*0.001*$B$25+RADIANS($E$25))</f>
        <v>8.86290108456403</v>
      </c>
      <c r="Q1013" s="5" t="n">
        <f aca="false">$D$26*SQRT(2)*SIN(2*PI()*frequence*$A1013*0.001*$B$26+RADIANS($E$26))</f>
        <v>8.45059241711247</v>
      </c>
      <c r="R1013" s="5" t="n">
        <f aca="false">$D$27*SQRT(2)*SIN(2*PI()*frequence*$A1013*0.001*$B$27+RADIANS($E$27))</f>
        <v>7.28325783719209</v>
      </c>
      <c r="S1013" s="5" t="n">
        <f aca="false">$D$28*SQRT(2)*SIN(2*PI()*frequence*$A1013*0.001*$B$28+RADIANS($E$28))</f>
        <v>5.5553821001937</v>
      </c>
      <c r="T1013" s="5" t="n">
        <f aca="false">$D$29*SQRT(2)*SIN(2*PI()*frequence*$A1013*0.001*$B$29+RADIANS($E$29))</f>
        <v>3.48533297795289</v>
      </c>
      <c r="U1013" s="5" t="n">
        <f aca="false">$D$30*SQRT(2)*SIN(2*PI()*frequence*$A1013*0.001*$B$30+RADIANS($E$30))</f>
        <v>1.29702545570958</v>
      </c>
    </row>
    <row r="1014" s="5" customFormat="true" ht="12.75" hidden="false" customHeight="false" outlineLevel="0" collapsed="false">
      <c r="A1014" s="5" t="n">
        <v>19</v>
      </c>
      <c r="B1014" s="5" t="n">
        <f aca="false">SUM(C1014:U1014)+vdc</f>
        <v>-160.731566239827</v>
      </c>
      <c r="C1014" s="5" t="n">
        <f aca="false">$D$12*SQRT(2)*SIN(2*PI()*frequence*$A1014*0.001*$B$12+RADIANS($E$12))</f>
        <v>-39.3452657233387</v>
      </c>
      <c r="D1014" s="5" t="n">
        <f aca="false">$D$13*SQRT(2)*SIN(2*PI()*frequence*$A1014*0.001*$B$13+RADIANS($E$13))</f>
        <v>-37.4195713515456</v>
      </c>
      <c r="E1014" s="5" t="n">
        <f aca="false">$D$14*SQRT(2)*SIN(2*PI()*frequence*$A1014*0.001*$B$14+RADIANS($E$14))</f>
        <v>-34.3357476533656</v>
      </c>
      <c r="F1014" s="5" t="n">
        <f aca="false">$D$15*SQRT(2)*SIN(2*PI()*frequence*$A1014*0.001*$B$15+RADIANS($E$15))</f>
        <v>-30.2730691456263</v>
      </c>
      <c r="G1014" s="5" t="n">
        <f aca="false">$D$16*SQRT(2)*SIN(2*PI()*frequence*$A1014*0.001*$B$16+RADIANS($E$16))</f>
        <v>-25.4647908947033</v>
      </c>
      <c r="H1014" s="5" t="n">
        <f aca="false">$D$17*SQRT(2)*SIN(2*PI()*frequence*$A1014*0.001*$B$17+RADIANS($E$17))</f>
        <v>-20.1820460970842</v>
      </c>
      <c r="I1014" s="5" t="n">
        <f aca="false">$D$18*SQRT(2)*SIN(2*PI()*frequence*$A1014*0.001*$B$18+RADIANS($E$18))</f>
        <v>-14.715320422871</v>
      </c>
      <c r="J1014" s="5" t="n">
        <f aca="false">$D$19*SQRT(2)*SIN(2*PI()*frequence*$A1014*0.001*$B$19+RADIANS($E$19))</f>
        <v>-9.35489283788637</v>
      </c>
      <c r="K1014" s="5" t="n">
        <f aca="false">$D$20*SQRT(2)*SIN(2*PI()*frequence*$A1014*0.001*$B$20+RADIANS($E$20))</f>
        <v>-4.37169619148202</v>
      </c>
      <c r="L1014" s="5" t="n">
        <f aca="false">$D$21*SQRT(2)*SIN(2*PI()*frequence*$A1014*0.001*$B$21+RADIANS($E$21))</f>
        <v>7.48606613968506E-014</v>
      </c>
      <c r="M1014" s="5" t="n">
        <f aca="false">$D$22*SQRT(2)*SIN(2*PI()*frequence*$A1014*0.001*$B$22+RADIANS($E$22))</f>
        <v>3.57684233848534</v>
      </c>
      <c r="N1014" s="5" t="n">
        <f aca="false">$D$23*SQRT(2)*SIN(2*PI()*frequence*$A1014*0.001*$B$23+RADIANS($E$23))</f>
        <v>6.23659522525756</v>
      </c>
      <c r="O1014" s="5" t="n">
        <f aca="false">$D$24*SQRT(2)*SIN(2*PI()*frequence*$A1014*0.001*$B$24+RADIANS($E$24))</f>
        <v>7.92363407385363</v>
      </c>
      <c r="P1014" s="5" t="n">
        <f aca="false">$D$25*SQRT(2)*SIN(2*PI()*frequence*$A1014*0.001*$B$25+RADIANS($E$25))</f>
        <v>8.64944832732179</v>
      </c>
      <c r="Q1014" s="5" t="n">
        <f aca="false">$D$26*SQRT(2)*SIN(2*PI()*frequence*$A1014*0.001*$B$26+RADIANS($E$26))</f>
        <v>8.48826363156775</v>
      </c>
      <c r="R1014" s="5" t="n">
        <f aca="false">$D$27*SQRT(2)*SIN(2*PI()*frequence*$A1014*0.001*$B$27+RADIANS($E$27))</f>
        <v>7.56826728640656</v>
      </c>
      <c r="S1014" s="5" t="n">
        <f aca="false">$D$28*SQRT(2)*SIN(2*PI()*frequence*$A1014*0.001*$B$28+RADIANS($E$28))</f>
        <v>6.05924958588805</v>
      </c>
      <c r="T1014" s="5" t="n">
        <f aca="false">$D$29*SQRT(2)*SIN(2*PI()*frequence*$A1014*0.001*$B$29+RADIANS($E$29))</f>
        <v>4.15773015017169</v>
      </c>
      <c r="U1014" s="5" t="n">
        <f aca="false">$D$30*SQRT(2)*SIN(2*PI()*frequence*$A1014*0.001*$B$30+RADIANS($E$30))</f>
        <v>2.07080345912307</v>
      </c>
    </row>
    <row r="1015" s="5" customFormat="true" ht="12.75" hidden="false" customHeight="false" outlineLevel="0" collapsed="false">
      <c r="A1015" s="5" t="n">
        <v>19.02</v>
      </c>
      <c r="B1015" s="5" t="n">
        <f aca="false">SUM(C1015:U1015)+vdc</f>
        <v>-161.691167522593</v>
      </c>
      <c r="C1015" s="5" t="n">
        <f aca="false">$D$12*SQRT(2)*SIN(2*PI()*frequence*$A1015*0.001*$B$12+RADIANS($E$12))</f>
        <v>-38.583648874593</v>
      </c>
      <c r="D1015" s="5" t="n">
        <f aca="false">$D$13*SQRT(2)*SIN(2*PI()*frequence*$A1015*0.001*$B$13+RADIANS($E$13))</f>
        <v>-36.7694202978412</v>
      </c>
      <c r="E1015" s="5" t="n">
        <f aca="false">$D$14*SQRT(2)*SIN(2*PI()*frequence*$A1015*0.001*$B$14+RADIANS($E$14))</f>
        <v>-33.8594476330112</v>
      </c>
      <c r="F1015" s="5" t="n">
        <f aca="false">$D$15*SQRT(2)*SIN(2*PI()*frequence*$A1015*0.001*$B$15+RADIANS($E$15))</f>
        <v>-30.0163210152449</v>
      </c>
      <c r="G1015" s="5" t="n">
        <f aca="false">$D$16*SQRT(2)*SIN(2*PI()*frequence*$A1015*0.001*$B$16+RADIANS($E$16))</f>
        <v>-25.4522255575975</v>
      </c>
      <c r="H1015" s="5" t="n">
        <f aca="false">$D$17*SQRT(2)*SIN(2*PI()*frequence*$A1015*0.001*$B$17+RADIANS($E$17))</f>
        <v>-20.4148612432149</v>
      </c>
      <c r="I1015" s="5" t="n">
        <f aca="false">$D$18*SQRT(2)*SIN(2*PI()*frequence*$A1015*0.001*$B$18+RADIANS($E$18))</f>
        <v>-15.1711663583865</v>
      </c>
      <c r="J1015" s="5" t="n">
        <f aca="false">$D$19*SQRT(2)*SIN(2*PI()*frequence*$A1015*0.001*$B$19+RADIANS($E$19))</f>
        <v>-9.9900182885496</v>
      </c>
      <c r="K1015" s="5" t="n">
        <f aca="false">$D$20*SQRT(2)*SIN(2*PI()*frequence*$A1015*0.001*$B$20+RADIANS($E$20))</f>
        <v>-5.12514803301849</v>
      </c>
      <c r="L1015" s="5" t="n">
        <f aca="false">$D$21*SQRT(2)*SIN(2*PI()*frequence*$A1015*0.001*$B$21+RADIANS($E$21))</f>
        <v>-0.799473724991929</v>
      </c>
      <c r="M1015" s="5" t="n">
        <f aca="false">$D$22*SQRT(2)*SIN(2*PI()*frequence*$A1015*0.001*$B$22+RADIANS($E$22))</f>
        <v>2.80806303791853</v>
      </c>
      <c r="N1015" s="5" t="n">
        <f aca="false">$D$23*SQRT(2)*SIN(2*PI()*frequence*$A1015*0.001*$B$23+RADIANS($E$23))</f>
        <v>5.57227588965315</v>
      </c>
      <c r="O1015" s="5" t="n">
        <f aca="false">$D$24*SQRT(2)*SIN(2*PI()*frequence*$A1015*0.001*$B$24+RADIANS($E$24))</f>
        <v>7.42751061358994</v>
      </c>
      <c r="P1015" s="5" t="n">
        <f aca="false">$D$25*SQRT(2)*SIN(2*PI()*frequence*$A1015*0.001*$B$25+RADIANS($E$25))</f>
        <v>8.36911127422084</v>
      </c>
      <c r="Q1015" s="5" t="n">
        <f aca="false">$D$26*SQRT(2)*SIN(2*PI()*frequence*$A1015*0.001*$B$26+RADIANS($E$26))</f>
        <v>8.45059241711246</v>
      </c>
      <c r="R1015" s="5" t="n">
        <f aca="false">$D$27*SQRT(2)*SIN(2*PI()*frequence*$A1015*0.001*$B$27+RADIANS($E$27))</f>
        <v>7.77685262960097</v>
      </c>
      <c r="S1015" s="5" t="n">
        <f aca="false">$D$28*SQRT(2)*SIN(2*PI()*frequence*$A1015*0.001*$B$28+RADIANS($E$28))</f>
        <v>6.49405120472866</v>
      </c>
      <c r="T1015" s="5" t="n">
        <f aca="false">$D$29*SQRT(2)*SIN(2*PI()*frequence*$A1015*0.001*$B$29+RADIANS($E$29))</f>
        <v>4.77700242864855</v>
      </c>
      <c r="U1015" s="5" t="n">
        <f aca="false">$D$30*SQRT(2)*SIN(2*PI()*frequence*$A1015*0.001*$B$30+RADIANS($E$30))</f>
        <v>2.8151040083831</v>
      </c>
    </row>
    <row r="1016" s="5" customFormat="true" ht="12.75" hidden="false" customHeight="false" outlineLevel="0" collapsed="false">
      <c r="A1016" s="5" t="n">
        <v>19.04</v>
      </c>
      <c r="B1016" s="5" t="n">
        <f aca="false">SUM(C1016:U1016)+vdc</f>
        <v>-162.972188721516</v>
      </c>
      <c r="C1016" s="5" t="n">
        <f aca="false">$D$12*SQRT(2)*SIN(2*PI()*frequence*$A1016*0.001*$B$12+RADIANS($E$12))</f>
        <v>-37.8205088094557</v>
      </c>
      <c r="D1016" s="5" t="n">
        <f aca="false">$D$13*SQRT(2)*SIN(2*PI()*frequence*$A1016*0.001*$B$13+RADIANS($E$13))</f>
        <v>-36.1134629264273</v>
      </c>
      <c r="E1016" s="5" t="n">
        <f aca="false">$D$14*SQRT(2)*SIN(2*PI()*frequence*$A1016*0.001*$B$14+RADIANS($E$14))</f>
        <v>-33.3711175121385</v>
      </c>
      <c r="F1016" s="5" t="n">
        <f aca="false">$D$15*SQRT(2)*SIN(2*PI()*frequence*$A1016*0.001*$B$15+RADIANS($E$15))</f>
        <v>-29.7406139331586</v>
      </c>
      <c r="G1016" s="5" t="n">
        <f aca="false">$D$16*SQRT(2)*SIN(2*PI()*frequence*$A1016*0.001*$B$16+RADIANS($E$16))</f>
        <v>-25.4145419467507</v>
      </c>
      <c r="H1016" s="5" t="n">
        <f aca="false">$D$17*SQRT(2)*SIN(2*PI()*frequence*$A1016*0.001*$B$17+RADIANS($E$17))</f>
        <v>-20.6186657544419</v>
      </c>
      <c r="I1016" s="5" t="n">
        <f aca="false">$D$18*SQRT(2)*SIN(2*PI()*frequence*$A1016*0.001*$B$18+RADIANS($E$18))</f>
        <v>-15.5976692761468</v>
      </c>
      <c r="J1016" s="5" t="n">
        <f aca="false">$D$19*SQRT(2)*SIN(2*PI()*frequence*$A1016*0.001*$B$19+RADIANS($E$19))</f>
        <v>-10.5999080860025</v>
      </c>
      <c r="K1016" s="5" t="n">
        <f aca="false">$D$20*SQRT(2)*SIN(2*PI()*frequence*$A1016*0.001*$B$20+RADIANS($E$20))</f>
        <v>-5.86221528992504</v>
      </c>
      <c r="L1016" s="5" t="n">
        <f aca="false">$D$21*SQRT(2)*SIN(2*PI()*frequence*$A1016*0.001*$B$21+RADIANS($E$21))</f>
        <v>-1.59579229243601</v>
      </c>
      <c r="M1016" s="5" t="n">
        <f aca="false">$D$22*SQRT(2)*SIN(2*PI()*frequence*$A1016*0.001*$B$22+RADIANS($E$22))</f>
        <v>2.02587527207126</v>
      </c>
      <c r="N1016" s="5" t="n">
        <f aca="false">$D$23*SQRT(2)*SIN(2*PI()*frequence*$A1016*0.001*$B$23+RADIANS($E$23))</f>
        <v>4.87629377089299</v>
      </c>
      <c r="O1016" s="5" t="n">
        <f aca="false">$D$24*SQRT(2)*SIN(2*PI()*frequence*$A1016*0.001*$B$24+RADIANS($E$24))</f>
        <v>6.881859443499</v>
      </c>
      <c r="P1016" s="5" t="n">
        <f aca="false">$D$25*SQRT(2)*SIN(2*PI()*frequence*$A1016*0.001*$B$25+RADIANS($E$25))</f>
        <v>8.02405771049905</v>
      </c>
      <c r="Q1016" s="5" t="n">
        <f aca="false">$D$26*SQRT(2)*SIN(2*PI()*frequence*$A1016*0.001*$B$26+RADIANS($E$26))</f>
        <v>8.337913146113</v>
      </c>
      <c r="R1016" s="5" t="n">
        <f aca="false">$D$27*SQRT(2)*SIN(2*PI()*frequence*$A1016*0.001*$B$27+RADIANS($E$27))</f>
        <v>7.90690757906377</v>
      </c>
      <c r="S1016" s="5" t="n">
        <f aca="false">$D$28*SQRT(2)*SIN(2*PI()*frequence*$A1016*0.001*$B$28+RADIANS($E$28))</f>
        <v>6.85483090559254</v>
      </c>
      <c r="T1016" s="5" t="n">
        <f aca="false">$D$29*SQRT(2)*SIN(2*PI()*frequence*$A1016*0.001*$B$29+RADIANS($E$29))</f>
        <v>5.33523713680166</v>
      </c>
      <c r="U1016" s="5" t="n">
        <f aca="false">$D$30*SQRT(2)*SIN(2*PI()*frequence*$A1016*0.001*$B$30+RADIANS($E$30))</f>
        <v>3.51933214083359</v>
      </c>
    </row>
    <row r="1017" s="5" customFormat="true" ht="12.75" hidden="false" customHeight="false" outlineLevel="0" collapsed="false">
      <c r="A1017" s="5" t="n">
        <v>19.06</v>
      </c>
      <c r="B1017" s="5" t="n">
        <f aca="false">SUM(C1017:U1017)+vdc</f>
        <v>-164.574580606213</v>
      </c>
      <c r="C1017" s="5" t="n">
        <f aca="false">$D$12*SQRT(2)*SIN(2*PI()*frequence*$A1017*0.001*$B$12+RADIANS($E$12))</f>
        <v>-37.0558756553896</v>
      </c>
      <c r="D1017" s="5" t="n">
        <f aca="false">$D$13*SQRT(2)*SIN(2*PI()*frequence*$A1017*0.001*$B$13+RADIANS($E$13))</f>
        <v>-35.4518028205767</v>
      </c>
      <c r="E1017" s="5" t="n">
        <f aca="false">$D$14*SQRT(2)*SIN(2*PI()*frequence*$A1017*0.001*$B$14+RADIANS($E$14))</f>
        <v>-32.8709307921143</v>
      </c>
      <c r="F1017" s="5" t="n">
        <f aca="false">$D$15*SQRT(2)*SIN(2*PI()*frequence*$A1017*0.001*$B$15+RADIANS($E$15))</f>
        <v>-29.4461220418696</v>
      </c>
      <c r="G1017" s="5" t="n">
        <f aca="false">$D$16*SQRT(2)*SIN(2*PI()*frequence*$A1017*0.001*$B$16+RADIANS($E$16))</f>
        <v>-25.3517772513374</v>
      </c>
      <c r="H1017" s="5" t="n">
        <f aca="false">$D$17*SQRT(2)*SIN(2*PI()*frequence*$A1017*0.001*$B$17+RADIANS($E$17))</f>
        <v>-20.7931700134028</v>
      </c>
      <c r="I1017" s="5" t="n">
        <f aca="false">$D$18*SQRT(2)*SIN(2*PI()*frequence*$A1017*0.001*$B$18+RADIANS($E$18))</f>
        <v>-15.9940042637889</v>
      </c>
      <c r="J1017" s="5" t="n">
        <f aca="false">$D$19*SQRT(2)*SIN(2*PI()*frequence*$A1017*0.001*$B$19+RADIANS($E$19))</f>
        <v>-11.1830215956857</v>
      </c>
      <c r="K1017" s="5" t="n">
        <f aca="false">$D$20*SQRT(2)*SIN(2*PI()*frequence*$A1017*0.001*$B$20+RADIANS($E$20))</f>
        <v>-6.58054163204899</v>
      </c>
      <c r="L1017" s="5" t="n">
        <f aca="false">$D$21*SQRT(2)*SIN(2*PI()*frequence*$A1017*0.001*$B$21+RADIANS($E$21))</f>
        <v>-2.38581299675</v>
      </c>
      <c r="M1017" s="5" t="n">
        <f aca="false">$D$22*SQRT(2)*SIN(2*PI()*frequence*$A1017*0.001*$B$22+RADIANS($E$22))</f>
        <v>1.23401397757395</v>
      </c>
      <c r="N1017" s="5" t="n">
        <f aca="false">$D$23*SQRT(2)*SIN(2*PI()*frequence*$A1017*0.001*$B$23+RADIANS($E$23))</f>
        <v>4.15260357820952</v>
      </c>
      <c r="O1017" s="5" t="n">
        <f aca="false">$D$24*SQRT(2)*SIN(2*PI()*frequence*$A1017*0.001*$B$24+RADIANS($E$24))</f>
        <v>6.29031904411934</v>
      </c>
      <c r="P1017" s="5" t="n">
        <f aca="false">$D$25*SQRT(2)*SIN(2*PI()*frequence*$A1017*0.001*$B$25+RADIANS($E$25))</f>
        <v>7.61695586004426</v>
      </c>
      <c r="Q1017" s="5" t="n">
        <f aca="false">$D$26*SQRT(2)*SIN(2*PI()*frequence*$A1017*0.001*$B$26+RADIANS($E$26))</f>
        <v>8.15122596775577</v>
      </c>
      <c r="R1017" s="5" t="n">
        <f aca="false">$D$27*SQRT(2)*SIN(2*PI()*frequence*$A1017*0.001*$B$27+RADIANS($E$27))</f>
        <v>7.95711884433235</v>
      </c>
      <c r="S1017" s="5" t="n">
        <f aca="false">$D$28*SQRT(2)*SIN(2*PI()*frequence*$A1017*0.001*$B$28+RADIANS($E$28))</f>
        <v>7.13747637020821</v>
      </c>
      <c r="T1017" s="5" t="n">
        <f aca="false">$D$29*SQRT(2)*SIN(2*PI()*frequence*$A1017*0.001*$B$29+RADIANS($E$29))</f>
        <v>5.82530149821655</v>
      </c>
      <c r="U1017" s="5" t="n">
        <f aca="false">$D$30*SQRT(2)*SIN(2*PI()*frequence*$A1017*0.001*$B$30+RADIANS($E$30))</f>
        <v>4.17346331629105</v>
      </c>
    </row>
    <row r="1018" s="5" customFormat="true" ht="12.75" hidden="false" customHeight="false" outlineLevel="0" collapsed="false">
      <c r="A1018" s="5" t="n">
        <v>19.08</v>
      </c>
      <c r="B1018" s="5" t="n">
        <f aca="false">SUM(C1018:U1018)+vdc</f>
        <v>-166.49366076938</v>
      </c>
      <c r="C1018" s="5" t="n">
        <f aca="false">$D$12*SQRT(2)*SIN(2*PI()*frequence*$A1018*0.001*$B$12+RADIANS($E$12))</f>
        <v>-36.2897795988024</v>
      </c>
      <c r="D1018" s="5" t="n">
        <f aca="false">$D$13*SQRT(2)*SIN(2*PI()*frequence*$A1018*0.001*$B$13+RADIANS($E$13))</f>
        <v>-34.7845444640904</v>
      </c>
      <c r="E1018" s="5" t="n">
        <f aca="false">$D$14*SQRT(2)*SIN(2*PI()*frequence*$A1018*0.001*$B$14+RADIANS($E$14))</f>
        <v>-32.3590651868983</v>
      </c>
      <c r="F1018" s="5" t="n">
        <f aca="false">$D$15*SQRT(2)*SIN(2*PI()*frequence*$A1018*0.001*$B$15+RADIANS($E$15))</f>
        <v>-29.1330313487683</v>
      </c>
      <c r="G1018" s="5" t="n">
        <f aca="false">$D$16*SQRT(2)*SIN(2*PI()*frequence*$A1018*0.001*$B$16+RADIANS($E$16))</f>
        <v>-25.2639934125342</v>
      </c>
      <c r="H1018" s="5" t="n">
        <f aca="false">$D$17*SQRT(2)*SIN(2*PI()*frequence*$A1018*0.001*$B$17+RADIANS($E$17))</f>
        <v>-20.9381260399968</v>
      </c>
      <c r="I1018" s="5" t="n">
        <f aca="false">$D$18*SQRT(2)*SIN(2*PI()*frequence*$A1018*0.001*$B$18+RADIANS($E$18))</f>
        <v>-16.3594047576683</v>
      </c>
      <c r="J1018" s="5" t="n">
        <f aca="false">$D$19*SQRT(2)*SIN(2*PI()*frequence*$A1018*0.001*$B$19+RADIANS($E$19))</f>
        <v>-11.7378858222667</v>
      </c>
      <c r="K1018" s="5" t="n">
        <f aca="false">$D$20*SQRT(2)*SIN(2*PI()*frequence*$A1018*0.001*$B$20+RADIANS($E$20))</f>
        <v>-7.27783064206376</v>
      </c>
      <c r="L1018" s="5" t="n">
        <f aca="false">$D$21*SQRT(2)*SIN(2*PI()*frequence*$A1018*0.001*$B$21+RADIANS($E$21))</f>
        <v>-3.16641798714018</v>
      </c>
      <c r="M1018" s="5" t="n">
        <f aca="false">$D$22*SQRT(2)*SIN(2*PI()*frequence*$A1018*0.001*$B$22+RADIANS($E$22))</f>
        <v>0.436260282033249</v>
      </c>
      <c r="N1018" s="5" t="n">
        <f aca="false">$D$23*SQRT(2)*SIN(2*PI()*frequence*$A1018*0.001*$B$23+RADIANS($E$23))</f>
        <v>3.40531746363826</v>
      </c>
      <c r="O1018" s="5" t="n">
        <f aca="false">$D$24*SQRT(2)*SIN(2*PI()*frequence*$A1018*0.001*$B$24+RADIANS($E$24))</f>
        <v>5.65683389197555</v>
      </c>
      <c r="P1018" s="5" t="n">
        <f aca="false">$D$25*SQRT(2)*SIN(2*PI()*frequence*$A1018*0.001*$B$25+RADIANS($E$25))</f>
        <v>7.15095375260114</v>
      </c>
      <c r="Q1018" s="5" t="n">
        <f aca="false">$D$26*SQRT(2)*SIN(2*PI()*frequence*$A1018*0.001*$B$26+RADIANS($E$26))</f>
        <v>7.89218793065212</v>
      </c>
      <c r="R1018" s="5" t="n">
        <f aca="false">$D$27*SQRT(2)*SIN(2*PI()*frequence*$A1018*0.001*$B$27+RADIANS($E$27))</f>
        <v>7.9269793937553</v>
      </c>
      <c r="S1018" s="5" t="n">
        <f aca="false">$D$28*SQRT(2)*SIN(2*PI()*frequence*$A1018*0.001*$B$28+RADIANS($E$28))</f>
        <v>7.33876588708334</v>
      </c>
      <c r="T1018" s="5" t="n">
        <f aca="false">$D$29*SQRT(2)*SIN(2*PI()*frequence*$A1018*0.001*$B$29+RADIANS($E$29))</f>
        <v>6.24093377483263</v>
      </c>
      <c r="U1018" s="5" t="n">
        <f aca="false">$D$30*SQRT(2)*SIN(2*PI()*frequence*$A1018*0.001*$B$30+RADIANS($E$30))</f>
        <v>4.76818611427775</v>
      </c>
    </row>
    <row r="1019" s="5" customFormat="true" ht="12.75" hidden="false" customHeight="false" outlineLevel="0" collapsed="false">
      <c r="A1019" s="5" t="n">
        <v>19.1</v>
      </c>
      <c r="B1019" s="5" t="n">
        <f aca="false">SUM(C1019:U1019)+vdc</f>
        <v>-168.719990946656</v>
      </c>
      <c r="C1019" s="5" t="n">
        <f aca="false">$D$12*SQRT(2)*SIN(2*PI()*frequence*$A1019*0.001*$B$12+RADIANS($E$12))</f>
        <v>-35.5222508838547</v>
      </c>
      <c r="D1019" s="5" t="n">
        <f aca="false">$D$13*SQRT(2)*SIN(2*PI()*frequence*$A1019*0.001*$B$13+RADIANS($E$13))</f>
        <v>-34.1117932247979</v>
      </c>
      <c r="E1019" s="5" t="n">
        <f aca="false">$D$14*SQRT(2)*SIN(2*PI()*frequence*$A1019*0.001*$B$14+RADIANS($E$14))</f>
        <v>-31.835702559903</v>
      </c>
      <c r="F1019" s="5" t="n">
        <f aca="false">$D$15*SQRT(2)*SIN(2*PI()*frequence*$A1019*0.001*$B$15+RADIANS($E$15))</f>
        <v>-28.8015396086473</v>
      </c>
      <c r="G1019" s="5" t="n">
        <f aca="false">$D$16*SQRT(2)*SIN(2*PI()*frequence*$A1019*0.001*$B$16+RADIANS($E$16))</f>
        <v>-25.1512770623916</v>
      </c>
      <c r="H1019" s="5" t="n">
        <f aca="false">$D$17*SQRT(2)*SIN(2*PI()*frequence*$A1019*0.001*$B$17+RADIANS($E$17))</f>
        <v>-21.0533278437785</v>
      </c>
      <c r="I1019" s="5" t="n">
        <f aca="false">$D$18*SQRT(2)*SIN(2*PI()*frequence*$A1019*0.001*$B$18+RADIANS($E$18))</f>
        <v>-16.6931640254923</v>
      </c>
      <c r="J1019" s="5" t="n">
        <f aca="false">$D$19*SQRT(2)*SIN(2*PI()*frequence*$A1019*0.001*$B$19+RADIANS($E$19))</f>
        <v>-12.2630991305533</v>
      </c>
      <c r="K1019" s="5" t="n">
        <f aca="false">$D$20*SQRT(2)*SIN(2*PI()*frequence*$A1019*0.001*$B$20+RADIANS($E$20))</f>
        <v>-7.95185315688503</v>
      </c>
      <c r="L1019" s="5" t="n">
        <f aca="false">$D$21*SQRT(2)*SIN(2*PI()*frequence*$A1019*0.001*$B$21+RADIANS($E$21))</f>
        <v>-3.9345265723339</v>
      </c>
      <c r="M1019" s="5" t="n">
        <f aca="false">$D$22*SQRT(2)*SIN(2*PI()*frequence*$A1019*0.001*$B$22+RADIANS($E$22))</f>
        <v>-0.363576550803866</v>
      </c>
      <c r="N1019" s="5" t="n">
        <f aca="false">$D$23*SQRT(2)*SIN(2*PI()*frequence*$A1019*0.001*$B$23+RADIANS($E$23))</f>
        <v>2.63868165595006</v>
      </c>
      <c r="O1019" s="5" t="n">
        <f aca="false">$D$24*SQRT(2)*SIN(2*PI()*frequence*$A1019*0.001*$B$24+RADIANS($E$24))</f>
        <v>4.9856281572411</v>
      </c>
      <c r="P1019" s="5" t="n">
        <f aca="false">$D$25*SQRT(2)*SIN(2*PI()*frequence*$A1019*0.001*$B$25+RADIANS($E$25))</f>
        <v>6.62965488074462</v>
      </c>
      <c r="Q1019" s="5" t="n">
        <f aca="false">$D$26*SQRT(2)*SIN(2*PI()*frequence*$A1019*0.001*$B$26+RADIANS($E$26))</f>
        <v>7.56309827475771</v>
      </c>
      <c r="R1019" s="5" t="n">
        <f aca="false">$D$27*SQRT(2)*SIN(2*PI()*frequence*$A1019*0.001*$B$27+RADIANS($E$27))</f>
        <v>7.81679357448093</v>
      </c>
      <c r="S1019" s="5" t="n">
        <f aca="false">$D$28*SQRT(2)*SIN(2*PI()*frequence*$A1019*0.001*$B$28+RADIANS($E$28))</f>
        <v>7.45640507392277</v>
      </c>
      <c r="T1019" s="5" t="n">
        <f aca="false">$D$29*SQRT(2)*SIN(2*PI()*frequence*$A1019*0.001*$B$29+RADIANS($E$29))</f>
        <v>6.57682327554344</v>
      </c>
      <c r="U1019" s="5" t="n">
        <f aca="false">$D$30*SQRT(2)*SIN(2*PI()*frequence*$A1019*0.001*$B$30+RADIANS($E$30))</f>
        <v>5.29503478014443</v>
      </c>
    </row>
    <row r="1020" s="5" customFormat="true" ht="12.75" hidden="false" customHeight="false" outlineLevel="0" collapsed="false">
      <c r="A1020" s="5" t="n">
        <v>19.12</v>
      </c>
      <c r="B1020" s="5" t="n">
        <f aca="false">SUM(C1020:U1020)+vdc</f>
        <v>-171.23930852227</v>
      </c>
      <c r="C1020" s="5" t="n">
        <f aca="false">$D$12*SQRT(2)*SIN(2*PI()*frequence*$A1020*0.001*$B$12+RADIANS($E$12))</f>
        <v>-34.7533198112661</v>
      </c>
      <c r="D1020" s="5" t="n">
        <f aca="false">$D$13*SQRT(2)*SIN(2*PI()*frequence*$A1020*0.001*$B$13+RADIANS($E$13))</f>
        <v>-33.4336553379189</v>
      </c>
      <c r="E1020" s="5" t="n">
        <f aca="false">$D$14*SQRT(2)*SIN(2*PI()*frequence*$A1020*0.001*$B$14+RADIANS($E$14))</f>
        <v>-31.3010288593777</v>
      </c>
      <c r="F1020" s="5" t="n">
        <f aca="false">$D$15*SQRT(2)*SIN(2*PI()*frequence*$A1020*0.001*$B$15+RADIANS($E$15))</f>
        <v>-28.4518561987946</v>
      </c>
      <c r="G1020" s="5" t="n">
        <f aca="false">$D$16*SQRT(2)*SIN(2*PI()*frequence*$A1020*0.001*$B$16+RADIANS($E$16))</f>
        <v>-25.013739438339</v>
      </c>
      <c r="H1020" s="5" t="n">
        <f aca="false">$D$17*SQRT(2)*SIN(2*PI()*frequence*$A1020*0.001*$B$17+RADIANS($E$17))</f>
        <v>-21.1386117166808</v>
      </c>
      <c r="I1020" s="5" t="n">
        <f aca="false">$D$18*SQRT(2)*SIN(2*PI()*frequence*$A1020*0.001*$B$18+RADIANS($E$18))</f>
        <v>-16.9946365332335</v>
      </c>
      <c r="J1020" s="5" t="n">
        <f aca="false">$D$19*SQRT(2)*SIN(2*PI()*frequence*$A1020*0.001*$B$19+RADIANS($E$19))</f>
        <v>-12.7573347861467</v>
      </c>
      <c r="K1020" s="5" t="n">
        <f aca="false">$D$20*SQRT(2)*SIN(2*PI()*frequence*$A1020*0.001*$B$20+RADIANS($E$20))</f>
        <v>-8.60045439408217</v>
      </c>
      <c r="L1020" s="5" t="n">
        <f aca="false">$D$21*SQRT(2)*SIN(2*PI()*frequence*$A1020*0.001*$B$21+RADIANS($E$21))</f>
        <v>-4.68710737866074</v>
      </c>
      <c r="M1020" s="5" t="n">
        <f aca="false">$D$22*SQRT(2)*SIN(2*PI()*frequence*$A1020*0.001*$B$22+RADIANS($E$22))</f>
        <v>-1.16167731023631</v>
      </c>
      <c r="N1020" s="5" t="n">
        <f aca="false">$D$23*SQRT(2)*SIN(2*PI()*frequence*$A1020*0.001*$B$23+RADIANS($E$23))</f>
        <v>1.85705233273192</v>
      </c>
      <c r="O1020" s="5" t="n">
        <f aca="false">$D$24*SQRT(2)*SIN(2*PI()*frequence*$A1020*0.001*$B$24+RADIANS($E$24))</f>
        <v>4.28117753636304</v>
      </c>
      <c r="P1020" s="5" t="n">
        <f aca="false">$D$25*SQRT(2)*SIN(2*PI()*frequence*$A1020*0.001*$B$25+RADIANS($E$25))</f>
        <v>6.05709033485861</v>
      </c>
      <c r="Q1020" s="5" t="n">
        <f aca="false">$D$26*SQRT(2)*SIN(2*PI()*frequence*$A1020*0.001*$B$26+RADIANS($E$26))</f>
        <v>7.16687802315578</v>
      </c>
      <c r="R1020" s="5" t="n">
        <f aca="false">$D$27*SQRT(2)*SIN(2*PI()*frequence*$A1020*0.001*$B$27+RADIANS($E$27))</f>
        <v>7.62767403917011</v>
      </c>
      <c r="S1020" s="5" t="n">
        <f aca="false">$D$28*SQRT(2)*SIN(2*PI()*frequence*$A1020*0.001*$B$28+RADIANS($E$28))</f>
        <v>7.48905302995986</v>
      </c>
      <c r="T1020" s="5" t="n">
        <f aca="false">$D$29*SQRT(2)*SIN(2*PI()*frequence*$A1020*0.001*$B$29+RADIANS($E$29))</f>
        <v>6.82867821290981</v>
      </c>
      <c r="U1020" s="5" t="n">
        <f aca="false">$D$30*SQRT(2)*SIN(2*PI()*frequence*$A1020*0.001*$B$30+RADIANS($E$30))</f>
        <v>5.74650973331723</v>
      </c>
    </row>
    <row r="1021" s="5" customFormat="true" ht="12.75" hidden="false" customHeight="false" outlineLevel="0" collapsed="false">
      <c r="A1021" s="5" t="n">
        <v>19.14</v>
      </c>
      <c r="B1021" s="5" t="n">
        <f aca="false">SUM(C1021:U1021)+vdc</f>
        <v>-174.032514178991</v>
      </c>
      <c r="C1021" s="5" t="n">
        <f aca="false">$D$12*SQRT(2)*SIN(2*PI()*frequence*$A1021*0.001*$B$12+RADIANS($E$12))</f>
        <v>-33.9830167371184</v>
      </c>
      <c r="D1021" s="5" t="n">
        <f aca="false">$D$13*SQRT(2)*SIN(2*PI()*frequence*$A1021*0.001*$B$13+RADIANS($E$13))</f>
        <v>-32.7502378892867</v>
      </c>
      <c r="E1021" s="5" t="n">
        <f aca="false">$D$14*SQRT(2)*SIN(2*PI()*frequence*$A1021*0.001*$B$14+RADIANS($E$14))</f>
        <v>-30.7552340523421</v>
      </c>
      <c r="F1021" s="5" t="n">
        <f aca="false">$D$15*SQRT(2)*SIN(2*PI()*frequence*$A1021*0.001*$B$15+RADIANS($E$15))</f>
        <v>-28.0842019867467</v>
      </c>
      <c r="G1021" s="5" t="n">
        <f aca="false">$D$16*SQRT(2)*SIN(2*PI()*frequence*$A1021*0.001*$B$16+RADIANS($E$16))</f>
        <v>-24.8515162734061</v>
      </c>
      <c r="H1021" s="5" t="n">
        <f aca="false">$D$17*SQRT(2)*SIN(2*PI()*frequence*$A1021*0.001*$B$17+RADIANS($E$17))</f>
        <v>-21.1938564656538</v>
      </c>
      <c r="I1021" s="5" t="n">
        <f aca="false">$D$18*SQRT(2)*SIN(2*PI()*frequence*$A1021*0.001*$B$18+RADIANS($E$18))</f>
        <v>-17.2632391936763</v>
      </c>
      <c r="J1021" s="5" t="n">
        <f aca="false">$D$19*SQRT(2)*SIN(2*PI()*frequence*$A1021*0.001*$B$19+RADIANS($E$19))</f>
        <v>-13.2193443068872</v>
      </c>
      <c r="K1021" s="5" t="n">
        <f aca="false">$D$20*SQRT(2)*SIN(2*PI()*frequence*$A1021*0.001*$B$20+RADIANS($E$20))</f>
        <v>-9.22156084050133</v>
      </c>
      <c r="L1021" s="5" t="n">
        <f aca="false">$D$21*SQRT(2)*SIN(2*PI()*frequence*$A1021*0.001*$B$21+RADIANS($E$21))</f>
        <v>-5.42119031349976</v>
      </c>
      <c r="M1021" s="5" t="n">
        <f aca="false">$D$22*SQRT(2)*SIN(2*PI()*frequence*$A1021*0.001*$B$22+RADIANS($E$22))</f>
        <v>-1.95423107529193</v>
      </c>
      <c r="N1021" s="5" t="n">
        <f aca="false">$D$23*SQRT(2)*SIN(2*PI()*frequence*$A1021*0.001*$B$23+RADIANS($E$23))</f>
        <v>1.06487086771653</v>
      </c>
      <c r="O1021" s="5" t="n">
        <f aca="false">$D$24*SQRT(2)*SIN(2*PI()*frequence*$A1021*0.001*$B$24+RADIANS($E$24))</f>
        <v>3.54817940747419</v>
      </c>
      <c r="P1021" s="5" t="n">
        <f aca="false">$D$25*SQRT(2)*SIN(2*PI()*frequence*$A1021*0.001*$B$25+RADIANS($E$25))</f>
        <v>5.43768763159306</v>
      </c>
      <c r="Q1021" s="5" t="n">
        <f aca="false">$D$26*SQRT(2)*SIN(2*PI()*frequence*$A1021*0.001*$B$26+RADIANS($E$26))</f>
        <v>6.70704405484949</v>
      </c>
      <c r="R1021" s="5" t="n">
        <f aca="false">$D$27*SQRT(2)*SIN(2*PI()*frequence*$A1021*0.001*$B$27+RADIANS($E$27))</f>
        <v>7.36153051046736</v>
      </c>
      <c r="S1021" s="5" t="n">
        <f aca="false">$D$28*SQRT(2)*SIN(2*PI()*frequence*$A1021*0.001*$B$28+RADIANS($E$28))</f>
        <v>7.43633762010548</v>
      </c>
      <c r="T1021" s="5" t="n">
        <f aca="false">$D$29*SQRT(2)*SIN(2*PI()*frequence*$A1021*0.001*$B$29+RADIANS($E$29))</f>
        <v>6.99328054095404</v>
      </c>
      <c r="U1021" s="5" t="n">
        <f aca="false">$D$30*SQRT(2)*SIN(2*PI()*frequence*$A1021*0.001*$B$30+RADIANS($E$30))</f>
        <v>6.11618432225922</v>
      </c>
    </row>
    <row r="1022" s="5" customFormat="true" ht="12.75" hidden="false" customHeight="false" outlineLevel="0" collapsed="false">
      <c r="A1022" s="5" t="n">
        <v>19.16</v>
      </c>
      <c r="B1022" s="5" t="n">
        <f aca="false">SUM(C1022:U1022)+vdc</f>
        <v>-177.075716995324</v>
      </c>
      <c r="C1022" s="5" t="n">
        <f aca="false">$D$12*SQRT(2)*SIN(2*PI()*frequence*$A1022*0.001*$B$12+RADIANS($E$12))</f>
        <v>-33.2113720716582</v>
      </c>
      <c r="D1022" s="5" t="n">
        <f aca="false">$D$13*SQRT(2)*SIN(2*PI()*frequence*$A1022*0.001*$B$13+RADIANS($E$13))</f>
        <v>-32.061648798439</v>
      </c>
      <c r="E1022" s="5" t="n">
        <f aca="false">$D$14*SQRT(2)*SIN(2*PI()*frequence*$A1022*0.001*$B$14+RADIANS($E$14))</f>
        <v>-30.1985120570926</v>
      </c>
      <c r="F1022" s="5" t="n">
        <f aca="false">$D$15*SQRT(2)*SIN(2*PI()*frequence*$A1022*0.001*$B$15+RADIANS($E$15))</f>
        <v>-27.698809190784</v>
      </c>
      <c r="G1022" s="5" t="n">
        <f aca="false">$D$16*SQRT(2)*SIN(2*PI()*frequence*$A1022*0.001*$B$16+RADIANS($E$16))</f>
        <v>-24.6647676622712</v>
      </c>
      <c r="H1022" s="5" t="n">
        <f aca="false">$D$17*SQRT(2)*SIN(2*PI()*frequence*$A1022*0.001*$B$17+RADIANS($E$17))</f>
        <v>-21.2189835848863</v>
      </c>
      <c r="I1022" s="5" t="n">
        <f aca="false">$D$18*SQRT(2)*SIN(2*PI()*frequence*$A1022*0.001*$B$18+RADIANS($E$18))</f>
        <v>-17.4984524941842</v>
      </c>
      <c r="J1022" s="5" t="n">
        <f aca="false">$D$19*SQRT(2)*SIN(2*PI()*frequence*$A1022*0.001*$B$19+RADIANS($E$19))</f>
        <v>-13.6479606166284</v>
      </c>
      <c r="K1022" s="5" t="n">
        <f aca="false">$D$20*SQRT(2)*SIN(2*PI()*frequence*$A1022*0.001*$B$20+RADIANS($E$20))</f>
        <v>-9.81318688107933</v>
      </c>
      <c r="L1022" s="5" t="n">
        <f aca="false">$D$21*SQRT(2)*SIN(2*PI()*frequence*$A1022*0.001*$B$21+RADIANS($E$21))</f>
        <v>-6.13387828687766</v>
      </c>
      <c r="M1022" s="5" t="n">
        <f aca="false">$D$22*SQRT(2)*SIN(2*PI()*frequence*$A1022*0.001*$B$22+RADIANS($E$22))</f>
        <v>-2.73745341182563</v>
      </c>
      <c r="N1022" s="5" t="n">
        <f aca="false">$D$23*SQRT(2)*SIN(2*PI()*frequence*$A1022*0.001*$B$23+RADIANS($E$23))</f>
        <v>0.266638594011936</v>
      </c>
      <c r="O1022" s="5" t="n">
        <f aca="false">$D$24*SQRT(2)*SIN(2*PI()*frequence*$A1022*0.001*$B$24+RADIANS($E$24))</f>
        <v>2.79152150760021</v>
      </c>
      <c r="P1022" s="5" t="n">
        <f aca="false">$D$25*SQRT(2)*SIN(2*PI()*frequence*$A1022*0.001*$B$25+RADIANS($E$25))</f>
        <v>4.77623647684556</v>
      </c>
      <c r="Q1022" s="5" t="n">
        <f aca="false">$D$26*SQRT(2)*SIN(2*PI()*frequence*$A1022*0.001*$B$26+RADIANS($E$26))</f>
        <v>6.18767788869502</v>
      </c>
      <c r="R1022" s="5" t="n">
        <f aca="false">$D$27*SQRT(2)*SIN(2*PI()*frequence*$A1022*0.001*$B$27+RADIANS($E$27))</f>
        <v>7.02105049668667</v>
      </c>
      <c r="S1022" s="5" t="n">
        <f aca="false">$D$28*SQRT(2)*SIN(2*PI()*frequence*$A1022*0.001*$B$28+RADIANS($E$28))</f>
        <v>7.29885971669978</v>
      </c>
      <c r="T1022" s="5" t="n">
        <f aca="false">$D$29*SQRT(2)*SIN(2*PI()*frequence*$A1022*0.001*$B$29+RADIANS($E$29))</f>
        <v>7.06852707335303</v>
      </c>
      <c r="U1022" s="5" t="n">
        <f aca="false">$D$30*SQRT(2)*SIN(2*PI()*frequence*$A1022*0.001*$B$30+RADIANS($E$30))</f>
        <v>6.39879630651036</v>
      </c>
    </row>
    <row r="1023" s="5" customFormat="true" ht="12.75" hidden="false" customHeight="false" outlineLevel="0" collapsed="false">
      <c r="A1023" s="5" t="n">
        <v>19.18</v>
      </c>
      <c r="B1023" s="5" t="n">
        <f aca="false">SUM(C1023:U1023)+vdc</f>
        <v>-180.340337612603</v>
      </c>
      <c r="C1023" s="5" t="n">
        <f aca="false">$D$12*SQRT(2)*SIN(2*PI()*frequence*$A1023*0.001*$B$12+RADIANS($E$12))</f>
        <v>-32.4384162780957</v>
      </c>
      <c r="D1023" s="5" t="n">
        <f aca="false">$D$13*SQRT(2)*SIN(2*PI()*frequence*$A1023*0.001*$B$13+RADIANS($E$13))</f>
        <v>-31.3679968015757</v>
      </c>
      <c r="E1023" s="5" t="n">
        <f aca="false">$D$14*SQRT(2)*SIN(2*PI()*frequence*$A1023*0.001*$B$14+RADIANS($E$14))</f>
        <v>-29.6310606743027</v>
      </c>
      <c r="F1023" s="5" t="n">
        <f aca="false">$D$15*SQRT(2)*SIN(2*PI()*frequence*$A1023*0.001*$B$15+RADIANS($E$15))</f>
        <v>-27.2959212332568</v>
      </c>
      <c r="G1023" s="5" t="n">
        <f aca="false">$D$16*SQRT(2)*SIN(2*PI()*frequence*$A1023*0.001*$B$16+RADIANS($E$16))</f>
        <v>-24.4536779032673</v>
      </c>
      <c r="H1023" s="5" t="n">
        <f aca="false">$D$17*SQRT(2)*SIN(2*PI()*frequence*$A1023*0.001*$B$17+RADIANS($E$17))</f>
        <v>-21.2139573673668</v>
      </c>
      <c r="I1023" s="5" t="n">
        <f aca="false">$D$18*SQRT(2)*SIN(2*PI()*frequence*$A1023*0.001*$B$18+RADIANS($E$18))</f>
        <v>-17.699821501505</v>
      </c>
      <c r="J1023" s="5" t="n">
        <f aca="false">$D$19*SQRT(2)*SIN(2*PI()*frequence*$A1023*0.001*$B$19+RADIANS($E$19))</f>
        <v>-14.0421009933733</v>
      </c>
      <c r="K1023" s="5" t="n">
        <f aca="false">$D$20*SQRT(2)*SIN(2*PI()*frequence*$A1023*0.001*$B$20+RADIANS($E$20))</f>
        <v>-10.3734411466559</v>
      </c>
      <c r="L1023" s="5" t="n">
        <f aca="false">$D$21*SQRT(2)*SIN(2*PI()*frequence*$A1023*0.001*$B$21+RADIANS($E$21))</f>
        <v>-6.82235864495953</v>
      </c>
      <c r="M1023" s="5" t="n">
        <f aca="false">$D$22*SQRT(2)*SIN(2*PI()*frequence*$A1023*0.001*$B$22+RADIANS($E$22))</f>
        <v>-3.50760444314482</v>
      </c>
      <c r="N1023" s="5" t="n">
        <f aca="false">$D$23*SQRT(2)*SIN(2*PI()*frequence*$A1023*0.001*$B$23+RADIANS($E$23))</f>
        <v>-0.53310877337287</v>
      </c>
      <c r="O1023" s="5" t="n">
        <f aca="false">$D$24*SQRT(2)*SIN(2*PI()*frequence*$A1023*0.001*$B$24+RADIANS($E$24))</f>
        <v>2.01624934052432</v>
      </c>
      <c r="P1023" s="5" t="n">
        <f aca="false">$D$25*SQRT(2)*SIN(2*PI()*frequence*$A1023*0.001*$B$25+RADIANS($E$25))</f>
        <v>4.07785172800971</v>
      </c>
      <c r="Q1023" s="5" t="n">
        <f aca="false">$D$26*SQRT(2)*SIN(2*PI()*frequence*$A1023*0.001*$B$26+RADIANS($E$26))</f>
        <v>5.61338945555104</v>
      </c>
      <c r="R1023" s="5" t="n">
        <f aca="false">$D$27*SQRT(2)*SIN(2*PI()*frequence*$A1023*0.001*$B$27+RADIANS($E$27))</f>
        <v>6.60967215344358</v>
      </c>
      <c r="S1023" s="5" t="n">
        <f aca="false">$D$28*SQRT(2)*SIN(2*PI()*frequence*$A1023*0.001*$B$28+RADIANS($E$28))</f>
        <v>7.07818635051734</v>
      </c>
      <c r="T1023" s="5" t="n">
        <f aca="false">$D$29*SQRT(2)*SIN(2*PI()*frequence*$A1023*0.001*$B$29+RADIANS($E$29))</f>
        <v>7.05345635664689</v>
      </c>
      <c r="U1023" s="5" t="n">
        <f aca="false">$D$30*SQRT(2)*SIN(2*PI()*frequence*$A1023*0.001*$B$30+RADIANS($E$30))</f>
        <v>6.59032276358017</v>
      </c>
    </row>
    <row r="1024" s="5" customFormat="true" ht="12.75" hidden="false" customHeight="false" outlineLevel="0" collapsed="false">
      <c r="A1024" s="5" t="n">
        <v>19.2</v>
      </c>
      <c r="B1024" s="5" t="n">
        <f aca="false">SUM(C1024:U1024)+vdc</f>
        <v>-183.793269397908</v>
      </c>
      <c r="C1024" s="5" t="n">
        <f aca="false">$D$12*SQRT(2)*SIN(2*PI()*frequence*$A1024*0.001*$B$12+RADIANS($E$12))</f>
        <v>-31.6641798714018</v>
      </c>
      <c r="D1024" s="5" t="n">
        <f aca="false">$D$13*SQRT(2)*SIN(2*PI()*frequence*$A1024*0.001*$B$13+RADIANS($E$13))</f>
        <v>-30.669391434388</v>
      </c>
      <c r="E1024" s="5" t="n">
        <f aca="false">$D$14*SQRT(2)*SIN(2*PI()*frequence*$A1024*0.001*$B$14+RADIANS($E$14))</f>
        <v>-29.0530815167472</v>
      </c>
      <c r="F1024" s="5" t="n">
        <f aca="false">$D$15*SQRT(2)*SIN(2*PI()*frequence*$A1024*0.001*$B$15+RADIANS($E$15))</f>
        <v>-26.8757925868342</v>
      </c>
      <c r="G1024" s="5" t="n">
        <f aca="false">$D$16*SQRT(2)*SIN(2*PI()*frequence*$A1024*0.001*$B$16+RADIANS($E$16))</f>
        <v>-24.218455316501</v>
      </c>
      <c r="H1024" s="5" t="n">
        <f aca="false">$D$17*SQRT(2)*SIN(2*PI()*frequence*$A1024*0.001*$B$17+RADIANS($E$17))</f>
        <v>-21.1787849556256</v>
      </c>
      <c r="I1024" s="5" t="n">
        <f aca="false">$D$18*SQRT(2)*SIN(2*PI()*frequence*$A1024*0.001*$B$18+RADIANS($E$18))</f>
        <v>-17.8669567416707</v>
      </c>
      <c r="J1024" s="5" t="n">
        <f aca="false">$D$19*SQRT(2)*SIN(2*PI()*frequence*$A1024*0.001*$B$19+RADIANS($E$19))</f>
        <v>-14.4007698043237</v>
      </c>
      <c r="K1024" s="5" t="n">
        <f aca="false">$D$20*SQRT(2)*SIN(2*PI()*frequence*$A1024*0.001*$B$20+RADIANS($E$20))</f>
        <v>-10.9005325604918</v>
      </c>
      <c r="L1024" s="5" t="n">
        <f aca="false">$D$21*SQRT(2)*SIN(2*PI()*frequence*$A1024*0.001*$B$21+RADIANS($E$21))</f>
        <v>-7.48391427030916</v>
      </c>
      <c r="M1024" s="5" t="n">
        <f aca="false">$D$22*SQRT(2)*SIN(2*PI()*frequence*$A1024*0.001*$B$22+RADIANS($E$22))</f>
        <v>-4.26100670787347</v>
      </c>
      <c r="N1024" s="5" t="n">
        <f aca="false">$D$23*SQRT(2)*SIN(2*PI()*frequence*$A1024*0.001*$B$23+RADIANS($E$23))</f>
        <v>-1.32982691036334</v>
      </c>
      <c r="O1024" s="5" t="n">
        <f aca="false">$D$24*SQRT(2)*SIN(2*PI()*frequence*$A1024*0.001*$B$24+RADIANS($E$24))</f>
        <v>1.227532532643</v>
      </c>
      <c r="P1024" s="5" t="n">
        <f aca="false">$D$25*SQRT(2)*SIN(2*PI()*frequence*$A1024*0.001*$B$25+RADIANS($E$25))</f>
        <v>3.34793384190051</v>
      </c>
      <c r="Q1024" s="5" t="n">
        <f aca="false">$D$26*SQRT(2)*SIN(2*PI()*frequence*$A1024*0.001*$B$26+RADIANS($E$26))</f>
        <v>4.989276180206</v>
      </c>
      <c r="R1024" s="5" t="n">
        <f aca="false">$D$27*SQRT(2)*SIN(2*PI()*frequence*$A1024*0.001*$B$27+RADIANS($E$27))</f>
        <v>6.1315495652766</v>
      </c>
      <c r="S1024" s="5" t="n">
        <f aca="false">$D$28*SQRT(2)*SIN(2*PI()*frequence*$A1024*0.001*$B$28+RADIANS($E$28))</f>
        <v>6.7768328490935</v>
      </c>
      <c r="T1024" s="5" t="n">
        <f aca="false">$D$29*SQRT(2)*SIN(2*PI()*frequence*$A1024*0.001*$B$29+RADIANS($E$29))</f>
        <v>6.94826095509416</v>
      </c>
      <c r="U1024" s="5" t="n">
        <f aca="false">$D$30*SQRT(2)*SIN(2*PI()*frequence*$A1024*0.001*$B$30+RADIANS($E$30))</f>
        <v>6.68803735440809</v>
      </c>
    </row>
    <row r="1025" s="5" customFormat="true" ht="12.75" hidden="false" customHeight="false" outlineLevel="0" collapsed="false">
      <c r="A1025" s="5" t="n">
        <v>19.22</v>
      </c>
      <c r="B1025" s="5" t="n">
        <f aca="false">SUM(C1025:U1025)+vdc</f>
        <v>-187.397096824142</v>
      </c>
      <c r="C1025" s="5" t="n">
        <f aca="false">$D$12*SQRT(2)*SIN(2*PI()*frequence*$A1025*0.001*$B$12+RADIANS($E$12))</f>
        <v>-30.8886934171045</v>
      </c>
      <c r="D1025" s="5" t="n">
        <f aca="false">$D$13*SQRT(2)*SIN(2*PI()*frequence*$A1025*0.001*$B$13+RADIANS($E$13))</f>
        <v>-29.965943014762</v>
      </c>
      <c r="E1025" s="5" t="n">
        <f aca="false">$D$14*SQRT(2)*SIN(2*PI()*frequence*$A1025*0.001*$B$14+RADIANS($E$14))</f>
        <v>-28.4647799376685</v>
      </c>
      <c r="F1025" s="5" t="n">
        <f aca="false">$D$15*SQRT(2)*SIN(2*PI()*frequence*$A1025*0.001*$B$15+RADIANS($E$15))</f>
        <v>-26.4386886137743</v>
      </c>
      <c r="G1025" s="5" t="n">
        <f aca="false">$D$16*SQRT(2)*SIN(2*PI()*frequence*$A1025*0.001*$B$16+RADIANS($E$16))</f>
        <v>-23.959332038267</v>
      </c>
      <c r="H1025" s="5" t="n">
        <f aca="false">$D$17*SQRT(2)*SIN(2*PI()*frequence*$A1025*0.001*$B$17+RADIANS($E$17))</f>
        <v>-21.1135163315843</v>
      </c>
      <c r="I1025" s="5" t="n">
        <f aca="false">$D$18*SQRT(2)*SIN(2*PI()*frequence*$A1025*0.001*$B$18+RADIANS($E$18))</f>
        <v>-17.9995349532918</v>
      </c>
      <c r="J1025" s="5" t="n">
        <f aca="false">$D$19*SQRT(2)*SIN(2*PI()*frequence*$A1025*0.001*$B$19+RADIANS($E$19))</f>
        <v>-14.7230610209348</v>
      </c>
      <c r="K1025" s="5" t="n">
        <f aca="false">$D$20*SQRT(2)*SIN(2*PI()*frequence*$A1025*0.001*$B$20+RADIANS($E$20))</f>
        <v>-11.3927760641607</v>
      </c>
      <c r="L1025" s="5" t="n">
        <f aca="false">$D$21*SQRT(2)*SIN(2*PI()*frequence*$A1025*0.001*$B$21+RADIANS($E$21))</f>
        <v>-8.11593430510894</v>
      </c>
      <c r="M1025" s="5" t="n">
        <f aca="false">$D$22*SQRT(2)*SIN(2*PI()*frequence*$A1025*0.001*$B$22+RADIANS($E$22))</f>
        <v>-4.99406271978232</v>
      </c>
      <c r="N1025" s="5" t="n">
        <f aca="false">$D$23*SQRT(2)*SIN(2*PI()*frequence*$A1025*0.001*$B$23+RADIANS($E$23))</f>
        <v>-2.11898870557688</v>
      </c>
      <c r="O1025" s="5" t="n">
        <f aca="false">$D$24*SQRT(2)*SIN(2*PI()*frequence*$A1025*0.001*$B$24+RADIANS($E$24))</f>
        <v>0.43063036115315</v>
      </c>
      <c r="P1025" s="5" t="n">
        <f aca="false">$D$25*SQRT(2)*SIN(2*PI()*frequence*$A1025*0.001*$B$25+RADIANS($E$25))</f>
        <v>2.59212711420014</v>
      </c>
      <c r="Q1025" s="5" t="n">
        <f aca="false">$D$26*SQRT(2)*SIN(2*PI()*frequence*$A1025*0.001*$B$26+RADIANS($E$26))</f>
        <v>4.32087773627563</v>
      </c>
      <c r="R1025" s="5" t="n">
        <f aca="false">$D$27*SQRT(2)*SIN(2*PI()*frequence*$A1025*0.001*$B$27+RADIANS($E$27))</f>
        <v>5.5915107978429</v>
      </c>
      <c r="S1025" s="5" t="n">
        <f aca="false">$D$28*SQRT(2)*SIN(2*PI()*frequence*$A1025*0.001*$B$28+RADIANS($E$28))</f>
        <v>6.39823416596669</v>
      </c>
      <c r="T1025" s="5" t="n">
        <f aca="false">$D$29*SQRT(2)*SIN(2*PI()*frequence*$A1025*0.001*$B$29+RADIANS($E$29))</f>
        <v>6.75428499020537</v>
      </c>
      <c r="U1025" s="5" t="n">
        <f aca="false">$D$30*SQRT(2)*SIN(2*PI()*frequence*$A1025*0.001*$B$30+RADIANS($E$30))</f>
        <v>6.69054913222964</v>
      </c>
    </row>
    <row r="1026" s="5" customFormat="true" ht="12.75" hidden="false" customHeight="false" outlineLevel="0" collapsed="false">
      <c r="A1026" s="5" t="n">
        <v>19.24</v>
      </c>
      <c r="B1026" s="5" t="n">
        <f aca="false">SUM(C1026:U1026)+vdc</f>
        <v>-191.110369584844</v>
      </c>
      <c r="C1026" s="5" t="n">
        <f aca="false">$D$12*SQRT(2)*SIN(2*PI()*frequence*$A1026*0.001*$B$12+RADIANS($E$12))</f>
        <v>-30.111987530081</v>
      </c>
      <c r="D1026" s="5" t="n">
        <f aca="false">$D$13*SQRT(2)*SIN(2*PI()*frequence*$A1026*0.001*$B$13+RADIANS($E$13))</f>
        <v>-29.2577626253577</v>
      </c>
      <c r="E1026" s="5" t="n">
        <f aca="false">$D$14*SQRT(2)*SIN(2*PI()*frequence*$A1026*0.001*$B$14+RADIANS($E$14))</f>
        <v>-27.8663649578163</v>
      </c>
      <c r="F1026" s="5" t="n">
        <f aca="false">$D$15*SQRT(2)*SIN(2*PI()*frequence*$A1026*0.001*$B$15+RADIANS($E$15))</f>
        <v>-25.9848853983148</v>
      </c>
      <c r="G1026" s="5" t="n">
        <f aca="false">$D$16*SQRT(2)*SIN(2*PI()*frequence*$A1026*0.001*$B$16+RADIANS($E$16))</f>
        <v>-23.6765637919564</v>
      </c>
      <c r="H1026" s="5" t="n">
        <f aca="false">$D$17*SQRT(2)*SIN(2*PI()*frequence*$A1026*0.001*$B$17+RADIANS($E$17))</f>
        <v>-21.0182442455291</v>
      </c>
      <c r="I1026" s="5" t="n">
        <f aca="false">$D$18*SQRT(2)*SIN(2*PI()*frequence*$A1026*0.001*$B$18+RADIANS($E$18))</f>
        <v>-18.0972997127865</v>
      </c>
      <c r="J1026" s="5" t="n">
        <f aca="false">$D$19*SQRT(2)*SIN(2*PI()*frequence*$A1026*0.001*$B$19+RADIANS($E$19))</f>
        <v>-15.0081605076225</v>
      </c>
      <c r="K1026" s="5" t="n">
        <f aca="false">$D$20*SQRT(2)*SIN(2*PI()*frequence*$A1026*0.001*$B$20+RADIANS($E$20))</f>
        <v>-11.8485980045132</v>
      </c>
      <c r="L1026" s="5" t="n">
        <f aca="false">$D$21*SQRT(2)*SIN(2*PI()*frequence*$A1026*0.001*$B$21+RADIANS($E$21))</f>
        <v>-8.71592445502414</v>
      </c>
      <c r="M1026" s="5" t="n">
        <f aca="false">$D$22*SQRT(2)*SIN(2*PI()*frequence*$A1026*0.001*$B$22+RADIANS($E$22))</f>
        <v>-5.70327214574094</v>
      </c>
      <c r="N1026" s="5" t="n">
        <f aca="false">$D$23*SQRT(2)*SIN(2*PI()*frequence*$A1026*0.001*$B$23+RADIANS($E$23))</f>
        <v>-2.89610998427208</v>
      </c>
      <c r="O1026" s="5" t="n">
        <f aca="false">$D$24*SQRT(2)*SIN(2*PI()*frequence*$A1026*0.001*$B$24+RADIANS($E$24))</f>
        <v>-0.369143315566471</v>
      </c>
      <c r="P1026" s="5" t="n">
        <f aca="false">$D$25*SQRT(2)*SIN(2*PI()*frequence*$A1026*0.001*$B$25+RADIANS($E$25))</f>
        <v>1.81627603335173</v>
      </c>
      <c r="Q1026" s="5" t="n">
        <f aca="false">$D$26*SQRT(2)*SIN(2*PI()*frequence*$A1026*0.001*$B$26+RADIANS($E$26))</f>
        <v>3.61412687566655</v>
      </c>
      <c r="R1026" s="5" t="n">
        <f aca="false">$D$27*SQRT(2)*SIN(2*PI()*frequence*$A1026*0.001*$B$27+RADIANS($E$27))</f>
        <v>4.99500914427484</v>
      </c>
      <c r="S1026" s="5" t="n">
        <f aca="false">$D$28*SQRT(2)*SIN(2*PI()*frequence*$A1026*0.001*$B$28+RADIANS($E$28))</f>
        <v>5.94670572763804</v>
      </c>
      <c r="T1026" s="5" t="n">
        <f aca="false">$D$29*SQRT(2)*SIN(2*PI()*frequence*$A1026*0.001*$B$29+RADIANS($E$29))</f>
        <v>6.47400696639298</v>
      </c>
      <c r="U1026" s="5" t="n">
        <f aca="false">$D$30*SQRT(2)*SIN(2*PI()*frequence*$A1026*0.001*$B$30+RADIANS($E$30))</f>
        <v>6.59782234241287</v>
      </c>
    </row>
    <row r="1027" s="5" customFormat="true" ht="12.75" hidden="false" customHeight="false" outlineLevel="0" collapsed="false">
      <c r="A1027" s="5" t="n">
        <v>19.26</v>
      </c>
      <c r="B1027" s="5" t="n">
        <f aca="false">SUM(C1027:U1027)+vdc</f>
        <v>-194.887930267116</v>
      </c>
      <c r="C1027" s="5" t="n">
        <f aca="false">$D$12*SQRT(2)*SIN(2*PI()*frequence*$A1027*0.001*$B$12+RADIANS($E$12))</f>
        <v>-29.3340928733496</v>
      </c>
      <c r="D1027" s="5" t="n">
        <f aca="false">$D$13*SQRT(2)*SIN(2*PI()*frequence*$A1027*0.001*$B$13+RADIANS($E$13))</f>
        <v>-28.5449620960679</v>
      </c>
      <c r="E1027" s="5" t="n">
        <f aca="false">$D$14*SQRT(2)*SIN(2*PI()*frequence*$A1027*0.001*$B$14+RADIANS($E$14))</f>
        <v>-27.2580491911834</v>
      </c>
      <c r="F1027" s="5" t="n">
        <f aca="false">$D$15*SQRT(2)*SIN(2*PI()*frequence*$A1027*0.001*$B$15+RADIANS($E$15))</f>
        <v>-25.5146695722932</v>
      </c>
      <c r="G1027" s="5" t="n">
        <f aca="false">$D$16*SQRT(2)*SIN(2*PI()*frequence*$A1027*0.001*$B$16+RADIANS($E$16))</f>
        <v>-23.3704296356892</v>
      </c>
      <c r="H1027" s="5" t="n">
        <f aca="false">$D$17*SQRT(2)*SIN(2*PI()*frequence*$A1027*0.001*$B$17+RADIANS($E$17))</f>
        <v>-20.8931040843074</v>
      </c>
      <c r="I1027" s="5" t="n">
        <f aca="false">$D$18*SQRT(2)*SIN(2*PI()*frequence*$A1027*0.001*$B$18+RADIANS($E$18))</f>
        <v>-18.1600619303376</v>
      </c>
      <c r="J1027" s="5" t="n">
        <f aca="false">$D$19*SQRT(2)*SIN(2*PI()*frequence*$A1027*0.001*$B$19+RADIANS($E$19))</f>
        <v>-15.2553480783403</v>
      </c>
      <c r="K1027" s="5" t="n">
        <f aca="false">$D$20*SQRT(2)*SIN(2*PI()*frequence*$A1027*0.001*$B$20+RADIANS($E$20))</f>
        <v>-12.2665411644876</v>
      </c>
      <c r="L1027" s="5" t="n">
        <f aca="false">$D$21*SQRT(2)*SIN(2*PI()*frequence*$A1027*0.001*$B$21+RADIANS($E$21))</f>
        <v>-9.28151683304261</v>
      </c>
      <c r="M1027" s="5" t="n">
        <f aca="false">$D$22*SQRT(2)*SIN(2*PI()*frequence*$A1027*0.001*$B$22+RADIANS($E$22))</f>
        <v>-6.38524851976352</v>
      </c>
      <c r="N1027" s="5" t="n">
        <f aca="false">$D$23*SQRT(2)*SIN(2*PI()*frequence*$A1027*0.001*$B$23+RADIANS($E$23))</f>
        <v>-3.65677498832446</v>
      </c>
      <c r="O1027" s="5" t="n">
        <f aca="false">$D$24*SQRT(2)*SIN(2*PI()*frequence*$A1027*0.001*$B$24+RADIANS($E$24))</f>
        <v>-1.16645549152666</v>
      </c>
      <c r="P1027" s="5" t="n">
        <f aca="false">$D$25*SQRT(2)*SIN(2*PI()*frequence*$A1027*0.001*$B$25+RADIANS($E$25))</f>
        <v>1.02638008640542</v>
      </c>
      <c r="Q1027" s="5" t="n">
        <f aca="false">$D$26*SQRT(2)*SIN(2*PI()*frequence*$A1027*0.001*$B$26+RADIANS($E$26))</f>
        <v>2.87529676905092</v>
      </c>
      <c r="R1027" s="5" t="n">
        <f aca="false">$D$27*SQRT(2)*SIN(2*PI()*frequence*$A1027*0.001*$B$27+RADIANS($E$27))</f>
        <v>4.3480680580112</v>
      </c>
      <c r="S1027" s="5" t="n">
        <f aca="false">$D$28*SQRT(2)*SIN(2*PI()*frequence*$A1027*0.001*$B$28+RADIANS($E$28))</f>
        <v>5.42739424453088</v>
      </c>
      <c r="T1027" s="5" t="n">
        <f aca="false">$D$29*SQRT(2)*SIN(2*PI()*frequence*$A1027*0.001*$B$29+RADIANS($E$29))</f>
        <v>6.11100810218132</v>
      </c>
      <c r="U1027" s="5" t="n">
        <f aca="false">$D$30*SQRT(2)*SIN(2*PI()*frequence*$A1027*0.001*$B$30+RADIANS($E$30))</f>
        <v>6.41117693141792</v>
      </c>
    </row>
    <row r="1028" s="5" customFormat="true" ht="12.75" hidden="false" customHeight="false" outlineLevel="0" collapsed="false">
      <c r="A1028" s="5" t="n">
        <v>19.28</v>
      </c>
      <c r="B1028" s="5" t="n">
        <f aca="false">SUM(C1028:U1028)+vdc</f>
        <v>-198.681292730272</v>
      </c>
      <c r="C1028" s="5" t="n">
        <f aca="false">$D$12*SQRT(2)*SIN(2*PI()*frequence*$A1028*0.001*$B$12+RADIANS($E$12))</f>
        <v>-28.5550401568598</v>
      </c>
      <c r="D1028" s="5" t="n">
        <f aca="false">$D$13*SQRT(2)*SIN(2*PI()*frequence*$A1028*0.001*$B$13+RADIANS($E$13))</f>
        <v>-27.8276539863597</v>
      </c>
      <c r="E1028" s="5" t="n">
        <f aca="false">$D$14*SQRT(2)*SIN(2*PI()*frequence*$A1028*0.001*$B$14+RADIANS($E$14))</f>
        <v>-26.6400487694655</v>
      </c>
      <c r="F1028" s="5" t="n">
        <f aca="false">$D$15*SQRT(2)*SIN(2*PI()*frequence*$A1028*0.001*$B$15+RADIANS($E$15))</f>
        <v>-25.0283381341038</v>
      </c>
      <c r="G1028" s="5" t="n">
        <f aca="false">$D$16*SQRT(2)*SIN(2*PI()*frequence*$A1028*0.001*$B$16+RADIANS($E$16))</f>
        <v>-23.0412316869179</v>
      </c>
      <c r="H1028" s="5" t="n">
        <f aca="false">$D$17*SQRT(2)*SIN(2*PI()*frequence*$A1028*0.001*$B$17+RADIANS($E$17))</f>
        <v>-20.7382736789359</v>
      </c>
      <c r="I1028" s="5" t="n">
        <f aca="false">$D$18*SQRT(2)*SIN(2*PI()*frequence*$A1028*0.001*$B$18+RADIANS($E$18))</f>
        <v>-18.1877002156168</v>
      </c>
      <c r="J1028" s="5" t="n">
        <f aca="false">$D$19*SQRT(2)*SIN(2*PI()*frequence*$A1028*0.001*$B$19+RADIANS($E$19))</f>
        <v>-15.4639993158315</v>
      </c>
      <c r="K1028" s="5" t="n">
        <f aca="false">$D$20*SQRT(2)*SIN(2*PI()*frequence*$A1028*0.001*$B$20+RADIANS($E$20))</f>
        <v>-12.6452694216865</v>
      </c>
      <c r="L1028" s="5" t="n">
        <f aca="false">$D$21*SQRT(2)*SIN(2*PI()*frequence*$A1028*0.001*$B$21+RADIANS($E$21))</f>
        <v>-9.81047930444263</v>
      </c>
      <c r="M1028" s="5" t="n">
        <f aca="false">$D$22*SQRT(2)*SIN(2*PI()*frequence*$A1028*0.001*$B$22+RADIANS($E$22))</f>
        <v>-7.03673541333995</v>
      </c>
      <c r="N1028" s="5" t="n">
        <f aca="false">$D$23*SQRT(2)*SIN(2*PI()*frequence*$A1028*0.001*$B$23+RADIANS($E$23))</f>
        <v>-4.39666146744391</v>
      </c>
      <c r="O1028" s="5" t="n">
        <f aca="false">$D$24*SQRT(2)*SIN(2*PI()*frequence*$A1028*0.001*$B$24+RADIANS($E$24))</f>
        <v>-1.95598957437873</v>
      </c>
      <c r="P1028" s="5" t="n">
        <f aca="false">$D$25*SQRT(2)*SIN(2*PI()*frequence*$A1028*0.001*$B$25+RADIANS($E$25))</f>
        <v>0.22854736629582</v>
      </c>
      <c r="Q1028" s="5" t="n">
        <f aca="false">$D$26*SQRT(2)*SIN(2*PI()*frequence*$A1028*0.001*$B$26+RADIANS($E$26))</f>
        <v>2.11094532476011</v>
      </c>
      <c r="R1028" s="5" t="n">
        <f aca="false">$D$27*SQRT(2)*SIN(2*PI()*frequence*$A1028*0.001*$B$27+RADIANS($E$27))</f>
        <v>3.65722032816965</v>
      </c>
      <c r="S1028" s="5" t="n">
        <f aca="false">$D$28*SQRT(2)*SIN(2*PI()*frequence*$A1028*0.001*$B$28+RADIANS($E$28))</f>
        <v>4.84621904662846</v>
      </c>
      <c r="T1028" s="5" t="n">
        <f aca="false">$D$29*SQRT(2)*SIN(2*PI()*frequence*$A1028*0.001*$B$29+RADIANS($E$29))</f>
        <v>5.6699265716207</v>
      </c>
      <c r="U1028" s="5" t="n">
        <f aca="false">$D$30*SQRT(2)*SIN(2*PI()*frequence*$A1028*0.001*$B$30+RADIANS($E$30))</f>
        <v>6.1332697576354</v>
      </c>
    </row>
    <row r="1029" s="5" customFormat="true" ht="12.75" hidden="false" customHeight="false" outlineLevel="0" collapsed="false">
      <c r="A1029" s="5" t="n">
        <v>19.3</v>
      </c>
      <c r="B1029" s="5" t="n">
        <f aca="false">SUM(C1029:U1029)+vdc</f>
        <v>-202.439067688925</v>
      </c>
      <c r="C1029" s="5" t="n">
        <f aca="false">$D$12*SQRT(2)*SIN(2*PI()*frequence*$A1029*0.001*$B$12+RADIANS($E$12))</f>
        <v>-27.7748601362786</v>
      </c>
      <c r="D1029" s="5" t="n">
        <f aca="false">$D$13*SQRT(2)*SIN(2*PI()*frequence*$A1029*0.001*$B$13+RADIANS($E$13))</f>
        <v>-27.1059515674987</v>
      </c>
      <c r="E1029" s="5" t="n">
        <f aca="false">$D$14*SQRT(2)*SIN(2*PI()*frequence*$A1029*0.001*$B$14+RADIANS($E$14))</f>
        <v>-26.0125832652695</v>
      </c>
      <c r="F1029" s="5" t="n">
        <f aca="false">$D$15*SQRT(2)*SIN(2*PI()*frequence*$A1029*0.001*$B$15+RADIANS($E$15))</f>
        <v>-24.5261982611065</v>
      </c>
      <c r="G1029" s="5" t="n">
        <f aca="false">$D$16*SQRT(2)*SIN(2*PI()*frequence*$A1029*0.001*$B$16+RADIANS($E$16))</f>
        <v>-22.6892948242732</v>
      </c>
      <c r="H1029" s="5" t="n">
        <f aca="false">$D$17*SQRT(2)*SIN(2*PI()*frequence*$A1029*0.001*$B$17+RADIANS($E$17))</f>
        <v>-20.5539730518927</v>
      </c>
      <c r="I1029" s="5" t="n">
        <f aca="false">$D$18*SQRT(2)*SIN(2*PI()*frequence*$A1029*0.001*$B$18+RADIANS($E$18))</f>
        <v>-18.1801611125696</v>
      </c>
      <c r="J1029" s="5" t="n">
        <f aca="false">$D$19*SQRT(2)*SIN(2*PI()*frequence*$A1029*0.001*$B$19+RADIANS($E$19))</f>
        <v>-15.6335871489619</v>
      </c>
      <c r="K1029" s="5" t="n">
        <f aca="false">$D$20*SQRT(2)*SIN(2*PI()*frequence*$A1029*0.001*$B$20+RADIANS($E$20))</f>
        <v>-12.9835720198274</v>
      </c>
      <c r="L1029" s="5" t="n">
        <f aca="false">$D$21*SQRT(2)*SIN(2*PI()*frequence*$A1029*0.001*$B$21+RADIANS($E$21))</f>
        <v>-10.3007242960097</v>
      </c>
      <c r="M1029" s="5" t="n">
        <f aca="false">$D$22*SQRT(2)*SIN(2*PI()*frequence*$A1029*0.001*$B$22+RADIANS($E$22))</f>
        <v>-7.65462198484221</v>
      </c>
      <c r="N1029" s="5" t="n">
        <f aca="false">$D$23*SQRT(2)*SIN(2*PI()*frequence*$A1029*0.001*$B$23+RADIANS($E$23))</f>
        <v>-5.11156523906471</v>
      </c>
      <c r="O1029" s="5" t="n">
        <f aca="false">$D$24*SQRT(2)*SIN(2*PI()*frequence*$A1029*0.001*$B$24+RADIANS($E$24))</f>
        <v>-2.7324808372196</v>
      </c>
      <c r="P1029" s="5" t="n">
        <f aca="false">$D$25*SQRT(2)*SIN(2*PI()*frequence*$A1029*0.001*$B$25+RADIANS($E$25))</f>
        <v>-0.571052660708448</v>
      </c>
      <c r="Q1029" s="5" t="n">
        <f aca="false">$D$26*SQRT(2)*SIN(2*PI()*frequence*$A1029*0.001*$B$26+RADIANS($E$26))</f>
        <v>1.3278569803247</v>
      </c>
      <c r="R1029" s="5" t="n">
        <f aca="false">$D$27*SQRT(2)*SIN(2*PI()*frequence*$A1029*0.001*$B$27+RADIANS($E$27))</f>
        <v>2.92944211166295</v>
      </c>
      <c r="S1029" s="5" t="n">
        <f aca="false">$D$28*SQRT(2)*SIN(2*PI()*frequence*$A1029*0.001*$B$28+RADIANS($E$28))</f>
        <v>4.20980461246854</v>
      </c>
      <c r="T1029" s="5" t="n">
        <f aca="false">$D$29*SQRT(2)*SIN(2*PI()*frequence*$A1029*0.001*$B$29+RADIANS($E$29))</f>
        <v>5.15639824057916</v>
      </c>
      <c r="U1029" s="5" t="n">
        <f aca="false">$D$30*SQRT(2)*SIN(2*PI()*frequence*$A1029*0.001*$B$30+RADIANS($E$30))</f>
        <v>5.76805677156274</v>
      </c>
    </row>
    <row r="1030" s="5" customFormat="true" ht="12.75" hidden="false" customHeight="false" outlineLevel="0" collapsed="false">
      <c r="A1030" s="5" t="n">
        <v>19.32</v>
      </c>
      <c r="B1030" s="5" t="n">
        <f aca="false">SUM(C1030:U1030)+vdc</f>
        <v>-206.107431385517</v>
      </c>
      <c r="C1030" s="5" t="n">
        <f aca="false">$D$12*SQRT(2)*SIN(2*PI()*frequence*$A1030*0.001*$B$12+RADIANS($E$12))</f>
        <v>-26.9935836117774</v>
      </c>
      <c r="D1030" s="5" t="n">
        <f aca="false">$D$13*SQRT(2)*SIN(2*PI()*frequence*$A1030*0.001*$B$13+RADIANS($E$13))</f>
        <v>-26.3799688046628</v>
      </c>
      <c r="E1030" s="5" t="n">
        <f aca="false">$D$14*SQRT(2)*SIN(2*PI()*frequence*$A1030*0.001*$B$14+RADIANS($E$14))</f>
        <v>-25.3758756141012</v>
      </c>
      <c r="F1030" s="5" t="n">
        <f aca="false">$D$15*SQRT(2)*SIN(2*PI()*frequence*$A1030*0.001*$B$15+RADIANS($E$15))</f>
        <v>-24.0085671156076</v>
      </c>
      <c r="G1030" s="5" t="n">
        <f aca="false">$D$16*SQRT(2)*SIN(2*PI()*frequence*$A1030*0.001*$B$16+RADIANS($E$16))</f>
        <v>-22.3149663669486</v>
      </c>
      <c r="H1030" s="5" t="n">
        <f aca="false">$D$17*SQRT(2)*SIN(2*PI()*frequence*$A1030*0.001*$B$17+RADIANS($E$17))</f>
        <v>-20.3404641044536</v>
      </c>
      <c r="I1030" s="5" t="n">
        <f aca="false">$D$18*SQRT(2)*SIN(2*PI()*frequence*$A1030*0.001*$B$18+RADIANS($E$18))</f>
        <v>-18.1374592028063</v>
      </c>
      <c r="J1030" s="5" t="n">
        <f aca="false">$D$19*SQRT(2)*SIN(2*PI()*frequence*$A1030*0.001*$B$19+RADIANS($E$19))</f>
        <v>-15.7636831841468</v>
      </c>
      <c r="K1030" s="5" t="n">
        <f aca="false">$D$20*SQRT(2)*SIN(2*PI()*frequence*$A1030*0.001*$B$20+RADIANS($E$20))</f>
        <v>-13.2803674394078</v>
      </c>
      <c r="L1030" s="5" t="n">
        <f aca="false">$D$21*SQRT(2)*SIN(2*PI()*frequence*$A1030*0.001*$B$21+RADIANS($E$21))</f>
        <v>-10.7503170347337</v>
      </c>
      <c r="M1030" s="5" t="n">
        <f aca="false">$D$22*SQRT(2)*SIN(2*PI()*frequence*$A1030*0.001*$B$22+RADIANS($E$22))</f>
        <v>-8.23595783375252</v>
      </c>
      <c r="N1030" s="5" t="n">
        <f aca="false">$D$23*SQRT(2)*SIN(2*PI()*frequence*$A1030*0.001*$B$23+RADIANS($E$23))</f>
        <v>-5.79742407734852</v>
      </c>
      <c r="O1030" s="5" t="n">
        <f aca="false">$D$24*SQRT(2)*SIN(2*PI()*frequence*$A1030*0.001*$B$24+RADIANS($E$24))</f>
        <v>-3.49075152454676</v>
      </c>
      <c r="P1030" s="5" t="n">
        <f aca="false">$D$25*SQRT(2)*SIN(2*PI()*frequence*$A1030*0.001*$B$25+RADIANS($E$25))</f>
        <v>-1.36623686214071</v>
      </c>
      <c r="Q1030" s="5" t="n">
        <f aca="false">$D$26*SQRT(2)*SIN(2*PI()*frequence*$A1030*0.001*$B$26+RADIANS($E$26))</f>
        <v>0.532982483327822</v>
      </c>
      <c r="R1030" s="5" t="n">
        <f aca="false">$D$27*SQRT(2)*SIN(2*PI()*frequence*$A1030*0.001*$B$27+RADIANS($E$27))</f>
        <v>2.17208248820405</v>
      </c>
      <c r="S1030" s="5" t="n">
        <f aca="false">$D$28*SQRT(2)*SIN(2*PI()*frequence*$A1030*0.001*$B$28+RADIANS($E$28))</f>
        <v>3.52540506056017</v>
      </c>
      <c r="T1030" s="5" t="n">
        <f aca="false">$D$29*SQRT(2)*SIN(2*PI()*frequence*$A1030*0.001*$B$29+RADIANS($E$29))</f>
        <v>4.57698465514914</v>
      </c>
      <c r="U1030" s="5" t="n">
        <f aca="false">$D$30*SQRT(2)*SIN(2*PI()*frequence*$A1030*0.001*$B$30+RADIANS($E$30))</f>
        <v>5.32073670367608</v>
      </c>
    </row>
    <row r="1031" s="5" customFormat="true" ht="12.75" hidden="false" customHeight="false" outlineLevel="0" collapsed="false">
      <c r="A1031" s="5" t="n">
        <v>19.34</v>
      </c>
      <c r="B1031" s="5" t="n">
        <f aca="false">SUM(C1031:U1031)+vdc</f>
        <v>-209.63063266688</v>
      </c>
      <c r="C1031" s="5" t="n">
        <f aca="false">$D$12*SQRT(2)*SIN(2*PI()*frequence*$A1031*0.001*$B$12+RADIANS($E$12))</f>
        <v>-26.2112414268156</v>
      </c>
      <c r="D1031" s="5" t="n">
        <f aca="false">$D$13*SQRT(2)*SIN(2*PI()*frequence*$A1031*0.001*$B$13+RADIANS($E$13))</f>
        <v>-25.6498203389465</v>
      </c>
      <c r="E1031" s="5" t="n">
        <f aca="false">$D$14*SQRT(2)*SIN(2*PI()*frequence*$A1031*0.001*$B$14+RADIANS($E$14))</f>
        <v>-24.7301520351578</v>
      </c>
      <c r="F1031" s="5" t="n">
        <f aca="false">$D$15*SQRT(2)*SIN(2*PI()*frequence*$A1031*0.001*$B$15+RADIANS($E$15))</f>
        <v>-23.4757716445333</v>
      </c>
      <c r="G1031" s="5" t="n">
        <f aca="false">$D$16*SQRT(2)*SIN(2*PI()*frequence*$A1031*0.001*$B$16+RADIANS($E$16))</f>
        <v>-21.9186157319384</v>
      </c>
      <c r="H1031" s="5" t="n">
        <f aca="false">$D$17*SQRT(2)*SIN(2*PI()*frequence*$A1031*0.001*$B$17+RADIANS($E$17))</f>
        <v>-20.0980502445159</v>
      </c>
      <c r="I1031" s="5" t="n">
        <f aca="false">$D$18*SQRT(2)*SIN(2*PI()*frequence*$A1031*0.001*$B$18+RADIANS($E$18))</f>
        <v>-18.059677077399</v>
      </c>
      <c r="J1031" s="5" t="n">
        <f aca="false">$D$19*SQRT(2)*SIN(2*PI()*frequence*$A1031*0.001*$B$19+RADIANS($E$19))</f>
        <v>-15.8539587875106</v>
      </c>
      <c r="K1031" s="5" t="n">
        <f aca="false">$D$20*SQRT(2)*SIN(2*PI()*frequence*$A1031*0.001*$B$20+RADIANS($E$20))</f>
        <v>-13.5347068552157</v>
      </c>
      <c r="L1031" s="5" t="n">
        <f aca="false">$D$21*SQRT(2)*SIN(2*PI()*frequence*$A1031*0.001*$B$21+RADIANS($E$21))</f>
        <v>-11.1574831834743</v>
      </c>
      <c r="M1031" s="5" t="n">
        <f aca="false">$D$22*SQRT(2)*SIN(2*PI()*frequence*$A1031*0.001*$B$22+RADIANS($E$22))</f>
        <v>-8.77796708878823</v>
      </c>
      <c r="N1031" s="5" t="n">
        <f aca="false">$D$23*SQRT(2)*SIN(2*PI()*frequence*$A1031*0.001*$B$23+RADIANS($E$23))</f>
        <v>-6.45034079556156</v>
      </c>
      <c r="O1031" s="5" t="n">
        <f aca="false">$D$24*SQRT(2)*SIN(2*PI()*frequence*$A1031*0.001*$B$24+RADIANS($E$24))</f>
        <v>-4.22574537827735</v>
      </c>
      <c r="P1031" s="5" t="n">
        <f aca="false">$D$25*SQRT(2)*SIN(2*PI()*frequence*$A1031*0.001*$B$25+RADIANS($E$25))</f>
        <v>-2.15085625214864</v>
      </c>
      <c r="Q1031" s="5" t="n">
        <f aca="false">$D$26*SQRT(2)*SIN(2*PI()*frequence*$A1031*0.001*$B$26+RADIANS($E$26))</f>
        <v>-0.266622803922827</v>
      </c>
      <c r="R1031" s="5" t="n">
        <f aca="false">$D$27*SQRT(2)*SIN(2*PI()*frequence*$A1031*0.001*$B$27+RADIANS($E$27))</f>
        <v>1.39278924954895</v>
      </c>
      <c r="S1031" s="5" t="n">
        <f aca="false">$D$28*SQRT(2)*SIN(2*PI()*frequence*$A1031*0.001*$B$28+RADIANS($E$28))</f>
        <v>2.80082146390067</v>
      </c>
      <c r="T1031" s="5" t="n">
        <f aca="false">$D$29*SQRT(2)*SIN(2*PI()*frequence*$A1031*0.001*$B$29+RADIANS($E$29))</f>
        <v>3.93908920228625</v>
      </c>
      <c r="U1031" s="5" t="n">
        <f aca="false">$D$30*SQRT(2)*SIN(2*PI()*frequence*$A1031*0.001*$B$30+RADIANS($E$30))</f>
        <v>4.79767706158948</v>
      </c>
    </row>
    <row r="1032" s="5" customFormat="true" ht="12.75" hidden="false" customHeight="false" outlineLevel="0" collapsed="false">
      <c r="A1032" s="5" t="n">
        <v>19.36</v>
      </c>
      <c r="B1032" s="5" t="n">
        <f aca="false">SUM(C1032:U1032)+vdc</f>
        <v>-212.951533259437</v>
      </c>
      <c r="C1032" s="5" t="n">
        <f aca="false">$D$12*SQRT(2)*SIN(2*PI()*frequence*$A1032*0.001*$B$12+RADIANS($E$12))</f>
        <v>-25.4278644669232</v>
      </c>
      <c r="D1032" s="5" t="n">
        <f aca="false">$D$13*SQRT(2)*SIN(2*PI()*frequence*$A1032*0.001*$B$13+RADIANS($E$13))</f>
        <v>-24.9156214692566</v>
      </c>
      <c r="E1032" s="5" t="n">
        <f aca="false">$D$14*SQRT(2)*SIN(2*PI()*frequence*$A1032*0.001*$B$14+RADIANS($E$14))</f>
        <v>-24.0756419509515</v>
      </c>
      <c r="F1032" s="5" t="n">
        <f aca="false">$D$15*SQRT(2)*SIN(2*PI()*frequence*$A1032*0.001*$B$15+RADIANS($E$15))</f>
        <v>-22.9281483729227</v>
      </c>
      <c r="G1032" s="5" t="n">
        <f aca="false">$D$16*SQRT(2)*SIN(2*PI()*frequence*$A1032*0.001*$B$16+RADIANS($E$16))</f>
        <v>-21.5006340694674</v>
      </c>
      <c r="H1032" s="5" t="n">
        <f aca="false">$D$17*SQRT(2)*SIN(2*PI()*frequence*$A1032*0.001*$B$17+RADIANS($E$17))</f>
        <v>-19.827075955439</v>
      </c>
      <c r="I1032" s="5" t="n">
        <f aca="false">$D$18*SQRT(2)*SIN(2*PI()*frequence*$A1032*0.001*$B$18+RADIANS($E$18))</f>
        <v>-17.9469651771401</v>
      </c>
      <c r="J1032" s="5" t="n">
        <f aca="false">$D$19*SQRT(2)*SIN(2*PI()*frequence*$A1032*0.001*$B$19+RADIANS($E$19))</f>
        <v>-15.9041859150443</v>
      </c>
      <c r="K1032" s="5" t="n">
        <f aca="false">$D$20*SQRT(2)*SIN(2*PI()*frequence*$A1032*0.001*$B$20+RADIANS($E$20))</f>
        <v>-13.745777169628</v>
      </c>
      <c r="L1032" s="5" t="n">
        <f aca="false">$D$21*SQRT(2)*SIN(2*PI()*frequence*$A1032*0.001*$B$21+RADIANS($E$21))</f>
        <v>-11.5206158434589</v>
      </c>
      <c r="M1032" s="5" t="n">
        <f aca="false">$D$22*SQRT(2)*SIN(2*PI()*frequence*$A1032*0.001*$B$22+RADIANS($E$22))</f>
        <v>-9.27806166265211</v>
      </c>
      <c r="N1032" s="5" t="n">
        <f aca="false">$D$23*SQRT(2)*SIN(2*PI()*frequence*$A1032*0.001*$B$23+RADIANS($E$23))</f>
        <v>-7.06660539066839</v>
      </c>
      <c r="O1032" s="5" t="n">
        <f aca="false">$D$24*SQRT(2)*SIN(2*PI()*frequence*$A1032*0.001*$B$24+RADIANS($E$24))</f>
        <v>-4.93256135360598</v>
      </c>
      <c r="P1032" s="5" t="n">
        <f aca="false">$D$25*SQRT(2)*SIN(2*PI()*frequence*$A1032*0.001*$B$25+RADIANS($E$25))</f>
        <v>-2.91884354026138</v>
      </c>
      <c r="Q1032" s="5" t="n">
        <f aca="false">$D$26*SQRT(2)*SIN(2*PI()*frequence*$A1032*0.001*$B$26+RADIANS($E$26))</f>
        <v>-1.0638615282906</v>
      </c>
      <c r="R1032" s="5" t="n">
        <f aca="false">$D$27*SQRT(2)*SIN(2*PI()*frequence*$A1032*0.001*$B$27+RADIANS($E$27))</f>
        <v>0.599431672354641</v>
      </c>
      <c r="S1032" s="5" t="n">
        <f aca="false">$D$28*SQRT(2)*SIN(2*PI()*frequence*$A1032*0.001*$B$28+RADIANS($E$28))</f>
        <v>2.04431293007446</v>
      </c>
      <c r="T1032" s="5" t="n">
        <f aca="false">$D$29*SQRT(2)*SIN(2*PI()*frequence*$A1032*0.001*$B$29+RADIANS($E$29))</f>
        <v>3.25086251392867</v>
      </c>
      <c r="U1032" s="5" t="n">
        <f aca="false">$D$30*SQRT(2)*SIN(2*PI()*frequence*$A1032*0.001*$B$30+RADIANS($E$30))</f>
        <v>4.20632348991562</v>
      </c>
    </row>
    <row r="1033" s="5" customFormat="true" ht="12.75" hidden="false" customHeight="false" outlineLevel="0" collapsed="false">
      <c r="A1033" s="5" t="n">
        <v>19.38</v>
      </c>
      <c r="B1033" s="5" t="n">
        <f aca="false">SUM(C1033:U1033)+vdc</f>
        <v>-216.012175575271</v>
      </c>
      <c r="C1033" s="5" t="n">
        <f aca="false">$D$12*SQRT(2)*SIN(2*PI()*frequence*$A1033*0.001*$B$12+RADIANS($E$12))</f>
        <v>-24.643483658481</v>
      </c>
      <c r="D1033" s="5" t="n">
        <f aca="false">$D$13*SQRT(2)*SIN(2*PI()*frequence*$A1033*0.001*$B$13+RADIANS($E$13))</f>
        <v>-24.1774881341055</v>
      </c>
      <c r="E1033" s="5" t="n">
        <f aca="false">$D$14*SQRT(2)*SIN(2*PI()*frequence*$A1033*0.001*$B$14+RADIANS($E$14))</f>
        <v>-23.4125779057992</v>
      </c>
      <c r="F1033" s="5" t="n">
        <f aca="false">$D$15*SQRT(2)*SIN(2*PI()*frequence*$A1033*0.001*$B$15+RADIANS($E$15))</f>
        <v>-22.3660431913715</v>
      </c>
      <c r="G1033" s="5" t="n">
        <f aca="false">$D$16*SQRT(2)*SIN(2*PI()*frequence*$A1033*0.001*$B$16+RADIANS($E$16))</f>
        <v>-21.0614338769728</v>
      </c>
      <c r="H1033" s="5" t="n">
        <f aca="false">$D$17*SQRT(2)*SIN(2*PI()*frequence*$A1033*0.001*$B$17+RADIANS($E$17))</f>
        <v>-19.5279263065153</v>
      </c>
      <c r="I1033" s="5" t="n">
        <f aca="false">$D$18*SQRT(2)*SIN(2*PI()*frequence*$A1033*0.001*$B$18+RADIANS($E$18))</f>
        <v>-17.7995415015698</v>
      </c>
      <c r="J1033" s="5" t="n">
        <f aca="false">$D$19*SQRT(2)*SIN(2*PI()*frequence*$A1033*0.001*$B$19+RADIANS($E$19))</f>
        <v>-15.9142376886647</v>
      </c>
      <c r="K1033" s="5" t="n">
        <f aca="false">$D$20*SQRT(2)*SIN(2*PI()*frequence*$A1033*0.001*$B$20+RADIANS($E$20))</f>
        <v>-13.9129036120026</v>
      </c>
      <c r="L1033" s="5" t="n">
        <f aca="false">$D$21*SQRT(2)*SIN(2*PI()*frequence*$A1033*0.001*$B$21+RADIANS($E$21))</f>
        <v>-11.8382818959782</v>
      </c>
      <c r="M1033" s="5" t="n">
        <f aca="false">$D$22*SQRT(2)*SIN(2*PI()*frequence*$A1033*0.001*$B$22+RADIANS($E$22))</f>
        <v>-9.73385361011661</v>
      </c>
      <c r="N1033" s="5" t="n">
        <f aca="false">$D$23*SQRT(2)*SIN(2*PI()*frequence*$A1033*0.001*$B$23+RADIANS($E$23))</f>
        <v>-7.64271612430757</v>
      </c>
      <c r="O1033" s="5" t="n">
        <f aca="false">$D$24*SQRT(2)*SIN(2*PI()*frequence*$A1033*0.001*$B$24+RADIANS($E$24))</f>
        <v>-5.60648629987575</v>
      </c>
      <c r="P1033" s="5" t="n">
        <f aca="false">$D$25*SQRT(2)*SIN(2*PI()*frequence*$A1033*0.001*$B$25+RADIANS($E$25))</f>
        <v>-3.66426004842096</v>
      </c>
      <c r="Q1033" s="5" t="n">
        <f aca="false">$D$26*SQRT(2)*SIN(2*PI()*frequence*$A1033*0.001*$B$26+RADIANS($E$26))</f>
        <v>-1.85165734241867</v>
      </c>
      <c r="R1033" s="5" t="n">
        <f aca="false">$D$27*SQRT(2)*SIN(2*PI()*frequence*$A1033*0.001*$B$27+RADIANS($E$27))</f>
        <v>-0.199978945508956</v>
      </c>
      <c r="S1033" s="5" t="n">
        <f aca="false">$D$28*SQRT(2)*SIN(2*PI()*frequence*$A1033*0.001*$B$28+RADIANS($E$28))</f>
        <v>1.26450246048301</v>
      </c>
      <c r="T1033" s="5" t="n">
        <f aca="false">$D$29*SQRT(2)*SIN(2*PI()*frequence*$A1033*0.001*$B$29+RADIANS($E$29))</f>
        <v>2.52109832328363</v>
      </c>
      <c r="U1033" s="5" t="n">
        <f aca="false">$D$30*SQRT(2)*SIN(2*PI()*frequence*$A1033*0.001*$B$30+RADIANS($E$30))</f>
        <v>3.55509378307166</v>
      </c>
    </row>
    <row r="1034" s="5" customFormat="true" ht="12.75" hidden="false" customHeight="false" outlineLevel="0" collapsed="false">
      <c r="A1034" s="5" t="n">
        <v>19.4</v>
      </c>
      <c r="B1034" s="5" t="n">
        <f aca="false">SUM(C1034:U1034)+vdc</f>
        <v>-218.754371982534</v>
      </c>
      <c r="C1034" s="5" t="n">
        <f aca="false">$D$12*SQRT(2)*SIN(2*PI()*frequence*$A1034*0.001*$B$12+RADIANS($E$12))</f>
        <v>-23.8581299675004</v>
      </c>
      <c r="D1034" s="5" t="n">
        <f aca="false">$D$13*SQRT(2)*SIN(2*PI()*frequence*$A1034*0.001*$B$13+RADIANS($E$13))</f>
        <v>-23.4355368933038</v>
      </c>
      <c r="E1034" s="5" t="n">
        <f aca="false">$D$14*SQRT(2)*SIN(2*PI()*frequence*$A1034*0.001*$B$14+RADIANS($E$14))</f>
        <v>-22.7411954831987</v>
      </c>
      <c r="F1034" s="5" t="n">
        <f aca="false">$D$15*SQRT(2)*SIN(2*PI()*frequence*$A1034*0.001*$B$15+RADIANS($E$15))</f>
        <v>-21.7898111375604</v>
      </c>
      <c r="G1034" s="5" t="n">
        <f aca="false">$D$16*SQRT(2)*SIN(2*PI()*frequence*$A1034*0.001*$B$16+RADIANS($E$16))</f>
        <v>-20.6014485920194</v>
      </c>
      <c r="H1034" s="5" t="n">
        <f aca="false">$D$17*SQRT(2)*SIN(2*PI()*frequence*$A1034*0.001*$B$17+RADIANS($E$17))</f>
        <v>-19.2010264057649</v>
      </c>
      <c r="I1034" s="5" t="n">
        <f aca="false">$D$18*SQRT(2)*SIN(2*PI()*frequence*$A1034*0.001*$B$18+RADIANS($E$18))</f>
        <v>-17.6176911873366</v>
      </c>
      <c r="J1034" s="5" t="n">
        <f aca="false">$D$19*SQRT(2)*SIN(2*PI()*frequence*$A1034*0.001*$B$19+RADIANS($E$19))</f>
        <v>-15.8840887167192</v>
      </c>
      <c r="K1034" s="5" t="n">
        <f aca="false">$D$20*SQRT(2)*SIN(2*PI()*frequence*$A1034*0.001*$B$20+RADIANS($E$20))</f>
        <v>-14.0355518958523</v>
      </c>
      <c r="L1034" s="5" t="n">
        <f aca="false">$D$21*SQRT(2)*SIN(2*PI()*frequence*$A1034*0.001*$B$21+RADIANS($E$21))</f>
        <v>-12.1092276582505</v>
      </c>
      <c r="M1034" s="5" t="n">
        <f aca="false">$D$22*SQRT(2)*SIN(2*PI()*frequence*$A1034*0.001*$B$22+RADIANS($E$22))</f>
        <v>-10.1431665304312</v>
      </c>
      <c r="N1034" s="5" t="n">
        <f aca="false">$D$23*SQRT(2)*SIN(2*PI()*frequence*$A1034*0.001*$B$23+RADIANS($E$23))</f>
        <v>-8.1753994203688</v>
      </c>
      <c r="O1034" s="5" t="n">
        <f aca="false">$D$24*SQRT(2)*SIN(2*PI()*frequence*$A1034*0.001*$B$24+RADIANS($E$24))</f>
        <v>-6.24302638854528</v>
      </c>
      <c r="P1034" s="5" t="n">
        <f aca="false">$D$25*SQRT(2)*SIN(2*PI()*frequence*$A1034*0.001*$B$25+RADIANS($E$25))</f>
        <v>-4.38134163348404</v>
      </c>
      <c r="Q1034" s="5" t="n">
        <f aca="false">$D$26*SQRT(2)*SIN(2*PI()*frequence*$A1034*0.001*$B$26+RADIANS($E$26))</f>
        <v>-2.62301771488926</v>
      </c>
      <c r="R1034" s="5" t="n">
        <f aca="false">$D$27*SQRT(2)*SIN(2*PI()*frequence*$A1034*0.001*$B$27+RADIANS($E$27))</f>
        <v>-0.997370182772496</v>
      </c>
      <c r="S1034" s="5" t="n">
        <f aca="false">$D$28*SQRT(2)*SIN(2*PI()*frequence*$A1034*0.001*$B$28+RADIANS($E$28))</f>
        <v>0.470278661759953</v>
      </c>
      <c r="T1034" s="5" t="n">
        <f aca="false">$D$29*SQRT(2)*SIN(2*PI()*frequence*$A1034*0.001*$B$29+RADIANS($E$29))</f>
        <v>1.75912110396681</v>
      </c>
      <c r="U1034" s="5" t="n">
        <f aca="false">$D$30*SQRT(2)*SIN(2*PI()*frequence*$A1034*0.001*$B$30+RADIANS($E$30))</f>
        <v>2.85325805973667</v>
      </c>
    </row>
    <row r="1035" s="5" customFormat="true" ht="12.75" hidden="false" customHeight="false" outlineLevel="0" collapsed="false">
      <c r="A1035" s="5" t="n">
        <v>19.42</v>
      </c>
      <c r="B1035" s="5" t="n">
        <f aca="false">SUM(C1035:U1035)+vdc</f>
        <v>-221.120309144033</v>
      </c>
      <c r="C1035" s="5" t="n">
        <f aca="false">$D$12*SQRT(2)*SIN(2*PI()*frequence*$A1035*0.001*$B$12+RADIANS($E$12))</f>
        <v>-23.0718343984003</v>
      </c>
      <c r="D1035" s="5" t="n">
        <f aca="false">$D$13*SQRT(2)*SIN(2*PI()*frequence*$A1035*0.001*$B$13+RADIANS($E$13))</f>
        <v>-22.6898849095531</v>
      </c>
      <c r="E1035" s="5" t="n">
        <f aca="false">$D$14*SQRT(2)*SIN(2*PI()*frequence*$A1035*0.001*$B$14+RADIANS($E$14))</f>
        <v>-22.0617332221278</v>
      </c>
      <c r="F1035" s="5" t="n">
        <f aca="false">$D$15*SQRT(2)*SIN(2*PI()*frequence*$A1035*0.001*$B$15+RADIANS($E$15))</f>
        <v>-21.199816172005</v>
      </c>
      <c r="G1035" s="5" t="n">
        <f aca="false">$D$16*SQRT(2)*SIN(2*PI()*frequence*$A1035*0.001*$B$16+RADIANS($E$16))</f>
        <v>-20.1211321645486</v>
      </c>
      <c r="H1035" s="5" t="n">
        <f aca="false">$D$17*SQRT(2)*SIN(2*PI()*frequence*$A1035*0.001*$B$17+RADIANS($E$17))</f>
        <v>-18.8468407958343</v>
      </c>
      <c r="I1035" s="5" t="n">
        <f aca="false">$D$18*SQRT(2)*SIN(2*PI()*frequence*$A1035*0.001*$B$18+RADIANS($E$18))</f>
        <v>-17.4017659567058</v>
      </c>
      <c r="J1035" s="5" t="n">
        <f aca="false">$D$19*SQRT(2)*SIN(2*PI()*frequence*$A1035*0.001*$B$19+RADIANS($E$19))</f>
        <v>-15.8138151581275</v>
      </c>
      <c r="K1035" s="5" t="n">
        <f aca="false">$D$20*SQRT(2)*SIN(2*PI()*frequence*$A1035*0.001*$B$20+RADIANS($E$20))</f>
        <v>-14.1133299269052</v>
      </c>
      <c r="L1035" s="5" t="n">
        <f aca="false">$D$21*SQRT(2)*SIN(2*PI()*frequence*$A1035*0.001*$B$21+RADIANS($E$21))</f>
        <v>-12.3323838311356</v>
      </c>
      <c r="M1035" s="5" t="n">
        <f aca="false">$D$22*SQRT(2)*SIN(2*PI()*frequence*$A1035*0.001*$B$22+RADIANS($E$22))</f>
        <v>-10.504045959609</v>
      </c>
      <c r="N1035" s="5" t="n">
        <f aca="false">$D$23*SQRT(2)*SIN(2*PI()*frequence*$A1035*0.001*$B$23+RADIANS($E$23))</f>
        <v>-8.66162846610496</v>
      </c>
      <c r="O1035" s="5" t="n">
        <f aca="false">$D$24*SQRT(2)*SIN(2*PI()*frequence*$A1035*0.001*$B$24+RADIANS($E$24))</f>
        <v>-6.8379370786853</v>
      </c>
      <c r="P1035" s="5" t="n">
        <f aca="false">$D$25*SQRT(2)*SIN(2*PI()*frequence*$A1035*0.001*$B$25+RADIANS($E$25))</f>
        <v>-5.06454326008243</v>
      </c>
      <c r="Q1035" s="5" t="n">
        <f aca="false">$D$26*SQRT(2)*SIN(2*PI()*frequence*$A1035*0.001*$B$26+RADIANS($E$26))</f>
        <v>-3.37109599642911</v>
      </c>
      <c r="R1035" s="5" t="n">
        <f aca="false">$D$27*SQRT(2)*SIN(2*PI()*frequence*$A1035*0.001*$B$27+RADIANS($E$27))</f>
        <v>-1.7846900098038</v>
      </c>
      <c r="S1035" s="5" t="n">
        <f aca="false">$D$28*SQRT(2)*SIN(2*PI()*frequence*$A1035*0.001*$B$28+RADIANS($E$28))</f>
        <v>-0.329305570293586</v>
      </c>
      <c r="T1035" s="5" t="n">
        <f aca="false">$D$29*SQRT(2)*SIN(2*PI()*frequence*$A1035*0.001*$B$29+RADIANS($E$29))</f>
        <v>0.974666927667913</v>
      </c>
      <c r="U1035" s="5" t="n">
        <f aca="false">$D$30*SQRT(2)*SIN(2*PI()*frequence*$A1035*0.001*$B$30+RADIANS($E$30))</f>
        <v>2.11080680465065</v>
      </c>
    </row>
    <row r="1036" s="5" customFormat="true" ht="12.75" hidden="false" customHeight="false" outlineLevel="0" collapsed="false">
      <c r="A1036" s="5" t="n">
        <v>19.44</v>
      </c>
      <c r="B1036" s="5" t="n">
        <f aca="false">SUM(C1036:U1036)+vdc</f>
        <v>-223.053160771948</v>
      </c>
      <c r="C1036" s="5" t="n">
        <f aca="false">$D$12*SQRT(2)*SIN(2*PI()*frequence*$A1036*0.001*$B$12+RADIANS($E$12))</f>
        <v>-22.2846279927835</v>
      </c>
      <c r="D1036" s="5" t="n">
        <f aca="false">$D$13*SQRT(2)*SIN(2*PI()*frequence*$A1036*0.001*$B$13+RADIANS($E$13))</f>
        <v>-21.9406499299458</v>
      </c>
      <c r="E1036" s="5" t="n">
        <f aca="false">$D$14*SQRT(2)*SIN(2*PI()*frequence*$A1036*0.001*$B$14+RADIANS($E$14))</f>
        <v>-21.3744325322926</v>
      </c>
      <c r="F1036" s="5" t="n">
        <f aca="false">$D$15*SQRT(2)*SIN(2*PI()*frequence*$A1036*0.001*$B$15+RADIANS($E$15))</f>
        <v>-20.5964309481712</v>
      </c>
      <c r="G1036" s="5" t="n">
        <f aca="false">$D$16*SQRT(2)*SIN(2*PI()*frequence*$A1036*0.001*$B$16+RADIANS($E$16))</f>
        <v>-19.6209586088851</v>
      </c>
      <c r="H1036" s="5" t="n">
        <f aca="false">$D$17*SQRT(2)*SIN(2*PI()*frequence*$A1036*0.001*$B$17+RADIANS($E$17))</f>
        <v>-18.4658727938559</v>
      </c>
      <c r="I1036" s="5" t="n">
        <f aca="false">$D$18*SQRT(2)*SIN(2*PI()*frequence*$A1036*0.001*$B$18+RADIANS($E$18))</f>
        <v>-17.1521834372828</v>
      </c>
      <c r="J1036" s="5" t="n">
        <f aca="false">$D$19*SQRT(2)*SIN(2*PI()*frequence*$A1036*0.001*$B$19+RADIANS($E$19))</f>
        <v>-15.7035945299976</v>
      </c>
      <c r="K1036" s="5" t="n">
        <f aca="false">$D$20*SQRT(2)*SIN(2*PI()*frequence*$A1036*0.001*$B$20+RADIANS($E$20))</f>
        <v>-14.1459890565908</v>
      </c>
      <c r="L1036" s="5" t="n">
        <f aca="false">$D$21*SQRT(2)*SIN(2*PI()*frequence*$A1036*0.001*$B$21+RADIANS($E$21))</f>
        <v>-12.5068697191695</v>
      </c>
      <c r="M1036" s="5" t="n">
        <f aca="false">$D$22*SQRT(2)*SIN(2*PI()*frequence*$A1036*0.001*$B$22+RADIANS($E$22))</f>
        <v>-10.8147687029668</v>
      </c>
      <c r="N1036" s="5" t="n">
        <f aca="false">$D$23*SQRT(2)*SIN(2*PI()*frequence*$A1036*0.001*$B$23+RADIANS($E$23))</f>
        <v>-9.09864041108568</v>
      </c>
      <c r="O1036" s="5" t="n">
        <f aca="false">$D$24*SQRT(2)*SIN(2*PI()*frequence*$A1036*0.001*$B$24+RADIANS($E$24))</f>
        <v>-7.38725142018708</v>
      </c>
      <c r="P1036" s="5" t="n">
        <f aca="false">$D$25*SQRT(2)*SIN(2*PI()*frequence*$A1036*0.001*$B$25+RADIANS($E$25))</f>
        <v>-5.70858187917124</v>
      </c>
      <c r="Q1036" s="5" t="n">
        <f aca="false">$D$26*SQRT(2)*SIN(2*PI()*frequence*$A1036*0.001*$B$26+RADIANS($E$26))</f>
        <v>-4.08925219125182</v>
      </c>
      <c r="R1036" s="5" t="n">
        <f aca="false">$D$27*SQRT(2)*SIN(2*PI()*frequence*$A1036*0.001*$B$27+RADIANS($E$27))</f>
        <v>-2.55398809772881</v>
      </c>
      <c r="S1036" s="5" t="n">
        <f aca="false">$D$28*SQRT(2)*SIN(2*PI()*frequence*$A1036*0.001*$B$28+RADIANS($E$28))</f>
        <v>-1.12513623941005</v>
      </c>
      <c r="T1036" s="5" t="n">
        <f aca="false">$D$29*SQRT(2)*SIN(2*PI()*frequence*$A1036*0.001*$B$29+RADIANS($E$29))</f>
        <v>0.177759062674433</v>
      </c>
      <c r="U1036" s="5" t="n">
        <f aca="false">$D$30*SQRT(2)*SIN(2*PI()*frequence*$A1036*0.001*$B$30+RADIANS($E$30))</f>
        <v>1.33830865615378</v>
      </c>
    </row>
    <row r="1037" s="5" customFormat="true" ht="12.75" hidden="false" customHeight="false" outlineLevel="0" collapsed="false">
      <c r="A1037" s="5" t="n">
        <v>19.46</v>
      </c>
      <c r="B1037" s="5" t="n">
        <f aca="false">SUM(C1037:U1037)+vdc</f>
        <v>-224.497701968255</v>
      </c>
      <c r="C1037" s="5" t="n">
        <f aca="false">$D$12*SQRT(2)*SIN(2*PI()*frequence*$A1037*0.001*$B$12+RADIANS($E$12))</f>
        <v>-21.496541828211</v>
      </c>
      <c r="D1037" s="5" t="n">
        <f aca="false">$D$13*SQRT(2)*SIN(2*PI()*frequence*$A1037*0.001*$B$13+RADIANS($E$13))</f>
        <v>-21.1879502673705</v>
      </c>
      <c r="E1037" s="5" t="n">
        <f aca="false">$D$14*SQRT(2)*SIN(2*PI()*frequence*$A1037*0.001*$B$14+RADIANS($E$14))</f>
        <v>-20.6795376083557</v>
      </c>
      <c r="F1037" s="5" t="n">
        <f aca="false">$D$15*SQRT(2)*SIN(2*PI()*frequence*$A1037*0.001*$B$15+RADIANS($E$15))</f>
        <v>-19.9800365770991</v>
      </c>
      <c r="G1037" s="5" t="n">
        <f aca="false">$D$16*SQRT(2)*SIN(2*PI()*frequence*$A1037*0.001*$B$16+RADIANS($E$16))</f>
        <v>-19.1014215359418</v>
      </c>
      <c r="H1037" s="5" t="n">
        <f aca="false">$D$17*SQRT(2)*SIN(2*PI()*frequence*$A1037*0.001*$B$17+RADIANS($E$17))</f>
        <v>-18.0586637762068</v>
      </c>
      <c r="I1037" s="5" t="n">
        <f aca="false">$D$18*SQRT(2)*SIN(2*PI()*frequence*$A1037*0.001*$B$18+RADIANS($E$18))</f>
        <v>-16.8694263542665</v>
      </c>
      <c r="J1037" s="5" t="n">
        <f aca="false">$D$19*SQRT(2)*SIN(2*PI()*frequence*$A1037*0.001*$B$19+RADIANS($E$19))</f>
        <v>-15.5537052592019</v>
      </c>
      <c r="K1037" s="5" t="n">
        <f aca="false">$D$20*SQRT(2)*SIN(2*PI()*frequence*$A1037*0.001*$B$20+RADIANS($E$20))</f>
        <v>-14.1334248769445</v>
      </c>
      <c r="L1037" s="5" t="n">
        <f aca="false">$D$21*SQRT(2)*SIN(2*PI()*frequence*$A1037*0.001*$B$21+RADIANS($E$21))</f>
        <v>-12.6319967062671</v>
      </c>
      <c r="M1037" s="5" t="n">
        <f aca="false">$D$22*SQRT(2)*SIN(2*PI()*frequence*$A1037*0.001*$B$22+RADIANS($E$22))</f>
        <v>-11.0738510633583</v>
      </c>
      <c r="N1037" s="5" t="n">
        <f aca="false">$D$23*SQRT(2)*SIN(2*PI()*frequence*$A1037*0.001*$B$23+RADIANS($E$23))</f>
        <v>-9.48395206626492</v>
      </c>
      <c r="O1037" s="5" t="n">
        <f aca="false">$D$24*SQRT(2)*SIN(2*PI()*frequence*$A1037*0.001*$B$24+RADIANS($E$24))</f>
        <v>-7.88730650595744</v>
      </c>
      <c r="P1037" s="5" t="n">
        <f aca="false">$D$25*SQRT(2)*SIN(2*PI()*frequence*$A1037*0.001*$B$25+RADIANS($E$25))</f>
        <v>-6.30847728069389</v>
      </c>
      <c r="Q1037" s="5" t="n">
        <f aca="false">$D$26*SQRT(2)*SIN(2*PI()*frequence*$A1037*0.001*$B$26+RADIANS($E$26))</f>
        <v>-4.77111189413101</v>
      </c>
      <c r="R1037" s="5" t="n">
        <f aca="false">$D$27*SQRT(2)*SIN(2*PI()*frequence*$A1037*0.001*$B$27+RADIANS($E$27))</f>
        <v>-3.29749610058292</v>
      </c>
      <c r="S1037" s="5" t="n">
        <f aca="false">$D$28*SQRT(2)*SIN(2*PI()*frequence*$A1037*0.001*$B$28+RADIANS($E$28))</f>
        <v>-1.90814213400574</v>
      </c>
      <c r="T1037" s="5" t="n">
        <f aca="false">$D$29*SQRT(2)*SIN(2*PI()*frequence*$A1037*0.001*$B$29+RADIANS($E$29))</f>
        <v>-0.621420097226209</v>
      </c>
      <c r="U1037" s="5" t="n">
        <f aca="false">$D$30*SQRT(2)*SIN(2*PI()*frequence*$A1037*0.001*$B$30+RADIANS($E$30))</f>
        <v>0.546759963829925</v>
      </c>
    </row>
    <row r="1038" s="5" customFormat="true" ht="12.75" hidden="false" customHeight="false" outlineLevel="0" collapsed="false">
      <c r="A1038" s="5" t="n">
        <v>19.48</v>
      </c>
      <c r="B1038" s="5" t="n">
        <f aca="false">SUM(C1038:U1038)+vdc</f>
        <v>-225.400918222287</v>
      </c>
      <c r="C1038" s="5" t="n">
        <f aca="false">$D$12*SQRT(2)*SIN(2*PI()*frequence*$A1038*0.001*$B$12+RADIANS($E$12))</f>
        <v>-20.7076070169751</v>
      </c>
      <c r="D1038" s="5" t="n">
        <f aca="false">$D$13*SQRT(2)*SIN(2*PI()*frequence*$A1038*0.001*$B$13+RADIANS($E$13))</f>
        <v>-20.4319047818295</v>
      </c>
      <c r="E1038" s="5" t="n">
        <f aca="false">$D$14*SQRT(2)*SIN(2*PI()*frequence*$A1038*0.001*$B$14+RADIANS($E$14))</f>
        <v>-19.9772953431746</v>
      </c>
      <c r="F1038" s="5" t="n">
        <f aca="false">$D$15*SQRT(2)*SIN(2*PI()*frequence*$A1038*0.001*$B$15+RADIANS($E$15))</f>
        <v>-19.3510223866848</v>
      </c>
      <c r="G1038" s="5" t="n">
        <f aca="false">$D$16*SQRT(2)*SIN(2*PI()*frequence*$A1038*0.001*$B$16+RADIANS($E$16))</f>
        <v>-18.5630336660851</v>
      </c>
      <c r="H1038" s="5" t="n">
        <f aca="false">$D$17*SQRT(2)*SIN(2*PI()*frequence*$A1038*0.001*$B$17+RADIANS($E$17))</f>
        <v>-17.6257924091828</v>
      </c>
      <c r="I1038" s="5" t="n">
        <f aca="false">$D$18*SQRT(2)*SIN(2*PI()*frequence*$A1038*0.001*$B$18+RADIANS($E$18))</f>
        <v>-16.554041596796</v>
      </c>
      <c r="J1038" s="5" t="n">
        <f aca="false">$D$19*SQRT(2)*SIN(2*PI()*frequence*$A1038*0.001*$B$19+RADIANS($E$19))</f>
        <v>-15.364525979047</v>
      </c>
      <c r="K1038" s="5" t="n">
        <f aca="false">$D$20*SQRT(2)*SIN(2*PI()*frequence*$A1038*0.001*$B$20+RADIANS($E$20))</f>
        <v>-14.0756775543895</v>
      </c>
      <c r="L1038" s="5" t="n">
        <f aca="false">$D$21*SQRT(2)*SIN(2*PI()*frequence*$A1038*0.001*$B$21+RADIANS($E$21))</f>
        <v>-12.7072709733754</v>
      </c>
      <c r="M1038" s="5" t="n">
        <f aca="false">$D$22*SQRT(2)*SIN(2*PI()*frequence*$A1038*0.001*$B$22+RADIANS($E$22))</f>
        <v>-11.2800559258087</v>
      </c>
      <c r="N1038" s="5" t="n">
        <f aca="false">$D$23*SQRT(2)*SIN(2*PI()*frequence*$A1038*0.001*$B$23+RADIANS($E$23))</f>
        <v>-9.81537401395653</v>
      </c>
      <c r="O1038" s="5" t="n">
        <f aca="false">$D$24*SQRT(2)*SIN(2*PI()*frequence*$A1038*0.001*$B$24+RADIANS($E$24))</f>
        <v>-8.33476789671085</v>
      </c>
      <c r="P1038" s="5" t="n">
        <f aca="false">$D$25*SQRT(2)*SIN(2*PI()*frequence*$A1038*0.001*$B$25+RADIANS($E$25))</f>
        <v>-6.8595906044593</v>
      </c>
      <c r="Q1038" s="5" t="n">
        <f aca="false">$D$26*SQRT(2)*SIN(2*PI()*frequence*$A1038*0.001*$B$26+RADIANS($E$26))</f>
        <v>-5.41062287007266</v>
      </c>
      <c r="R1038" s="5" t="n">
        <f aca="false">$D$27*SQRT(2)*SIN(2*PI()*frequence*$A1038*0.001*$B$27+RADIANS($E$27))</f>
        <v>-4.0077060998049</v>
      </c>
      <c r="S1038" s="5" t="n">
        <f aca="false">$D$28*SQRT(2)*SIN(2*PI()*frequence*$A1038*0.001*$B$28+RADIANS($E$28))</f>
        <v>-2.6693982246533</v>
      </c>
      <c r="T1038" s="5" t="n">
        <f aca="false">$D$29*SQRT(2)*SIN(2*PI()*frequence*$A1038*0.001*$B$29+RADIANS($E$29))</f>
        <v>-1.41265913705134</v>
      </c>
      <c r="U1038" s="5" t="n">
        <f aca="false">$D$30*SQRT(2)*SIN(2*PI()*frequence*$A1038*0.001*$B$30+RADIANS($E$30))</f>
        <v>-0.252571742229776</v>
      </c>
    </row>
    <row r="1039" s="5" customFormat="true" ht="12.75" hidden="false" customHeight="false" outlineLevel="0" collapsed="false">
      <c r="A1039" s="5" t="n">
        <v>19.5</v>
      </c>
      <c r="B1039" s="5" t="n">
        <f aca="false">SUM(C1039:U1039)+vdc</f>
        <v>-225.712602120835</v>
      </c>
      <c r="C1039" s="5" t="n">
        <f aca="false">$D$12*SQRT(2)*SIN(2*PI()*frequence*$A1039*0.001*$B$12+RADIANS($E$12))</f>
        <v>-19.9178547048711</v>
      </c>
      <c r="D1039" s="5" t="n">
        <f aca="false">$D$13*SQRT(2)*SIN(2*PI()*frequence*$A1039*0.001*$B$13+RADIANS($E$13))</f>
        <v>-19.6726328616692</v>
      </c>
      <c r="E1039" s="5" t="n">
        <f aca="false">$D$14*SQRT(2)*SIN(2*PI()*frequence*$A1039*0.001*$B$14+RADIANS($E$14))</f>
        <v>-19.2679552400822</v>
      </c>
      <c r="F1039" s="5" t="n">
        <f aca="false">$D$15*SQRT(2)*SIN(2*PI()*frequence*$A1039*0.001*$B$15+RADIANS($E$15))</f>
        <v>-18.7097856757727</v>
      </c>
      <c r="G1039" s="5" t="n">
        <f aca="false">$D$16*SQRT(2)*SIN(2*PI()*frequence*$A1039*0.001*$B$16+RADIANS($E$16))</f>
        <v>-18.0063263231421</v>
      </c>
      <c r="H1039" s="5" t="n">
        <f aca="false">$D$17*SQRT(2)*SIN(2*PI()*frequence*$A1039*0.001*$B$17+RADIANS($E$17))</f>
        <v>-17.1678738266827</v>
      </c>
      <c r="I1039" s="5" t="n">
        <f aca="false">$D$18*SQRT(2)*SIN(2*PI()*frequence*$A1039*0.001*$B$18+RADIANS($E$18))</f>
        <v>-16.2066391601951</v>
      </c>
      <c r="J1039" s="5" t="n">
        <f aca="false">$D$19*SQRT(2)*SIN(2*PI()*frequence*$A1039*0.001*$B$19+RADIANS($E$19))</f>
        <v>-15.1365345728131</v>
      </c>
      <c r="K1039" s="5" t="n">
        <f aca="false">$D$20*SQRT(2)*SIN(2*PI()*frequence*$A1039*0.001*$B$20+RADIANS($E$20))</f>
        <v>-13.9729317013287</v>
      </c>
      <c r="L1039" s="5" t="n">
        <f aca="false">$D$21*SQRT(2)*SIN(2*PI()*frequence*$A1039*0.001*$B$21+RADIANS($E$21))</f>
        <v>-12.7323954473516</v>
      </c>
      <c r="M1039" s="5" t="n">
        <f aca="false">$D$22*SQRT(2)*SIN(2*PI()*frequence*$A1039*0.001*$B$22+RADIANS($E$22))</f>
        <v>-11.4323986647235</v>
      </c>
      <c r="N1039" s="5" t="n">
        <f aca="false">$D$23*SQRT(2)*SIN(2*PI()*frequence*$A1039*0.001*$B$23+RADIANS($E$23))</f>
        <v>-10.0910230485421</v>
      </c>
      <c r="O1039" s="5" t="n">
        <f aca="false">$D$24*SQRT(2)*SIN(2*PI()*frequence*$A1039*0.001*$B$24+RADIANS($E$24))</f>
        <v>-8.72665185548973</v>
      </c>
      <c r="P1039" s="5" t="n">
        <f aca="false">$D$25*SQRT(2)*SIN(2*PI()*frequence*$A1039*0.001*$B$25+RADIANS($E$25))</f>
        <v>-7.35766021143555</v>
      </c>
      <c r="Q1039" s="5" t="n">
        <f aca="false">$D$26*SQRT(2)*SIN(2*PI()*frequence*$A1039*0.001*$B$26+RADIANS($E$26))</f>
        <v>-6.00210877438078</v>
      </c>
      <c r="R1039" s="5" t="n">
        <f aca="false">$D$27*SQRT(2)*SIN(2*PI()*frequence*$A1039*0.001*$B$27+RADIANS($E$27))</f>
        <v>-4.67744641894326</v>
      </c>
      <c r="S1039" s="5" t="n">
        <f aca="false">$D$28*SQRT(2)*SIN(2*PI()*frequence*$A1039*0.001*$B$28+RADIANS($E$28))</f>
        <v>-3.40022739530871</v>
      </c>
      <c r="T1039" s="5" t="n">
        <f aca="false">$D$29*SQRT(2)*SIN(2*PI()*frequence*$A1039*0.001*$B$29+RADIANS($E$29))</f>
        <v>-2.18584809574109</v>
      </c>
      <c r="U1039" s="5" t="n">
        <f aca="false">$D$30*SQRT(2)*SIN(2*PI()*frequence*$A1039*0.001*$B$30+RADIANS($E$30))</f>
        <v>-1.04830814236169</v>
      </c>
    </row>
    <row r="1040" s="5" customFormat="true" ht="12.75" hidden="false" customHeight="false" outlineLevel="0" collapsed="false">
      <c r="A1040" s="5" t="n">
        <v>19.52</v>
      </c>
      <c r="B1040" s="5" t="n">
        <f aca="false">SUM(C1040:U1040)+vdc</f>
        <v>-225.385930893056</v>
      </c>
      <c r="C1040" s="5" t="n">
        <f aca="false">$D$12*SQRT(2)*SIN(2*PI()*frequence*$A1040*0.001*$B$12+RADIANS($E$12))</f>
        <v>-19.1273160699684</v>
      </c>
      <c r="D1040" s="5" t="n">
        <f aca="false">$D$13*SQRT(2)*SIN(2*PI()*frequence*$A1040*0.001*$B$13+RADIANS($E$13))</f>
        <v>-18.9102544047278</v>
      </c>
      <c r="E1040" s="5" t="n">
        <f aca="false">$D$14*SQRT(2)*SIN(2*PI()*frequence*$A1040*0.001*$B$14+RADIANS($E$14))</f>
        <v>-18.5517693242399</v>
      </c>
      <c r="F1040" s="5" t="n">
        <f aca="false">$D$15*SQRT(2)*SIN(2*PI()*frequence*$A1040*0.001*$B$15+RADIANS($E$15))</f>
        <v>-18.0567314632136</v>
      </c>
      <c r="G1040" s="5" t="n">
        <f aca="false">$D$16*SQRT(2)*SIN(2*PI()*frequence*$A1040*0.001*$B$16+RADIANS($E$16))</f>
        <v>-17.4318489100483</v>
      </c>
      <c r="H1040" s="5" t="n">
        <f aca="false">$D$17*SQRT(2)*SIN(2*PI()*frequence*$A1040*0.001*$B$17+RADIANS($E$17))</f>
        <v>-16.6855587560693</v>
      </c>
      <c r="I1040" s="5" t="n">
        <f aca="false">$D$18*SQRT(2)*SIN(2*PI()*frequence*$A1040*0.001*$B$18+RADIANS($E$18))</f>
        <v>-15.8278909661623</v>
      </c>
      <c r="J1040" s="5" t="n">
        <f aca="false">$D$19*SQRT(2)*SIN(2*PI()*frequence*$A1040*0.001*$B$19+RADIANS($E$19))</f>
        <v>-14.8703069665793</v>
      </c>
      <c r="K1040" s="5" t="n">
        <f aca="false">$D$20*SQRT(2)*SIN(2*PI()*frequence*$A1040*0.001*$B$20+RADIANS($E$20))</f>
        <v>-13.8255157859572</v>
      </c>
      <c r="L1040" s="5" t="n">
        <f aca="false">$D$21*SQRT(2)*SIN(2*PI()*frequence*$A1040*0.001*$B$21+RADIANS($E$21))</f>
        <v>-12.7072709733754</v>
      </c>
      <c r="M1040" s="5" t="n">
        <f aca="false">$D$22*SQRT(2)*SIN(2*PI()*frequence*$A1040*0.001*$B$22+RADIANS($E$22))</f>
        <v>-11.5301518454623</v>
      </c>
      <c r="N1040" s="5" t="n">
        <f aca="false">$D$23*SQRT(2)*SIN(2*PI()*frequence*$A1040*0.001*$B$23+RADIANS($E$23))</f>
        <v>-10.309332877221</v>
      </c>
      <c r="O1040" s="5" t="n">
        <f aca="false">$D$24*SQRT(2)*SIN(2*PI()*frequence*$A1040*0.001*$B$24+RADIANS($E$24))</f>
        <v>-9.06034524365216</v>
      </c>
      <c r="P1040" s="5" t="n">
        <f aca="false">$D$25*SQRT(2)*SIN(2*PI()*frequence*$A1040*0.001*$B$25+RADIANS($E$25))</f>
        <v>-7.79883463807337</v>
      </c>
      <c r="Q1040" s="5" t="n">
        <f aca="false">$D$26*SQRT(2)*SIN(2*PI()*frequence*$A1040*0.001*$B$26+RADIANS($E$26))</f>
        <v>-6.54031953629508</v>
      </c>
      <c r="R1040" s="5" t="n">
        <f aca="false">$D$27*SQRT(2)*SIN(2*PI()*frequence*$A1040*0.001*$B$27+RADIANS($E$27))</f>
        <v>-5.29995404300129</v>
      </c>
      <c r="S1040" s="5" t="n">
        <f aca="false">$D$28*SQRT(2)*SIN(2*PI()*frequence*$A1040*0.001*$B$28+RADIANS($E$28))</f>
        <v>-4.09229934871655</v>
      </c>
      <c r="T1040" s="5" t="n">
        <f aca="false">$D$29*SQRT(2)*SIN(2*PI()*frequence*$A1040*0.001*$B$29+RADIANS($E$29))</f>
        <v>-2.9311076449626</v>
      </c>
      <c r="U1040" s="5" t="n">
        <f aca="false">$D$30*SQRT(2)*SIN(2*PI()*frequence*$A1040*0.001*$B$30+RADIANS($E$30))</f>
        <v>-1.82912209532986</v>
      </c>
    </row>
    <row r="1041" s="5" customFormat="true" ht="12.75" hidden="false" customHeight="false" outlineLevel="0" collapsed="false">
      <c r="A1041" s="5" t="n">
        <v>19.54</v>
      </c>
      <c r="B1041" s="5" t="n">
        <f aca="false">SUM(C1041:U1041)+vdc</f>
        <v>-224.37801806196</v>
      </c>
      <c r="C1041" s="5" t="n">
        <f aca="false">$D$12*SQRT(2)*SIN(2*PI()*frequence*$A1041*0.001*$B$12+RADIANS($E$12))</f>
        <v>-18.3360223213784</v>
      </c>
      <c r="D1041" s="5" t="n">
        <f aca="false">$D$13*SQRT(2)*SIN(2*PI()*frequence*$A1041*0.001*$B$13+RADIANS($E$13))</f>
        <v>-18.1448897994012</v>
      </c>
      <c r="E1041" s="5" t="n">
        <f aca="false">$D$14*SQRT(2)*SIN(2*PI()*frequence*$A1041*0.001*$B$14+RADIANS($E$14))</f>
        <v>-17.8289920530929</v>
      </c>
      <c r="F1041" s="5" t="n">
        <f aca="false">$D$15*SQRT(2)*SIN(2*PI()*frequence*$A1041*0.001*$B$15+RADIANS($E$15))</f>
        <v>-17.3922722320452</v>
      </c>
      <c r="G1041" s="5" t="n">
        <f aca="false">$D$16*SQRT(2)*SIN(2*PI()*frequence*$A1041*0.001*$B$16+RADIANS($E$16))</f>
        <v>-16.840168366653</v>
      </c>
      <c r="H1041" s="5" t="n">
        <f aca="false">$D$17*SQRT(2)*SIN(2*PI()*frequence*$A1041*0.001*$B$17+RADIANS($E$17))</f>
        <v>-16.1795325934491</v>
      </c>
      <c r="I1041" s="5" t="n">
        <f aca="false">$D$18*SQRT(2)*SIN(2*PI()*frequence*$A1041*0.001*$B$18+RADIANS($E$18))</f>
        <v>-15.4185295631859</v>
      </c>
      <c r="J1041" s="5" t="n">
        <f aca="false">$D$19*SQRT(2)*SIN(2*PI()*frequence*$A1041*0.001*$B$19+RADIANS($E$19))</f>
        <v>-14.5665156743842</v>
      </c>
      <c r="K1041" s="5" t="n">
        <f aca="false">$D$20*SQRT(2)*SIN(2*PI()*frequence*$A1041*0.001*$B$20+RADIANS($E$20))</f>
        <v>-13.633901082183</v>
      </c>
      <c r="L1041" s="5" t="n">
        <f aca="false">$D$21*SQRT(2)*SIN(2*PI()*frequence*$A1041*0.001*$B$21+RADIANS($E$21))</f>
        <v>-12.6319967062671</v>
      </c>
      <c r="M1041" s="5" t="n">
        <f aca="false">$D$22*SQRT(2)*SIN(2*PI()*frequence*$A1041*0.001*$B$22+RADIANS($E$22))</f>
        <v>-11.5728486978307</v>
      </c>
      <c r="N1041" s="5" t="n">
        <f aca="false">$D$23*SQRT(2)*SIN(2*PI()*frequence*$A1041*0.001*$B$23+RADIANS($E$23))</f>
        <v>-10.4690630199984</v>
      </c>
      <c r="O1041" s="5" t="n">
        <f aca="false">$D$24*SQRT(2)*SIN(2*PI()*frequence*$A1041*0.001*$B$24+RADIANS($E$24))</f>
        <v>-9.3336229456569</v>
      </c>
      <c r="P1041" s="5" t="n">
        <f aca="false">$D$25*SQRT(2)*SIN(2*PI()*frequence*$A1041*0.001*$B$25+RADIANS($E$25))</f>
        <v>-8.17970237883416</v>
      </c>
      <c r="Q1041" s="5" t="n">
        <f aca="false">$D$26*SQRT(2)*SIN(2*PI()*frequence*$A1041*0.001*$B$26+RADIANS($E$26))</f>
        <v>-7.0204779589909</v>
      </c>
      <c r="R1041" s="5" t="n">
        <f aca="false">$D$27*SQRT(2)*SIN(2*PI()*frequence*$A1041*0.001*$B$27+RADIANS($E$27))</f>
        <v>-5.86894291113331</v>
      </c>
      <c r="S1041" s="5" t="n">
        <f aca="false">$D$28*SQRT(2)*SIN(2*PI()*frequence*$A1041*0.001*$B$28+RADIANS($E$28))</f>
        <v>-4.73772555863128</v>
      </c>
      <c r="T1041" s="5" t="n">
        <f aca="false">$D$29*SQRT(2)*SIN(2*PI()*frequence*$A1041*0.001*$B$29+RADIANS($E$29))</f>
        <v>-3.63891532103182</v>
      </c>
      <c r="U1041" s="5" t="n">
        <f aca="false">$D$30*SQRT(2)*SIN(2*PI()*frequence*$A1041*0.001*$B$30+RADIANS($E$30))</f>
        <v>-2.58389887781283</v>
      </c>
    </row>
    <row r="1042" s="5" customFormat="true" ht="12.75" hidden="false" customHeight="false" outlineLevel="0" collapsed="false">
      <c r="A1042" s="5" t="n">
        <v>19.56</v>
      </c>
      <c r="B1042" s="5" t="n">
        <f aca="false">SUM(C1042:U1042)+vdc</f>
        <v>-222.650432705219</v>
      </c>
      <c r="C1042" s="5" t="n">
        <f aca="false">$D$12*SQRT(2)*SIN(2*PI()*frequence*$A1042*0.001*$B$12+RADIANS($E$12))</f>
        <v>-17.5440046980235</v>
      </c>
      <c r="D1042" s="5" t="n">
        <f aca="false">$D$13*SQRT(2)*SIN(2*PI()*frequence*$A1042*0.001*$B$13+RADIANS($E$13))</f>
        <v>-17.3766599056331</v>
      </c>
      <c r="E1042" s="5" t="n">
        <f aca="false">$D$14*SQRT(2)*SIN(2*PI()*frequence*$A1042*0.001*$B$14+RADIANS($E$14))</f>
        <v>-17.0998802259645</v>
      </c>
      <c r="F1042" s="5" t="n">
        <f aca="false">$D$15*SQRT(2)*SIN(2*PI()*frequence*$A1042*0.001*$B$15+RADIANS($E$15))</f>
        <v>-16.7168276689595</v>
      </c>
      <c r="G1042" s="5" t="n">
        <f aca="false">$D$16*SQRT(2)*SIN(2*PI()*frequence*$A1042*0.001*$B$16+RADIANS($E$16))</f>
        <v>-16.2318686102179</v>
      </c>
      <c r="H1042" s="5" t="n">
        <f aca="false">$D$17*SQRT(2)*SIN(2*PI()*frequence*$A1042*0.001*$B$17+RADIANS($E$17))</f>
        <v>-15.650514429689</v>
      </c>
      <c r="I1042" s="5" t="n">
        <f aca="false">$D$18*SQRT(2)*SIN(2*PI()*frequence*$A1042*0.001*$B$18+RADIANS($E$18))</f>
        <v>-14.9793467096998</v>
      </c>
      <c r="J1042" s="5" t="n">
        <f aca="false">$D$19*SQRT(2)*SIN(2*PI()*frequence*$A1042*0.001*$B$19+RADIANS($E$19))</f>
        <v>-14.2259280993973</v>
      </c>
      <c r="K1042" s="5" t="n">
        <f aca="false">$D$20*SQRT(2)*SIN(2*PI()*frequence*$A1042*0.001*$B$20+RADIANS($E$20))</f>
        <v>-13.3987001630106</v>
      </c>
      <c r="L1042" s="5" t="n">
        <f aca="false">$D$21*SQRT(2)*SIN(2*PI()*frequence*$A1042*0.001*$B$21+RADIANS($E$21))</f>
        <v>-12.5068697191695</v>
      </c>
      <c r="M1042" s="5" t="n">
        <f aca="false">$D$22*SQRT(2)*SIN(2*PI()*frequence*$A1042*0.001*$B$22+RADIANS($E$22))</f>
        <v>-11.5602853449021</v>
      </c>
      <c r="N1042" s="5" t="n">
        <f aca="false">$D$23*SQRT(2)*SIN(2*PI()*frequence*$A1042*0.001*$B$23+RADIANS($E$23))</f>
        <v>-10.5693058583404</v>
      </c>
      <c r="O1042" s="5" t="n">
        <f aca="false">$D$24*SQRT(2)*SIN(2*PI()*frequence*$A1042*0.001*$B$24+RADIANS($E$24))</f>
        <v>-9.54466270645355</v>
      </c>
      <c r="P1042" s="5" t="n">
        <f aca="false">$D$25*SQRT(2)*SIN(2*PI()*frequence*$A1042*0.001*$B$25+RADIANS($E$25))</f>
        <v>-8.4973182666167</v>
      </c>
      <c r="Q1042" s="5" t="n">
        <f aca="false">$D$26*SQRT(2)*SIN(2*PI()*frequence*$A1042*0.001*$B$26+RADIANS($E$26))</f>
        <v>-7.4383221223162</v>
      </c>
      <c r="R1042" s="5" t="n">
        <f aca="false">$D$27*SQRT(2)*SIN(2*PI()*frequence*$A1042*0.001*$B$27+RADIANS($E$27))</f>
        <v>-6.37866739307329</v>
      </c>
      <c r="S1042" s="5" t="n">
        <f aca="false">$D$28*SQRT(2)*SIN(2*PI()*frequence*$A1042*0.001*$B$28+RADIANS($E$28))</f>
        <v>-5.32914918654567</v>
      </c>
      <c r="T1042" s="5" t="n">
        <f aca="false">$D$29*SQRT(2)*SIN(2*PI()*frequence*$A1042*0.001*$B$29+RADIANS($E$29))</f>
        <v>-4.30022719704103</v>
      </c>
      <c r="U1042" s="5" t="n">
        <f aca="false">$D$30*SQRT(2)*SIN(2*PI()*frequence*$A1042*0.001*$B$30+RADIANS($E$30))</f>
        <v>-3.30189440016579</v>
      </c>
    </row>
    <row r="1043" s="5" customFormat="true" ht="12.75" hidden="false" customHeight="false" outlineLevel="0" collapsed="false">
      <c r="A1043" s="5" t="n">
        <v>19.58</v>
      </c>
      <c r="B1043" s="5" t="n">
        <f aca="false">SUM(C1043:U1043)+vdc</f>
        <v>-220.169680138093</v>
      </c>
      <c r="C1043" s="5" t="n">
        <f aca="false">$D$12*SQRT(2)*SIN(2*PI()*frequence*$A1043*0.001*$B$12+RADIANS($E$12))</f>
        <v>-16.7512944674032</v>
      </c>
      <c r="D1043" s="5" t="n">
        <f aca="false">$D$13*SQRT(2)*SIN(2*PI()*frequence*$A1043*0.001*$B$13+RADIANS($E$13))</f>
        <v>-16.6056860358292</v>
      </c>
      <c r="E1043" s="5" t="n">
        <f aca="false">$D$14*SQRT(2)*SIN(2*PI()*frequence*$A1043*0.001*$B$14+RADIANS($E$14))</f>
        <v>-16.3646928928147</v>
      </c>
      <c r="F1043" s="5" t="n">
        <f aca="false">$D$15*SQRT(2)*SIN(2*PI()*frequence*$A1043*0.001*$B$15+RADIANS($E$15))</f>
        <v>-16.0308243992196</v>
      </c>
      <c r="G1043" s="5" t="n">
        <f aca="false">$D$16*SQRT(2)*SIN(2*PI()*frequence*$A1043*0.001*$B$16+RADIANS($E$16))</f>
        <v>-15.6075499591618</v>
      </c>
      <c r="H1043" s="5" t="n">
        <f aca="false">$D$17*SQRT(2)*SIN(2*PI()*frequence*$A1043*0.001*$B$17+RADIANS($E$17))</f>
        <v>-15.0992560285463</v>
      </c>
      <c r="I1043" s="5" t="n">
        <f aca="false">$D$18*SQRT(2)*SIN(2*PI()*frequence*$A1043*0.001*$B$18+RADIANS($E$18))</f>
        <v>-14.5111918427191</v>
      </c>
      <c r="J1043" s="5" t="n">
        <f aca="false">$D$19*SQRT(2)*SIN(2*PI()*frequence*$A1043*0.001*$B$19+RADIANS($E$19))</f>
        <v>-13.8494045953921</v>
      </c>
      <c r="K1043" s="5" t="n">
        <f aca="false">$D$20*SQRT(2)*SIN(2*PI()*frequence*$A1043*0.001*$B$20+RADIANS($E$20))</f>
        <v>-13.1206649422074</v>
      </c>
      <c r="L1043" s="5" t="n">
        <f aca="false">$D$21*SQRT(2)*SIN(2*PI()*frequence*$A1043*0.001*$B$21+RADIANS($E$21))</f>
        <v>-12.3323838311357</v>
      </c>
      <c r="M1043" s="5" t="n">
        <f aca="false">$D$22*SQRT(2)*SIN(2*PI()*frequence*$A1043*0.001*$B$22+RADIANS($E$22))</f>
        <v>-11.4925217765267</v>
      </c>
      <c r="N1043" s="5" t="n">
        <f aca="false">$D$23*SQRT(2)*SIN(2*PI()*frequence*$A1043*0.001*$B$23+RADIANS($E$23))</f>
        <v>-10.6094917924431</v>
      </c>
      <c r="O1043" s="5" t="n">
        <f aca="false">$D$24*SQRT(2)*SIN(2*PI()*frequence*$A1043*0.001*$B$24+RADIANS($E$24))</f>
        <v>-9.69205728254175</v>
      </c>
      <c r="P1043" s="5" t="n">
        <f aca="false">$D$25*SQRT(2)*SIN(2*PI()*frequence*$A1043*0.001*$B$25+RADIANS($E$25))</f>
        <v>-8.7492262470921</v>
      </c>
      <c r="Q1043" s="5" t="n">
        <f aca="false">$D$26*SQRT(2)*SIN(2*PI()*frequence*$A1043*0.001*$B$26+RADIANS($E$26))</f>
        <v>-7.79014321189637</v>
      </c>
      <c r="R1043" s="5" t="n">
        <f aca="false">$D$27*SQRT(2)*SIN(2*PI()*frequence*$A1043*0.001*$B$27+RADIANS($E$27))</f>
        <v>-6.82398030831414</v>
      </c>
      <c r="S1043" s="5" t="n">
        <f aca="false">$D$28*SQRT(2)*SIN(2*PI()*frequence*$A1043*0.001*$B$28+RADIANS($E$28))</f>
        <v>-5.85982893802057</v>
      </c>
      <c r="T1043" s="5" t="n">
        <f aca="false">$D$29*SQRT(2)*SIN(2*PI()*frequence*$A1043*0.001*$B$29+RADIANS($E$29))</f>
        <v>-4.90659344053954</v>
      </c>
      <c r="U1043" s="5" t="n">
        <f aca="false">$D$30*SQRT(2)*SIN(2*PI()*frequence*$A1043*0.001*$B$30+RADIANS($E$30))</f>
        <v>-3.97288814628937</v>
      </c>
    </row>
    <row r="1044" s="5" customFormat="true" ht="12.75" hidden="false" customHeight="false" outlineLevel="0" collapsed="false">
      <c r="A1044" s="5" t="n">
        <v>19.6</v>
      </c>
      <c r="B1044" s="5" t="n">
        <f aca="false">SUM(C1044:U1044)+vdc</f>
        <v>-216.907638217312</v>
      </c>
      <c r="C1044" s="5" t="n">
        <f aca="false">$D$12*SQRT(2)*SIN(2*PI()*frequence*$A1044*0.001*$B$12+RADIANS($E$12))</f>
        <v>-15.95792292436</v>
      </c>
      <c r="D1044" s="5" t="n">
        <f aca="false">$D$13*SQRT(2)*SIN(2*PI()*frequence*$A1044*0.001*$B$13+RADIANS($E$13))</f>
        <v>-15.8320899357009</v>
      </c>
      <c r="E1044" s="5" t="n">
        <f aca="false">$D$14*SQRT(2)*SIN(2*PI()*frequence*$A1044*0.001*$B$14+RADIANS($E$14))</f>
        <v>-15.6236912622024</v>
      </c>
      <c r="F1044" s="5" t="n">
        <f aca="false">$D$15*SQRT(2)*SIN(2*PI()*frequence*$A1044*0.001*$B$15+RADIANS($E$15))</f>
        <v>-15.3346957171939</v>
      </c>
      <c r="G1044" s="5" t="n">
        <f aca="false">$D$16*SQRT(2)*SIN(2*PI()*frequence*$A1044*0.001*$B$16+RADIANS($E$16))</f>
        <v>-14.9678285406182</v>
      </c>
      <c r="H1044" s="5" t="n">
        <f aca="false">$D$17*SQRT(2)*SIN(2*PI()*frequence*$A1044*0.001*$B$17+RADIANS($E$17))</f>
        <v>-14.5265407583736</v>
      </c>
      <c r="I1044" s="5" t="n">
        <f aca="false">$D$18*SQRT(2)*SIN(2*PI()*frequence*$A1044*0.001*$B$18+RADIANS($E$18))</f>
        <v>-14.014970434918</v>
      </c>
      <c r="J1044" s="5" t="n">
        <f aca="false">$D$19*SQRT(2)*SIN(2*PI()*frequence*$A1044*0.001*$B$19+RADIANS($E$19))</f>
        <v>-13.4378962934171</v>
      </c>
      <c r="K1044" s="5" t="n">
        <f aca="false">$D$20*SQRT(2)*SIN(2*PI()*frequence*$A1044*0.001*$B$20+RADIANS($E$20))</f>
        <v>-12.8006842705099</v>
      </c>
      <c r="L1044" s="5" t="n">
        <f aca="false">$D$21*SQRT(2)*SIN(2*PI()*frequence*$A1044*0.001*$B$21+RADIANS($E$21))</f>
        <v>-12.1092276582505</v>
      </c>
      <c r="M1044" s="5" t="n">
        <f aca="false">$D$22*SQRT(2)*SIN(2*PI()*frequence*$A1044*0.001*$B$22+RADIANS($E$22))</f>
        <v>-11.3698815628814</v>
      </c>
      <c r="N1044" s="5" t="n">
        <f aca="false">$D$23*SQRT(2)*SIN(2*PI()*frequence*$A1044*0.001*$B$23+RADIANS($E$23))</f>
        <v>-10.5893924778128</v>
      </c>
      <c r="O1044" s="5" t="n">
        <f aca="false">$D$24*SQRT(2)*SIN(2*PI()*frequence*$A1044*0.001*$B$24+RADIANS($E$24))</f>
        <v>-9.77482382567336</v>
      </c>
      <c r="P1044" s="5" t="n">
        <f aca="false">$D$25*SQRT(2)*SIN(2*PI()*frequence*$A1044*0.001*$B$25+RADIANS($E$25))</f>
        <v>-8.93347837083537</v>
      </c>
      <c r="Q1044" s="5" t="n">
        <f aca="false">$D$26*SQRT(2)*SIN(2*PI()*frequence*$A1044*0.001*$B$26+RADIANS($E$26))</f>
        <v>-8.0728184388337</v>
      </c>
      <c r="R1044" s="5" t="n">
        <f aca="false">$D$27*SQRT(2)*SIN(2*PI()*frequence*$A1044*0.001*$B$27+RADIANS($E$27))</f>
        <v>-7.20038490216186</v>
      </c>
      <c r="S1044" s="5" t="n">
        <f aca="false">$D$28*SQRT(2)*SIN(2*PI()*frequence*$A1044*0.001*$B$28+RADIANS($E$28))</f>
        <v>-6.32371590278456</v>
      </c>
      <c r="T1044" s="5" t="n">
        <f aca="false">$D$29*SQRT(2)*SIN(2*PI()*frequence*$A1044*0.001*$B$29+RADIANS($E$29))</f>
        <v>-5.45026628024593</v>
      </c>
      <c r="U1044" s="5" t="n">
        <f aca="false">$D$30*SQRT(2)*SIN(2*PI()*frequence*$A1044*0.001*$B$30+RADIANS($E$30))</f>
        <v>-4.58732866053908</v>
      </c>
    </row>
    <row r="1045" s="5" customFormat="true" ht="12.75" hidden="false" customHeight="false" outlineLevel="0" collapsed="false">
      <c r="A1045" s="5" t="n">
        <v>19.62</v>
      </c>
      <c r="B1045" s="5" t="n">
        <f aca="false">SUM(C1045:U1045)+vdc</f>
        <v>-212.841943922391</v>
      </c>
      <c r="C1045" s="5" t="n">
        <f aca="false">$D$12*SQRT(2)*SIN(2*PI()*frequence*$A1045*0.001*$B$12+RADIANS($E$12))</f>
        <v>-15.1639213898442</v>
      </c>
      <c r="D1045" s="5" t="n">
        <f aca="false">$D$13*SQRT(2)*SIN(2*PI()*frequence*$A1045*0.001*$B$13+RADIANS($E$13))</f>
        <v>-15.0559937650404</v>
      </c>
      <c r="E1045" s="5" t="n">
        <f aca="false">$D$14*SQRT(2)*SIN(2*PI()*frequence*$A1045*0.001*$B$14+RADIANS($E$14))</f>
        <v>-14.8771386084788</v>
      </c>
      <c r="F1045" s="5" t="n">
        <f aca="false">$D$15*SQRT(2)*SIN(2*PI()*frequence*$A1045*0.001*$B$15+RADIANS($E$15))</f>
        <v>-14.6288813126787</v>
      </c>
      <c r="G1045" s="5" t="n">
        <f aca="false">$D$16*SQRT(2)*SIN(2*PI()*frequence*$A1045*0.001*$B$16+RADIANS($E$16))</f>
        <v>-14.3133356823929</v>
      </c>
      <c r="H1045" s="5" t="n">
        <f aca="false">$D$17*SQRT(2)*SIN(2*PI()*frequence*$A1045*0.001*$B$17+RADIANS($E$17))</f>
        <v>-13.933182478908</v>
      </c>
      <c r="I1045" s="5" t="n">
        <f aca="false">$D$18*SQRT(2)*SIN(2*PI()*frequence*$A1045*0.001*$B$18+RADIANS($E$18))</f>
        <v>-13.4916422433274</v>
      </c>
      <c r="J1045" s="5" t="n">
        <f aca="false">$D$19*SQRT(2)*SIN(2*PI()*frequence*$A1045*0.001*$B$19+RADIANS($E$19))</f>
        <v>-12.9924426991573</v>
      </c>
      <c r="K1045" s="5" t="n">
        <f aca="false">$D$20*SQRT(2)*SIN(2*PI()*frequence*$A1045*0.001*$B$20+RADIANS($E$20))</f>
        <v>-12.439781094058</v>
      </c>
      <c r="L1045" s="5" t="n">
        <f aca="false">$D$21*SQRT(2)*SIN(2*PI()*frequence*$A1045*0.001*$B$21+RADIANS($E$21))</f>
        <v>-11.8382818959781</v>
      </c>
      <c r="M1045" s="5" t="n">
        <f aca="false">$D$22*SQRT(2)*SIN(2*PI()*frequence*$A1045*0.001*$B$22+RADIANS($E$22))</f>
        <v>-11.192950309426</v>
      </c>
      <c r="N1045" s="5" t="n">
        <f aca="false">$D$23*SQRT(2)*SIN(2*PI()*frequence*$A1045*0.001*$B$23+RADIANS($E$23))</f>
        <v>-10.5091221227645</v>
      </c>
      <c r="O1045" s="5" t="n">
        <f aca="false">$D$24*SQRT(2)*SIN(2*PI()*frequence*$A1045*0.001*$B$24+RADIANS($E$24))</f>
        <v>-9.792410436626</v>
      </c>
      <c r="P1045" s="5" t="n">
        <f aca="false">$D$25*SQRT(2)*SIN(2*PI()*frequence*$A1045*0.001*$B$25+RADIANS($E$25))</f>
        <v>-9.04864985639328</v>
      </c>
      <c r="Q1045" s="5" t="n">
        <f aca="false">$D$26*SQRT(2)*SIN(2*PI()*frequence*$A1045*0.001*$B$26+RADIANS($E$26))</f>
        <v>-8.28383875780206</v>
      </c>
      <c r="R1045" s="5" t="n">
        <f aca="false">$D$27*SQRT(2)*SIN(2*PI()*frequence*$A1045*0.001*$B$27+RADIANS($E$27))</f>
        <v>-7.50408025381128</v>
      </c>
      <c r="S1045" s="5" t="n">
        <f aca="false">$D$28*SQRT(2)*SIN(2*PI()*frequence*$A1045*0.001*$B$28+RADIANS($E$28))</f>
        <v>-6.71552250274888</v>
      </c>
      <c r="T1045" s="5" t="n">
        <f aca="false">$D$29*SQRT(2)*SIN(2*PI()*frequence*$A1045*0.001*$B$29+RADIANS($E$29))</f>
        <v>-5.9242990022567</v>
      </c>
      <c r="U1045" s="5" t="n">
        <f aca="false">$D$30*SQRT(2)*SIN(2*PI()*frequence*$A1045*0.001*$B$30+RADIANS($E$30))</f>
        <v>-5.13646951069807</v>
      </c>
    </row>
    <row r="1046" s="5" customFormat="true" ht="12.75" hidden="false" customHeight="false" outlineLevel="0" collapsed="false">
      <c r="A1046" s="5" t="n">
        <v>19.64</v>
      </c>
      <c r="B1046" s="5" t="n">
        <f aca="false">SUM(C1046:U1046)+vdc</f>
        <v>-207.956325395063</v>
      </c>
      <c r="C1046" s="5" t="n">
        <f aca="false">$D$12*SQRT(2)*SIN(2*PI()*frequence*$A1046*0.001*$B$12+RADIANS($E$12))</f>
        <v>-14.3693212096767</v>
      </c>
      <c r="D1046" s="5" t="n">
        <f aca="false">$D$13*SQRT(2)*SIN(2*PI()*frequence*$A1046*0.001*$B$13+RADIANS($E$13))</f>
        <v>-14.2775200784299</v>
      </c>
      <c r="E1046" s="5" t="n">
        <f aca="false">$D$14*SQRT(2)*SIN(2*PI()*frequence*$A1046*0.001*$B$14+RADIANS($E$14))</f>
        <v>-14.125300178247</v>
      </c>
      <c r="F1046" s="5" t="n">
        <f aca="false">$D$15*SQRT(2)*SIN(2*PI()*frequence*$A1046*0.001*$B$15+RADIANS($E$15))</f>
        <v>-13.9138269931798</v>
      </c>
      <c r="G1046" s="5" t="n">
        <f aca="false">$D$16*SQRT(2)*SIN(2*PI()*frequence*$A1046*0.001*$B$16+RADIANS($E$16))</f>
        <v>-13.6447172899191</v>
      </c>
      <c r="H1046" s="5" t="n">
        <f aca="false">$D$17*SQRT(2)*SIN(2*PI()*frequence*$A1046*0.001*$B$17+RADIANS($E$17))</f>
        <v>-13.3200243847327</v>
      </c>
      <c r="I1046" s="5" t="n">
        <f aca="false">$D$18*SQRT(2)*SIN(2*PI()*frequence*$A1046*0.001*$B$18+RADIANS($E$18))</f>
        <v>-12.9422194530396</v>
      </c>
      <c r="J1046" s="5" t="n">
        <f aca="false">$D$19*SQRT(2)*SIN(2*PI()*frequence*$A1046*0.001*$B$19+RADIANS($E$19))</f>
        <v>-12.5141690670519</v>
      </c>
      <c r="K1046" s="5" t="n">
        <f aca="false">$D$20*SQRT(2)*SIN(2*PI()*frequence*$A1046*0.001*$B$20+RADIANS($E$20))</f>
        <v>-12.0391091841378</v>
      </c>
      <c r="L1046" s="5" t="n">
        <f aca="false">$D$21*SQRT(2)*SIN(2*PI()*frequence*$A1046*0.001*$B$21+RADIANS($E$21))</f>
        <v>-11.5206158434589</v>
      </c>
      <c r="M1046" s="5" t="n">
        <f aca="false">$D$22*SQRT(2)*SIN(2*PI()*frequence*$A1046*0.001*$B$22+RADIANS($E$22))</f>
        <v>-10.962572860645</v>
      </c>
      <c r="N1046" s="5" t="n">
        <f aca="false">$D$23*SQRT(2)*SIN(2*PI()*frequence*$A1046*0.001*$B$23+RADIANS($E$23))</f>
        <v>-10.3691368394679</v>
      </c>
      <c r="O1046" s="5" t="n">
        <f aca="false">$D$24*SQRT(2)*SIN(2*PI()*frequence*$A1046*0.001*$B$24+RADIANS($E$24))</f>
        <v>-9.7446998453466</v>
      </c>
      <c r="P1046" s="5" t="n">
        <f aca="false">$D$25*SQRT(2)*SIN(2*PI()*frequence*$A1046*0.001*$B$25+RADIANS($E$25))</f>
        <v>-9.0938501078084</v>
      </c>
      <c r="Q1046" s="5" t="n">
        <f aca="false">$D$26*SQRT(2)*SIN(2*PI()*frequence*$A1046*0.001*$B$26+RADIANS($E$26))</f>
        <v>-8.42133113751139</v>
      </c>
      <c r="R1046" s="5" t="n">
        <f aca="false">$D$27*SQRT(2)*SIN(2*PI()*frequence*$A1046*0.001*$B$27+RADIANS($E$27))</f>
        <v>-7.73199965791575</v>
      </c>
      <c r="S1046" s="5" t="n">
        <f aca="false">$D$28*SQRT(2)*SIN(2*PI()*frequence*$A1046*0.001*$B$28+RADIANS($E$28))</f>
        <v>-7.03078276203946</v>
      </c>
      <c r="T1046" s="5" t="n">
        <f aca="false">$D$29*SQRT(2)*SIN(2*PI()*frequence*$A1046*0.001*$B$29+RADIANS($E$29))</f>
        <v>-6.32263471084328</v>
      </c>
      <c r="U1046" s="5" t="n">
        <f aca="false">$D$30*SQRT(2)*SIN(2*PI()*frequence*$A1046*0.001*$B$30+RADIANS($E$30))</f>
        <v>-5.61249379161158</v>
      </c>
    </row>
    <row r="1047" s="5" customFormat="true" ht="12.75" hidden="false" customHeight="false" outlineLevel="0" collapsed="false">
      <c r="A1047" s="5" t="n">
        <v>19.66</v>
      </c>
      <c r="B1047" s="5" t="n">
        <f aca="false">SUM(C1047:U1047)+vdc</f>
        <v>-202.240875202391</v>
      </c>
      <c r="C1047" s="5" t="n">
        <f aca="false">$D$12*SQRT(2)*SIN(2*PI()*frequence*$A1047*0.001*$B$12+RADIANS($E$12))</f>
        <v>-13.5741537533122</v>
      </c>
      <c r="D1047" s="5" t="n">
        <f aca="false">$D$13*SQRT(2)*SIN(2*PI()*frequence*$A1047*0.001*$B$13+RADIANS($E$13))</f>
        <v>-13.4967918058887</v>
      </c>
      <c r="E1047" s="5" t="n">
        <f aca="false">$D$14*SQRT(2)*SIN(2*PI()*frequence*$A1047*0.001*$B$14+RADIANS($E$14))</f>
        <v>-13.3684430961211</v>
      </c>
      <c r="F1047" s="5" t="n">
        <f aca="false">$D$15*SQRT(2)*SIN(2*PI()*frequence*$A1047*0.001*$B$15+RADIANS($E$15))</f>
        <v>-13.1899844023314</v>
      </c>
      <c r="G1047" s="5" t="n">
        <f aca="false">$D$16*SQRT(2)*SIN(2*PI()*frequence*$A1047*0.001*$B$16+RADIANS($E$16))</f>
        <v>-12.9626332088269</v>
      </c>
      <c r="H1047" s="5" t="n">
        <f aca="false">$D$17*SQRT(2)*SIN(2*PI()*frequence*$A1047*0.001*$B$17+RADIANS($E$17))</f>
        <v>-12.6879378070506</v>
      </c>
      <c r="I1047" s="5" t="n">
        <f aca="false">$D$18*SQRT(2)*SIN(2*PI()*frequence*$A1047*0.001*$B$18+RADIANS($E$18))</f>
        <v>-12.3677647195096</v>
      </c>
      <c r="J1047" s="5" t="n">
        <f aca="false">$D$19*SQRT(2)*SIN(2*PI()*frequence*$A1047*0.001*$B$19+RADIANS($E$19))</f>
        <v>-12.0042835578038</v>
      </c>
      <c r="K1047" s="5" t="n">
        <f aca="false">$D$20*SQRT(2)*SIN(2*PI()*frequence*$A1047*0.001*$B$20+RADIANS($E$20))</f>
        <v>-11.5999494486908</v>
      </c>
      <c r="L1047" s="5" t="n">
        <f aca="false">$D$21*SQRT(2)*SIN(2*PI()*frequence*$A1047*0.001*$B$21+RADIANS($E$21))</f>
        <v>-11.1574831834743</v>
      </c>
      <c r="M1047" s="5" t="n">
        <f aca="false">$D$22*SQRT(2)*SIN(2*PI()*frequence*$A1047*0.001*$B$22+RADIANS($E$22))</f>
        <v>-10.6798492659252</v>
      </c>
      <c r="N1047" s="5" t="n">
        <f aca="false">$D$23*SQRT(2)*SIN(2*PI()*frequence*$A1047*0.001*$B$23+RADIANS($E$23))</f>
        <v>-10.1702320522268</v>
      </c>
      <c r="O1047" s="5" t="n">
        <f aca="false">$D$24*SQRT(2)*SIN(2*PI()*frequence*$A1047*0.001*$B$24+RADIANS($E$24))</f>
        <v>-9.63201019292486</v>
      </c>
      <c r="P1047" s="5" t="n">
        <f aca="false">$D$25*SQRT(2)*SIN(2*PI()*frequence*$A1047*0.001*$B$25+RADIANS($E$25))</f>
        <v>-9.06872960140314</v>
      </c>
      <c r="Q1047" s="5" t="n">
        <f aca="false">$D$26*SQRT(2)*SIN(2*PI()*frequence*$A1047*0.001*$B$26+RADIANS($E$26))</f>
        <v>-8.48407518586582</v>
      </c>
      <c r="R1047" s="5" t="n">
        <f aca="false">$D$27*SQRT(2)*SIN(2*PI()*frequence*$A1047*0.001*$B$27+RADIANS($E$27))</f>
        <v>-7.88184159207341</v>
      </c>
      <c r="S1047" s="5" t="n">
        <f aca="false">$D$28*SQRT(2)*SIN(2*PI()*frequence*$A1047*0.001*$B$28+RADIANS($E$28))</f>
        <v>-7.26590321206197</v>
      </c>
      <c r="T1047" s="5" t="n">
        <f aca="false">$D$29*SQRT(2)*SIN(2*PI()*frequence*$A1047*0.001*$B$29+RADIANS($E$29))</f>
        <v>-6.64018371970392</v>
      </c>
      <c r="U1047" s="5" t="n">
        <f aca="false">$D$30*SQRT(2)*SIN(2*PI()*frequence*$A1047*0.001*$B$30+RADIANS($E$30))</f>
        <v>-6.00862539719632</v>
      </c>
    </row>
    <row r="1048" s="5" customFormat="true" ht="12.75" hidden="false" customHeight="false" outlineLevel="0" collapsed="false">
      <c r="A1048" s="5" t="n">
        <v>19.68</v>
      </c>
      <c r="B1048" s="5" t="n">
        <f aca="false">SUM(C1048:U1048)+vdc</f>
        <v>-195.692261227705</v>
      </c>
      <c r="C1048" s="5" t="n">
        <f aca="false">$D$12*SQRT(2)*SIN(2*PI()*frequence*$A1048*0.001*$B$12+RADIANS($E$12))</f>
        <v>-12.7784504126001</v>
      </c>
      <c r="D1048" s="5" t="n">
        <f aca="false">$D$13*SQRT(2)*SIN(2*PI()*frequence*$A1048*0.001*$B$13+RADIANS($E$13))</f>
        <v>-12.7139322334616</v>
      </c>
      <c r="E1048" s="5" t="n">
        <f aca="false">$D$14*SQRT(2)*SIN(2*PI()*frequence*$A1048*0.001*$B$14+RADIANS($E$14))</f>
        <v>-12.6068362698185</v>
      </c>
      <c r="F1048" s="5" t="n">
        <f aca="false">$D$15*SQRT(2)*SIN(2*PI()*frequence*$A1048*0.001*$B$15+RADIANS($E$15))</f>
        <v>-12.4578107346283</v>
      </c>
      <c r="G1048" s="5" t="n">
        <f aca="false">$D$16*SQRT(2)*SIN(2*PI()*frequence*$A1048*0.001*$B$16+RADIANS($E$16))</f>
        <v>-12.2677565737552</v>
      </c>
      <c r="H1048" s="5" t="n">
        <f aca="false">$D$17*SQRT(2)*SIN(2*PI()*frequence*$A1048*0.001*$B$17+RADIANS($E$17))</f>
        <v>-12.0378209754758</v>
      </c>
      <c r="I1048" s="5" t="n">
        <f aca="false">$D$18*SQRT(2)*SIN(2*PI()*frequence*$A1048*0.001*$B$18+RADIANS($E$18))</f>
        <v>-11.7693891132408</v>
      </c>
      <c r="J1048" s="5" t="n">
        <f aca="false">$D$19*SQRT(2)*SIN(2*PI()*frequence*$A1048*0.001*$B$19+RADIANS($E$19))</f>
        <v>-11.4640741864614</v>
      </c>
      <c r="K1048" s="5" t="n">
        <f aca="false">$D$20*SQRT(2)*SIN(2*PI()*frequence*$A1048*0.001*$B$20+RADIANS($E$20))</f>
        <v>-11.1237058373795</v>
      </c>
      <c r="L1048" s="5" t="n">
        <f aca="false">$D$21*SQRT(2)*SIN(2*PI()*frequence*$A1048*0.001*$B$21+RADIANS($E$21))</f>
        <v>-10.7503170347337</v>
      </c>
      <c r="M1048" s="5" t="n">
        <f aca="false">$D$22*SQRT(2)*SIN(2*PI()*frequence*$A1048*0.001*$B$22+RADIANS($E$22))</f>
        <v>-10.3461295268344</v>
      </c>
      <c r="N1048" s="5" t="n">
        <f aca="false">$D$23*SQRT(2)*SIN(2*PI()*frequence*$A1048*0.001*$B$23+RADIANS($E$23))</f>
        <v>-9.91353797771952</v>
      </c>
      <c r="O1048" s="5" t="n">
        <f aca="false">$D$24*SQRT(2)*SIN(2*PI()*frequence*$A1048*0.001*$B$24+RADIANS($E$24))</f>
        <v>-9.45509291018279</v>
      </c>
      <c r="P1048" s="5" t="n">
        <f aca="false">$D$25*SQRT(2)*SIN(2*PI()*frequence*$A1048*0.001*$B$25+RADIANS($E$25))</f>
        <v>-8.97348258857008</v>
      </c>
      <c r="Q1048" s="5" t="n">
        <f aca="false">$D$26*SQRT(2)*SIN(2*PI()*frequence*$A1048*0.001*$B$26+RADIANS($E$26))</f>
        <v>-8.47151398225024</v>
      </c>
      <c r="R1048" s="5" t="n">
        <f aca="false">$D$27*SQRT(2)*SIN(2*PI()*frequence*$A1048*0.001*$B$27+RADIANS($E$27))</f>
        <v>-7.95209295752215</v>
      </c>
      <c r="S1048" s="5" t="n">
        <f aca="false">$D$28*SQRT(2)*SIN(2*PI()*frequence*$A1048*0.001*$B$28+RADIANS($E$28))</f>
        <v>-7.4182038513632</v>
      </c>
      <c r="T1048" s="5" t="n">
        <f aca="false">$D$29*SQRT(2)*SIN(2*PI()*frequence*$A1048*0.001*$B$29+RADIANS($E$29))</f>
        <v>-6.87288858481397</v>
      </c>
      <c r="U1048" s="5" t="n">
        <f aca="false">$D$30*SQRT(2)*SIN(2*PI()*frequence*$A1048*0.001*$B$30+RADIANS($E$30))</f>
        <v>-6.31922547689366</v>
      </c>
    </row>
    <row r="1049" s="5" customFormat="true" ht="12.75" hidden="false" customHeight="false" outlineLevel="0" collapsed="false">
      <c r="A1049" s="5" t="n">
        <v>19.7</v>
      </c>
      <c r="B1049" s="5" t="n">
        <f aca="false">SUM(C1049:U1049)+vdc</f>
        <v>-188.313872278616</v>
      </c>
      <c r="C1049" s="5" t="n">
        <f aca="false">$D$12*SQRT(2)*SIN(2*PI()*frequence*$A1049*0.001*$B$12+RADIANS($E$12))</f>
        <v>-11.982242600546</v>
      </c>
      <c r="D1049" s="5" t="n">
        <f aca="false">$D$13*SQRT(2)*SIN(2*PI()*frequence*$A1049*0.001*$B$13+RADIANS($E$13))</f>
        <v>-11.9290649837503</v>
      </c>
      <c r="E1049" s="5" t="n">
        <f aca="false">$D$14*SQRT(2)*SIN(2*PI()*frequence*$A1049*0.001*$B$14+RADIANS($E$14))</f>
        <v>-11.8407502946183</v>
      </c>
      <c r="F1049" s="5" t="n">
        <f aca="false">$D$15*SQRT(2)*SIN(2*PI()*frequence*$A1049*0.001*$B$15+RADIANS($E$15))</f>
        <v>-11.7177684466519</v>
      </c>
      <c r="G1049" s="5" t="n">
        <f aca="false">$D$16*SQRT(2)*SIN(2*PI()*frequence*$A1049*0.001*$B$16+RADIANS($E$16))</f>
        <v>-11.5607731440495</v>
      </c>
      <c r="H1049" s="5" t="n">
        <f aca="false">$D$17*SQRT(2)*SIN(2*PI()*frequence*$A1049*0.001*$B$17+RADIANS($E$17))</f>
        <v>-11.3705977415993</v>
      </c>
      <c r="I1049" s="5" t="n">
        <f aca="false">$D$18*SQRT(2)*SIN(2*PI()*frequence*$A1049*0.001*$B$18+RADIANS($E$18))</f>
        <v>-11.1482499708299</v>
      </c>
      <c r="J1049" s="5" t="n">
        <f aca="false">$D$19*SQRT(2)*SIN(2*PI()*frequence*$A1049*0.001*$B$19+RADIANS($E$19))</f>
        <v>-10.8949055687803</v>
      </c>
      <c r="K1049" s="5" t="n">
        <f aca="false">$D$20*SQRT(2)*SIN(2*PI()*frequence*$A1049*0.001*$B$20+RADIANS($E$20))</f>
        <v>-10.6119008533011</v>
      </c>
      <c r="L1049" s="5" t="n">
        <f aca="false">$D$21*SQRT(2)*SIN(2*PI()*frequence*$A1049*0.001*$B$21+RADIANS($E$21))</f>
        <v>-10.3007242960097</v>
      </c>
      <c r="M1049" s="5" t="n">
        <f aca="false">$D$22*SQRT(2)*SIN(2*PI()*frequence*$A1049*0.001*$B$22+RADIANS($E$22))</f>
        <v>-9.96300715088115</v>
      </c>
      <c r="N1049" s="5" t="n">
        <f aca="false">$D$23*SQRT(2)*SIN(2*PI()*frequence*$A1049*0.001*$B$23+RADIANS($E$23))</f>
        <v>-9.60051320288247</v>
      </c>
      <c r="O1049" s="5" t="n">
        <f aca="false">$D$24*SQRT(2)*SIN(2*PI()*frequence*$A1049*0.001*$B$24+RADIANS($E$24))</f>
        <v>-9.21512770702576</v>
      </c>
      <c r="P1049" s="5" t="n">
        <f aca="false">$D$25*SQRT(2)*SIN(2*PI()*frequence*$A1049*0.001*$B$25+RADIANS($E$25))</f>
        <v>-8.80884559366834</v>
      </c>
      <c r="Q1049" s="5" t="n">
        <f aca="false">$D$26*SQRT(2)*SIN(2*PI()*frequence*$A1049*0.001*$B$26+RADIANS($E$26))</f>
        <v>-8.38375902079723</v>
      </c>
      <c r="R1049" s="5" t="n">
        <f aca="false">$D$27*SQRT(2)*SIN(2*PI()*frequence*$A1049*0.001*$B$27+RADIANS($E$27))</f>
        <v>-7.94204435835961</v>
      </c>
      <c r="S1049" s="5" t="n">
        <f aca="false">$D$28*SQRT(2)*SIN(2*PI()*frequence*$A1049*0.001*$B$28+RADIANS($E$28))</f>
        <v>-7.48594869341101</v>
      </c>
      <c r="T1049" s="5" t="n">
        <f aca="false">$D$29*SQRT(2)*SIN(2*PI()*frequence*$A1049*0.001*$B$29+RADIANS($E$29))</f>
        <v>-7.01777594792615</v>
      </c>
      <c r="U1049" s="5" t="n">
        <f aca="false">$D$30*SQRT(2)*SIN(2*PI()*frequence*$A1049*0.001*$B$30+RADIANS($E$30))</f>
        <v>-6.5398727035279</v>
      </c>
    </row>
    <row r="1050" s="5" customFormat="true" ht="12.75" hidden="false" customHeight="false" outlineLevel="0" collapsed="false">
      <c r="A1050" s="5" t="n">
        <v>19.72</v>
      </c>
      <c r="B1050" s="5" t="n">
        <f aca="false">SUM(C1050:U1050)+vdc</f>
        <v>-180.115896224747</v>
      </c>
      <c r="C1050" s="5" t="n">
        <f aca="false">$D$12*SQRT(2)*SIN(2*PI()*frequence*$A1050*0.001*$B$12+RADIANS($E$12))</f>
        <v>-11.1855617500708</v>
      </c>
      <c r="D1050" s="5" t="n">
        <f aca="false">$D$13*SQRT(2)*SIN(2*PI()*frequence*$A1050*0.001*$B$13+RADIANS($E$13))</f>
        <v>-11.1423139963918</v>
      </c>
      <c r="E1050" s="5" t="n">
        <f aca="false">$D$14*SQRT(2)*SIN(2*PI()*frequence*$A1050*0.001*$B$14+RADIANS($E$14))</f>
        <v>-11.0704573572194</v>
      </c>
      <c r="F1050" s="5" t="n">
        <f aca="false">$D$15*SQRT(2)*SIN(2*PI()*frequence*$A1050*0.001*$B$15+RADIANS($E$15))</f>
        <v>-10.970324964973</v>
      </c>
      <c r="G1050" s="5" t="n">
        <f aca="false">$D$16*SQRT(2)*SIN(2*PI()*frequence*$A1050*0.001*$B$16+RADIANS($E$16))</f>
        <v>-10.8423806269995</v>
      </c>
      <c r="H1050" s="5" t="n">
        <f aca="false">$D$17*SQRT(2)*SIN(2*PI()*frequence*$A1050*0.001*$B$17+RADIANS($E$17))</f>
        <v>-10.6872162661463</v>
      </c>
      <c r="I1050" s="5" t="n">
        <f aca="false">$D$18*SQRT(2)*SIN(2*PI()*frequence*$A1050*0.001*$B$18+RADIANS($E$18))</f>
        <v>-10.5055486565261</v>
      </c>
      <c r="J1050" s="5" t="n">
        <f aca="false">$D$19*SQRT(2)*SIN(2*PI()*frequence*$A1050*0.001*$B$19+RADIANS($E$19))</f>
        <v>-10.2982154740857</v>
      </c>
      <c r="K1050" s="5" t="n">
        <f aca="false">$D$20*SQRT(2)*SIN(2*PI()*frequence*$A1050*0.001*$B$20+RADIANS($E$20))</f>
        <v>-10.0661706856975</v>
      </c>
      <c r="L1050" s="5" t="n">
        <f aca="false">$D$21*SQRT(2)*SIN(2*PI()*frequence*$A1050*0.001*$B$21+RADIANS($E$21))</f>
        <v>-9.81047930444264</v>
      </c>
      <c r="M1050" s="5" t="n">
        <f aca="false">$D$22*SQRT(2)*SIN(2*PI()*frequence*$A1050*0.001*$B$22+RADIANS($E$22))</f>
        <v>-9.53231154253622</v>
      </c>
      <c r="N1050" s="5" t="n">
        <f aca="false">$D$23*SQRT(2)*SIN(2*PI()*frequence*$A1050*0.001*$B$23+RADIANS($E$23))</f>
        <v>-9.23293639692798</v>
      </c>
      <c r="O1050" s="5" t="n">
        <f aca="false">$D$24*SQRT(2)*SIN(2*PI()*frequence*$A1050*0.001*$B$24+RADIANS($E$24))</f>
        <v>-8.91371470596707</v>
      </c>
      <c r="P1050" s="5" t="n">
        <f aca="false">$D$25*SQRT(2)*SIN(2*PI()*frequence*$A1050*0.001*$B$25+RADIANS($E$25))</f>
        <v>-8.57609171864141</v>
      </c>
      <c r="Q1050" s="5" t="n">
        <f aca="false">$D$26*SQRT(2)*SIN(2*PI()*frequence*$A1050*0.001*$B$26+RADIANS($E$26))</f>
        <v>-8.2215892207571</v>
      </c>
      <c r="R1050" s="5" t="n">
        <f aca="false">$D$27*SQRT(2)*SIN(2*PI()*frequence*$A1050*0.001*$B$27+RADIANS($E$27))</f>
        <v>-7.85179726499882</v>
      </c>
      <c r="S1050" s="5" t="n">
        <f aca="false">$D$28*SQRT(2)*SIN(2*PI()*frequence*$A1050*0.001*$B$28+RADIANS($E$28))</f>
        <v>-7.4683655540967</v>
      </c>
      <c r="T1050" s="5" t="n">
        <f aca="false">$D$29*SQRT(2)*SIN(2*PI()*frequence*$A1050*0.001*$B$29+RADIANS($E$29))</f>
        <v>-7.07299452829542</v>
      </c>
      <c r="U1050" s="5" t="n">
        <f aca="false">$D$30*SQRT(2)*SIN(2*PI()*frequence*$A1050*0.001*$B$30+RADIANS($E$30))</f>
        <v>-6.66742620997399</v>
      </c>
    </row>
    <row r="1051" s="5" customFormat="true" ht="12.75" hidden="false" customHeight="false" outlineLevel="0" collapsed="false">
      <c r="A1051" s="5" t="n">
        <v>19.74</v>
      </c>
      <c r="B1051" s="5" t="n">
        <f aca="false">SUM(C1051:U1051)+vdc</f>
        <v>-171.115329231077</v>
      </c>
      <c r="C1051" s="5" t="n">
        <f aca="false">$D$12*SQRT(2)*SIN(2*PI()*frequence*$A1051*0.001*$B$12+RADIANS($E$12))</f>
        <v>-10.3884393127704</v>
      </c>
      <c r="D1051" s="5" t="n">
        <f aca="false">$D$13*SQRT(2)*SIN(2*PI()*frequence*$A1051*0.001*$B$13+RADIANS($E$13))</f>
        <v>-10.3538035084875</v>
      </c>
      <c r="E1051" s="5" t="n">
        <f aca="false">$D$14*SQRT(2)*SIN(2*PI()*frequence*$A1051*0.001*$B$14+RADIANS($E$14))</f>
        <v>-10.2962311390348</v>
      </c>
      <c r="F1051" s="5" t="n">
        <f aca="false">$D$15*SQRT(2)*SIN(2*PI()*frequence*$A1051*0.001*$B$15+RADIANS($E$15))</f>
        <v>-10.2159523909147</v>
      </c>
      <c r="G1051" s="5" t="n">
        <f aca="false">$D$16*SQRT(2)*SIN(2*PI()*frequence*$A1051*0.001*$B$16+RADIANS($E$16))</f>
        <v>-10.1132879892871</v>
      </c>
      <c r="H1051" s="5" t="n">
        <f aca="false">$D$17*SQRT(2)*SIN(2*PI()*frequence*$A1051*0.001*$B$17+RADIANS($E$17))</f>
        <v>-9.98864767158731</v>
      </c>
      <c r="I1051" s="5" t="n">
        <f aca="false">$D$18*SQRT(2)*SIN(2*PI()*frequence*$A1051*0.001*$B$18+RADIANS($E$18))</f>
        <v>-9.84252823863632</v>
      </c>
      <c r="J1051" s="5" t="n">
        <f aca="false">$D$19*SQRT(2)*SIN(2*PI()*frequence*$A1051*0.001*$B$19+RADIANS($E$19))</f>
        <v>-9.67551119334235</v>
      </c>
      <c r="K1051" s="5" t="n">
        <f aca="false">$D$20*SQRT(2)*SIN(2*PI()*frequence*$A1051*0.001*$B$20+RADIANS($E$20))</f>
        <v>-9.48825997922277</v>
      </c>
      <c r="L1051" s="5" t="n">
        <f aca="false">$D$21*SQRT(2)*SIN(2*PI()*frequence*$A1051*0.001*$B$21+RADIANS($E$21))</f>
        <v>-9.2815168330425</v>
      </c>
      <c r="M1051" s="5" t="n">
        <f aca="false">$D$22*SQRT(2)*SIN(2*PI()*frequence*$A1051*0.001*$B$22+RADIANS($E$22))</f>
        <v>-9.05609926785004</v>
      </c>
      <c r="N1051" s="5" t="n">
        <f aca="false">$D$23*SQRT(2)*SIN(2*PI()*frequence*$A1051*0.001*$B$23+RADIANS($E$23))</f>
        <v>-8.81289620459141</v>
      </c>
      <c r="O1051" s="5" t="n">
        <f aca="false">$D$24*SQRT(2)*SIN(2*PI()*frequence*$A1051*0.001*$B$24+RADIANS($E$24))</f>
        <v>-8.55286377228067</v>
      </c>
      <c r="P1051" s="5" t="n">
        <f aca="false">$D$25*SQRT(2)*SIN(2*PI()*frequence*$A1051*0.001*$B$25+RADIANS($E$25))</f>
        <v>-8.27702079839797</v>
      </c>
      <c r="Q1051" s="5" t="n">
        <f aca="false">$D$26*SQRT(2)*SIN(2*PI()*frequence*$A1051*0.001*$B$26+RADIANS($E$26))</f>
        <v>-7.98644401275562</v>
      </c>
      <c r="R1051" s="5" t="n">
        <f aca="false">$D$27*SQRT(2)*SIN(2*PI()*frequence*$A1051*0.001*$B$27+RADIANS($E$27))</f>
        <v>-7.68226298952351</v>
      </c>
      <c r="S1051" s="5" t="n">
        <f aca="false">$D$28*SQRT(2)*SIN(2*PI()*frequence*$A1051*0.001*$B$28+RADIANS($E$28))</f>
        <v>-7.36565485341313</v>
      </c>
      <c r="T1051" s="5" t="n">
        <f aca="false">$D$29*SQRT(2)*SIN(2*PI()*frequence*$A1051*0.001*$B$29+RADIANS($E$29))</f>
        <v>-7.03783877719476</v>
      </c>
      <c r="U1051" s="5" t="n">
        <f aca="false">$D$30*SQRT(2)*SIN(2*PI()*frequence*$A1051*0.001*$B$30+RADIANS($E$30))</f>
        <v>-6.70007029874411</v>
      </c>
    </row>
    <row r="1052" s="5" customFormat="true" ht="12.75" hidden="false" customHeight="false" outlineLevel="0" collapsed="false">
      <c r="A1052" s="5" t="n">
        <v>19.76</v>
      </c>
      <c r="B1052" s="5" t="n">
        <f aca="false">SUM(C1052:U1052)+vdc</f>
        <v>-161.335915426845</v>
      </c>
      <c r="C1052" s="5" t="n">
        <f aca="false">$D$12*SQRT(2)*SIN(2*PI()*frequence*$A1052*0.001*$B$12+RADIANS($E$12))</f>
        <v>-9.59090675767381</v>
      </c>
      <c r="D1052" s="5" t="n">
        <f aca="false">$D$13*SQRT(2)*SIN(2*PI()*frequence*$A1052*0.001*$B$13+RADIANS($E$13))</f>
        <v>-9.56365803498411</v>
      </c>
      <c r="E1052" s="5" t="n">
        <f aca="false">$D$14*SQRT(2)*SIN(2*PI()*frequence*$A1052*0.001*$B$14+RADIANS($E$14))</f>
        <v>-9.51834671895318</v>
      </c>
      <c r="F1052" s="5" t="n">
        <f aca="false">$D$15*SQRT(2)*SIN(2*PI()*frequence*$A1052*0.001*$B$15+RADIANS($E$15))</f>
        <v>-9.45512720236381</v>
      </c>
      <c r="G1052" s="5" t="n">
        <f aca="false">$D$16*SQRT(2)*SIN(2*PI()*frequence*$A1052*0.001*$B$16+RADIANS($E$16))</f>
        <v>-9.37421475732139</v>
      </c>
      <c r="H1052" s="5" t="n">
        <f aca="false">$D$17*SQRT(2)*SIN(2*PI()*frequence*$A1052*0.001*$B$17+RADIANS($E$17))</f>
        <v>-9.27588466211982</v>
      </c>
      <c r="I1052" s="5" t="n">
        <f aca="false">$D$18*SQRT(2)*SIN(2*PI()*frequence*$A1052*0.001*$B$18+RADIANS($E$18))</f>
        <v>-9.16047108526815</v>
      </c>
      <c r="J1052" s="5" t="n">
        <f aca="false">$D$19*SQRT(2)*SIN(2*PI()*frequence*$A1052*0.001*$B$19+RADIANS($E$19))</f>
        <v>-9.02836573160673</v>
      </c>
      <c r="K1052" s="5" t="n">
        <f aca="false">$D$20*SQRT(2)*SIN(2*PI()*frequence*$A1052*0.001*$B$20+RADIANS($E$20))</f>
        <v>-8.88001625648846</v>
      </c>
      <c r="L1052" s="5" t="n">
        <f aca="false">$D$21*SQRT(2)*SIN(2*PI()*frequence*$A1052*0.001*$B$21+RADIANS($E$21))</f>
        <v>-8.71592445502409</v>
      </c>
      <c r="M1052" s="5" t="n">
        <f aca="false">$D$22*SQRT(2)*SIN(2*PI()*frequence*$A1052*0.001*$B$22+RADIANS($E$22))</f>
        <v>-8.53664423437564</v>
      </c>
      <c r="N1052" s="5" t="n">
        <f aca="false">$D$23*SQRT(2)*SIN(2*PI()*frequence*$A1052*0.001*$B$23+RADIANS($E$23))</f>
        <v>-8.34277937803454</v>
      </c>
      <c r="O1052" s="5" t="n">
        <f aca="false">$D$24*SQRT(2)*SIN(2*PI()*frequence*$A1052*0.001*$B$24+RADIANS($E$24))</f>
        <v>-8.13498111193049</v>
      </c>
      <c r="P1052" s="5" t="n">
        <f aca="false">$D$25*SQRT(2)*SIN(2*PI()*frequence*$A1052*0.001*$B$25+RADIANS($E$25))</f>
        <v>-7.91394548308107</v>
      </c>
      <c r="Q1052" s="5" t="n">
        <f aca="false">$D$26*SQRT(2)*SIN(2*PI()*frequence*$A1052*0.001*$B$26+RADIANS($E$26))</f>
        <v>-7.6804105623059</v>
      </c>
      <c r="R1052" s="5" t="n">
        <f aca="false">$D$27*SQRT(2)*SIN(2*PI()*frequence*$A1052*0.001*$B$27+RADIANS($E$27))</f>
        <v>-7.4351534832896</v>
      </c>
      <c r="S1052" s="5" t="n">
        <f aca="false">$D$28*SQRT(2)*SIN(2*PI()*frequence*$A1052*0.001*$B$28+RADIANS($E$28))</f>
        <v>-7.17898733098361</v>
      </c>
      <c r="T1052" s="5" t="n">
        <f aca="false">$D$29*SQRT(2)*SIN(2*PI()*frequence*$A1052*0.001*$B$29+RADIANS($E$29))</f>
        <v>-6.91275789297862</v>
      </c>
      <c r="U1052" s="5" t="n">
        <f aca="false">$D$30*SQRT(2)*SIN(2*PI()*frequence*$A1052*0.001*$B$30+RADIANS($E$30))</f>
        <v>-6.6373402880618</v>
      </c>
    </row>
    <row r="1053" s="5" customFormat="true" ht="12.75" hidden="false" customHeight="false" outlineLevel="0" collapsed="false">
      <c r="A1053" s="5" t="n">
        <v>19.78</v>
      </c>
      <c r="B1053" s="5" t="n">
        <f aca="false">SUM(C1053:U1053)+vdc</f>
        <v>-150.80801713574</v>
      </c>
      <c r="C1053" s="5" t="n">
        <f aca="false">$D$12*SQRT(2)*SIN(2*PI()*frequence*$A1053*0.001*$B$12+RADIANS($E$12))</f>
        <v>-8.7929955700008</v>
      </c>
      <c r="D1053" s="5" t="n">
        <f aca="false">$D$13*SQRT(2)*SIN(2*PI()*frequence*$A1053*0.001*$B$13+RADIANS($E$13))</f>
        <v>-8.77200234901165</v>
      </c>
      <c r="E1053" s="5" t="n">
        <f aca="false">$D$14*SQRT(2)*SIN(2*PI()*frequence*$A1053*0.001*$B$14+RADIANS($E$14))</f>
        <v>-8.73708047560516</v>
      </c>
      <c r="F1053" s="5" t="n">
        <f aca="false">$D$15*SQRT(2)*SIN(2*PI()*frequence*$A1053*0.001*$B$15+RADIANS($E$15))</f>
        <v>-8.68832995281646</v>
      </c>
      <c r="G1053" s="5" t="n">
        <f aca="false">$D$16*SQRT(2)*SIN(2*PI()*frequence*$A1053*0.001*$B$16+RADIANS($E$16))</f>
        <v>-8.62589030715295</v>
      </c>
      <c r="H1053" s="5" t="n">
        <f aca="false">$D$17*SQRT(2)*SIN(2*PI()*frequence*$A1053*0.001*$B$17+RADIANS($E$17))</f>
        <v>-8.54994011298212</v>
      </c>
      <c r="I1053" s="5" t="n">
        <f aca="false">$D$18*SQRT(2)*SIN(2*PI()*frequence*$A1053*0.001*$B$18+RADIANS($E$18))</f>
        <v>-8.46069638406299</v>
      </c>
      <c r="J1053" s="5" t="n">
        <f aca="false">$D$19*SQRT(2)*SIN(2*PI()*frequence*$A1053*0.001*$B$19+RADIANS($E$19))</f>
        <v>-8.35841383447967</v>
      </c>
      <c r="K1053" s="5" t="n">
        <f aca="false">$D$20*SQRT(2)*SIN(2*PI()*frequence*$A1053*0.001*$B$20+RADIANS($E$20))</f>
        <v>-8.24338401171919</v>
      </c>
      <c r="L1053" s="5" t="n">
        <f aca="false">$D$21*SQRT(2)*SIN(2*PI()*frequence*$A1053*0.001*$B$21+RADIANS($E$21))</f>
        <v>-8.11593430510888</v>
      </c>
      <c r="M1053" s="5" t="n">
        <f aca="false">$D$22*SQRT(2)*SIN(2*PI()*frequence*$A1053*0.001*$B$22+RADIANS($E$22))</f>
        <v>-7.97642683328924</v>
      </c>
      <c r="N1053" s="5" t="n">
        <f aca="false">$D$23*SQRT(2)*SIN(2*PI()*frequence*$A1053*0.001*$B$23+RADIANS($E$23))</f>
        <v>-7.82525721484439</v>
      </c>
      <c r="O1053" s="5" t="n">
        <f aca="false">$D$24*SQRT(2)*SIN(2*PI()*frequence*$A1053*0.001*$B$24+RADIANS($E$24))</f>
        <v>-7.66285322664234</v>
      </c>
      <c r="P1053" s="5" t="n">
        <f aca="false">$D$25*SQRT(2)*SIN(2*PI()*frequence*$A1053*0.001*$B$25+RADIANS($E$25))</f>
        <v>-7.48967335484986</v>
      </c>
      <c r="Q1053" s="5" t="n">
        <f aca="false">$D$26*SQRT(2)*SIN(2*PI()*frequence*$A1053*0.001*$B$26+RADIANS($E$26))</f>
        <v>-7.30620524397945</v>
      </c>
      <c r="R1053" s="5" t="n">
        <f aca="false">$D$27*SQRT(2)*SIN(2*PI()*frequence*$A1053*0.001*$B$27+RADIANS($E$27))</f>
        <v>-7.11296404969863</v>
      </c>
      <c r="S1053" s="5" t="n">
        <f aca="false">$D$28*SQRT(2)*SIN(2*PI()*frequence*$A1053*0.001*$B$28+RADIANS($E$28))</f>
        <v>-6.91049070148098</v>
      </c>
      <c r="T1053" s="5" t="n">
        <f aca="false">$D$29*SQRT(2)*SIN(2*PI()*frequence*$A1053*0.001*$B$29+RADIANS($E$29))</f>
        <v>-6.69935008150527</v>
      </c>
      <c r="U1053" s="5" t="n">
        <f aca="false">$D$30*SQRT(2)*SIN(2*PI()*frequence*$A1053*0.001*$B$30+RADIANS($E$30))</f>
        <v>-6.48012912650982</v>
      </c>
    </row>
    <row r="1054" s="5" customFormat="true" ht="12.75" hidden="false" customHeight="false" outlineLevel="0" collapsed="false">
      <c r="A1054" s="5" t="n">
        <v>19.8</v>
      </c>
      <c r="B1054" s="5" t="n">
        <f aca="false">SUM(C1054:U1054)+vdc</f>
        <v>-139.568416580988</v>
      </c>
      <c r="C1054" s="5" t="n">
        <f aca="false">$D$12*SQRT(2)*SIN(2*PI()*frequence*$A1054*0.001*$B$12+RADIANS($E$12))</f>
        <v>-7.99473724991872</v>
      </c>
      <c r="D1054" s="5" t="n">
        <f aca="false">$D$13*SQRT(2)*SIN(2*PI()*frequence*$A1054*0.001*$B$13+RADIANS($E$13))</f>
        <v>-7.97896146218001</v>
      </c>
      <c r="E1054" s="5" t="n">
        <f aca="false">$D$14*SQRT(2)*SIN(2*PI()*frequence*$A1054*0.001*$B$14+RADIANS($E$14))</f>
        <v>-7.9527099891668</v>
      </c>
      <c r="F1054" s="5" t="n">
        <f aca="false">$D$15*SQRT(2)*SIN(2*PI()*frequence*$A1054*0.001*$B$15+RADIANS($E$15))</f>
        <v>-7.91604496785045</v>
      </c>
      <c r="G1054" s="5" t="n">
        <f aca="false">$D$16*SQRT(2)*SIN(2*PI()*frequence*$A1054*0.001*$B$16+RADIANS($E$16))</f>
        <v>-7.86905314466772</v>
      </c>
      <c r="H1054" s="5" t="n">
        <f aca="false">$D$17*SQRT(2)*SIN(2*PI()*frequence*$A1054*0.001*$B$17+RADIANS($E$17))</f>
        <v>-7.81184563110123</v>
      </c>
      <c r="I1054" s="5" t="n">
        <f aca="false">$D$18*SQRT(2)*SIN(2*PI()*frequence*$A1054*0.001*$B$18+RADIANS($E$18))</f>
        <v>-7.74455759071395</v>
      </c>
      <c r="J1054" s="5" t="n">
        <f aca="false">$D$19*SQRT(2)*SIN(2*PI()*frequence*$A1054*0.001*$B$19+RADIANS($E$19))</f>
        <v>-7.66734785859699</v>
      </c>
      <c r="K1054" s="5" t="n">
        <f aca="false">$D$20*SQRT(2)*SIN(2*PI()*frequence*$A1054*0.001*$B$20+RADIANS($E$20))</f>
        <v>-7.58039849439949</v>
      </c>
      <c r="L1054" s="5" t="n">
        <f aca="false">$D$21*SQRT(2)*SIN(2*PI()*frequence*$A1054*0.001*$B$21+RADIANS($E$21))</f>
        <v>-7.4839142703091</v>
      </c>
      <c r="M1054" s="5" t="n">
        <f aca="false">$D$22*SQRT(2)*SIN(2*PI()*frequence*$A1054*0.001*$B$22+RADIANS($E$22))</f>
        <v>-7.37812209555359</v>
      </c>
      <c r="N1054" s="5" t="n">
        <f aca="false">$D$23*SQRT(2)*SIN(2*PI()*frequence*$A1054*0.001*$B$23+RADIANS($E$23))</f>
        <v>-7.2632703791868</v>
      </c>
      <c r="O1054" s="5" t="n">
        <f aca="false">$D$24*SQRT(2)*SIN(2*PI()*frequence*$A1054*0.001*$B$24+RADIANS($E$24))</f>
        <v>-7.13962833310962</v>
      </c>
      <c r="P1054" s="5" t="n">
        <f aca="false">$D$25*SQRT(2)*SIN(2*PI()*frequence*$A1054*0.001*$B$25+RADIANS($E$25))</f>
        <v>-7.00748521745903</v>
      </c>
      <c r="Q1054" s="5" t="n">
        <f aca="false">$D$26*SQRT(2)*SIN(2*PI()*frequence*$A1054*0.001*$B$26+RADIANS($E$26))</f>
        <v>-6.86714953067313</v>
      </c>
      <c r="R1054" s="5" t="n">
        <f aca="false">$D$27*SQRT(2)*SIN(2*PI()*frequence*$A1054*0.001*$B$27+RADIANS($E$27))</f>
        <v>-6.71894814670856</v>
      </c>
      <c r="S1054" s="5" t="n">
        <f aca="false">$D$28*SQRT(2)*SIN(2*PI()*frequence*$A1054*0.001*$B$28+RADIANS($E$28))</f>
        <v>-6.56322540204369</v>
      </c>
      <c r="T1054" s="5" t="n">
        <f aca="false">$D$29*SQRT(2)*SIN(2*PI()*frequence*$A1054*0.001*$B$29+RADIANS($E$29))</f>
        <v>-6.40034213525494</v>
      </c>
      <c r="U1054" s="5" t="n">
        <f aca="false">$D$30*SQRT(2)*SIN(2*PI()*frequence*$A1054*0.001*$B$30+RADIANS($E$30))</f>
        <v>-6.23067468209378</v>
      </c>
    </row>
    <row r="1055" s="5" customFormat="true" ht="12.75" hidden="false" customHeight="false" outlineLevel="0" collapsed="false">
      <c r="A1055" s="5" t="n">
        <v>19.82</v>
      </c>
      <c r="B1055" s="5" t="n">
        <f aca="false">SUM(C1055:U1055)+vdc</f>
        <v>-127.660050759688</v>
      </c>
      <c r="C1055" s="5" t="n">
        <f aca="false">$D$12*SQRT(2)*SIN(2*PI()*frequence*$A1055*0.001*$B$12+RADIANS($E$12))</f>
        <v>-7.19616331129919</v>
      </c>
      <c r="D1055" s="5" t="n">
        <f aca="false">$D$13*SQRT(2)*SIN(2*PI()*frequence*$A1055*0.001*$B$13+RADIANS($E$13))</f>
        <v>-7.18466060483844</v>
      </c>
      <c r="E1055" s="5" t="n">
        <f aca="false">$D$14*SQRT(2)*SIN(2*PI()*frequence*$A1055*0.001*$B$14+RADIANS($E$14))</f>
        <v>-7.16551394273705</v>
      </c>
      <c r="F1055" s="5" t="n">
        <f aca="false">$D$15*SQRT(2)*SIN(2*PI()*frequence*$A1055*0.001*$B$15+RADIANS($E$15))</f>
        <v>-7.138760039215</v>
      </c>
      <c r="G1055" s="5" t="n">
        <f aca="false">$D$16*SQRT(2)*SIN(2*PI()*frequence*$A1055*0.001*$B$16+RADIANS($E$16))</f>
        <v>-7.10445017677099</v>
      </c>
      <c r="H1055" s="5" t="n">
        <f aca="false">$D$17*SQRT(2)*SIN(2*PI()*frequence*$A1055*0.001*$B$17+RADIANS($E$17))</f>
        <v>-7.06265008912356</v>
      </c>
      <c r="I1055" s="5" t="n">
        <f aca="false">$D$18*SQRT(2)*SIN(2*PI()*frequence*$A1055*0.001*$B$18+RADIANS($E$18))</f>
        <v>-7.0134398112063</v>
      </c>
      <c r="J1055" s="5" t="n">
        <f aca="false">$D$19*SQRT(2)*SIN(2*PI()*frequence*$A1055*0.001*$B$19+RADIANS($E$19))</f>
        <v>-6.95691349658998</v>
      </c>
      <c r="K1055" s="5" t="n">
        <f aca="false">$D$20*SQRT(2)*SIN(2*PI()*frequence*$A1055*0.001*$B$20+RADIANS($E$20))</f>
        <v>-6.89317920278529</v>
      </c>
      <c r="L1055" s="5" t="n">
        <f aca="false">$D$21*SQRT(2)*SIN(2*PI()*frequence*$A1055*0.001*$B$21+RADIANS($E$21))</f>
        <v>-6.82235864495962</v>
      </c>
      <c r="M1055" s="5" t="n">
        <f aca="false">$D$22*SQRT(2)*SIN(2*PI()*frequence*$A1055*0.001*$B$22+RADIANS($E$22))</f>
        <v>-6.74458691867947</v>
      </c>
      <c r="N1055" s="5" t="n">
        <f aca="false">$D$23*SQRT(2)*SIN(2*PI()*frequence*$A1055*0.001*$B$23+RADIANS($E$23))</f>
        <v>-6.66001219236641</v>
      </c>
      <c r="O1055" s="5" t="n">
        <f aca="false">$D$24*SQRT(2)*SIN(2*PI()*frequence*$A1055*0.001*$B$24+RADIANS($E$24))</f>
        <v>-6.56879537023116</v>
      </c>
      <c r="P1055" s="5" t="n">
        <f aca="false">$D$25*SQRT(2)*SIN(2*PI()*frequence*$A1055*0.001*$B$25+RADIANS($E$25))</f>
        <v>-6.47110972651986</v>
      </c>
      <c r="Q1055" s="5" t="n">
        <f aca="false">$D$26*SQRT(2)*SIN(2*PI()*frequence*$A1055*0.001*$B$26+RADIANS($E$26))</f>
        <v>-6.36714051198068</v>
      </c>
      <c r="R1055" s="5" t="n">
        <f aca="false">$D$27*SQRT(2)*SIN(2*PI()*frequence*$A1055*0.001*$B$27+RADIANS($E$27))</f>
        <v>-6.25708453352598</v>
      </c>
      <c r="S1055" s="5" t="n">
        <f aca="false">$D$28*SQRT(2)*SIN(2*PI()*frequence*$A1055*0.001*$B$28+RADIANS($E$28))</f>
        <v>-6.14114970813043</v>
      </c>
      <c r="T1055" s="5" t="n">
        <f aca="false">$D$29*SQRT(2)*SIN(2*PI()*frequence*$A1055*0.001*$B$29+RADIANS($E$29))</f>
        <v>-6.01955459206896</v>
      </c>
      <c r="U1055" s="5" t="n">
        <f aca="false">$D$30*SQRT(2)*SIN(2*PI()*frequence*$A1055*0.001*$B$30+RADIANS($E$30))</f>
        <v>-5.89252788665913</v>
      </c>
    </row>
    <row r="1056" s="5" customFormat="true" ht="12.75" hidden="false" customHeight="false" outlineLevel="0" collapsed="false">
      <c r="A1056" s="5" t="n">
        <v>19.84</v>
      </c>
      <c r="B1056" s="5" t="n">
        <f aca="false">SUM(C1056:U1056)+vdc</f>
        <v>-115.131681944755</v>
      </c>
      <c r="C1056" s="5" t="n">
        <f aca="false">$D$12*SQRT(2)*SIN(2*PI()*frequence*$A1056*0.001*$B$12+RADIANS($E$12))</f>
        <v>-6.39730528047382</v>
      </c>
      <c r="D1056" s="5" t="n">
        <f aca="false">$D$13*SQRT(2)*SIN(2*PI()*frequence*$A1056*0.001*$B$13+RADIANS($E$13))</f>
        <v>-6.38922520630003</v>
      </c>
      <c r="E1056" s="5" t="n">
        <f aca="false">$D$14*SQRT(2)*SIN(2*PI()*frequence*$A1056*0.001*$B$14+RADIANS($E$14))</f>
        <v>-6.37577202332275</v>
      </c>
      <c r="F1056" s="5" t="n">
        <f aca="false">$D$15*SQRT(2)*SIN(2*PI()*frequence*$A1056*0.001*$B$15+RADIANS($E$15))</f>
        <v>-6.35696611673077</v>
      </c>
      <c r="G1056" s="5" t="n">
        <f aca="false">$D$16*SQRT(2)*SIN(2*PI()*frequence*$A1056*0.001*$B$16+RADIANS($E$16))</f>
        <v>-6.33283597428037</v>
      </c>
      <c r="H1056" s="5" t="n">
        <f aca="false">$D$17*SQRT(2)*SIN(2*PI()*frequence*$A1056*0.001*$B$17+RADIANS($E$17))</f>
        <v>-6.30341813490922</v>
      </c>
      <c r="I1056" s="5" t="n">
        <f aca="false">$D$18*SQRT(2)*SIN(2*PI()*frequence*$A1056*0.001*$B$18+RADIANS($E$18))</f>
        <v>-6.2687571228417</v>
      </c>
      <c r="J1056" s="5" t="n">
        <f aca="false">$D$19*SQRT(2)*SIN(2*PI()*frequence*$A1056*0.001*$B$19+RADIANS($E$19))</f>
        <v>-6.22890536731411</v>
      </c>
      <c r="K1056" s="5" t="n">
        <f aca="false">$D$20*SQRT(2)*SIN(2*PI()*frequence*$A1056*0.001*$B$20+RADIANS($E$20))</f>
        <v>-6.18392310807989</v>
      </c>
      <c r="L1056" s="5" t="n">
        <f aca="false">$D$21*SQRT(2)*SIN(2*PI()*frequence*$A1056*0.001*$B$21+RADIANS($E$21))</f>
        <v>-6.1338782868776</v>
      </c>
      <c r="M1056" s="5" t="n">
        <f aca="false">$D$22*SQRT(2)*SIN(2*PI()*frequence*$A1056*0.001*$B$22+RADIANS($E$22))</f>
        <v>-6.0788464250762</v>
      </c>
      <c r="N1056" s="5" t="n">
        <f aca="false">$D$23*SQRT(2)*SIN(2*PI()*frequence*$A1056*0.001*$B$23+RADIANS($E$23))</f>
        <v>-6.01891048773783</v>
      </c>
      <c r="O1056" s="5" t="n">
        <f aca="false">$D$24*SQRT(2)*SIN(2*PI()*frequence*$A1056*0.001*$B$24+RADIANS($E$24))</f>
        <v>-5.95416073436453</v>
      </c>
      <c r="P1056" s="5" t="n">
        <f aca="false">$D$25*SQRT(2)*SIN(2*PI()*frequence*$A1056*0.001*$B$25+RADIANS($E$25))</f>
        <v>-5.88469455662039</v>
      </c>
      <c r="Q1056" s="5" t="n">
        <f aca="false">$D$26*SQRT(2)*SIN(2*PI()*frequence*$A1056*0.001*$B$26+RADIANS($E$26))</f>
        <v>-5.8106163033494</v>
      </c>
      <c r="R1056" s="5" t="n">
        <f aca="false">$D$27*SQRT(2)*SIN(2*PI()*frequence*$A1056*0.001*$B$27+RADIANS($E$27))</f>
        <v>-5.73203709323065</v>
      </c>
      <c r="S1056" s="5" t="n">
        <f aca="false">$D$28*SQRT(2)*SIN(2*PI()*frequence*$A1056*0.001*$B$28+RADIANS($E$28))</f>
        <v>-5.64907461543709</v>
      </c>
      <c r="T1056" s="5" t="n">
        <f aca="false">$D$29*SQRT(2)*SIN(2*PI()*frequence*$A1056*0.001*$B$29+RADIANS($E$29))</f>
        <v>-5.5618529186897</v>
      </c>
      <c r="U1056" s="5" t="n">
        <f aca="false">$D$30*SQRT(2)*SIN(2*PI()*frequence*$A1056*0.001*$B$30+RADIANS($E$30))</f>
        <v>-5.47050218911888</v>
      </c>
    </row>
    <row r="1057" s="5" customFormat="true" ht="12.75" hidden="false" customHeight="false" outlineLevel="0" collapsed="false">
      <c r="A1057" s="5" t="n">
        <v>19.86</v>
      </c>
      <c r="B1057" s="5" t="n">
        <f aca="false">SUM(C1057:U1057)+vdc</f>
        <v>-102.037507011011</v>
      </c>
      <c r="C1057" s="5" t="n">
        <f aca="false">$D$12*SQRT(2)*SIN(2*PI()*frequence*$A1057*0.001*$B$12+RADIANS($E$12))</f>
        <v>-5.59819469498992</v>
      </c>
      <c r="D1057" s="5" t="n">
        <f aca="false">$D$13*SQRT(2)*SIN(2*PI()*frequence*$A1057*0.001*$B$13+RADIANS($E$13))</f>
        <v>-5.59278087503529</v>
      </c>
      <c r="E1057" s="5" t="n">
        <f aca="false">$D$14*SQRT(2)*SIN(2*PI()*frequence*$A1057*0.001*$B$14+RADIANS($E$14))</f>
        <v>-5.58376482246754</v>
      </c>
      <c r="F1057" s="5" t="n">
        <f aca="false">$D$15*SQRT(2)*SIN(2*PI()*frequence*$A1057*0.001*$B$15+RADIANS($E$15))</f>
        <v>-5.57115699819581</v>
      </c>
      <c r="G1057" s="5" t="n">
        <f aca="false">$D$16*SQRT(2)*SIN(2*PI()*frequence*$A1057*0.001*$B$16+RADIANS($E$16))</f>
        <v>-5.55497202725569</v>
      </c>
      <c r="H1057" s="5" t="n">
        <f aca="false">$D$17*SQRT(2)*SIN(2*PI()*frequence*$A1057*0.001*$B$17+RADIANS($E$17))</f>
        <v>-5.53522867860955</v>
      </c>
      <c r="I1057" s="5" t="n">
        <f aca="false">$D$18*SQRT(2)*SIN(2*PI()*frequence*$A1057*0.001*$B$18+RADIANS($E$18))</f>
        <v>-5.51194983922746</v>
      </c>
      <c r="J1057" s="5" t="n">
        <f aca="false">$D$19*SQRT(2)*SIN(2*PI()*frequence*$A1057*0.001*$B$19+RADIANS($E$19))</f>
        <v>-5.48516248248639</v>
      </c>
      <c r="K1057" s="5" t="n">
        <f aca="false">$D$20*SQRT(2)*SIN(2*PI()*frequence*$A1057*0.001*$B$20+RADIANS($E$20))</f>
        <v>-5.45489763093815</v>
      </c>
      <c r="L1057" s="5" t="n">
        <f aca="false">$D$21*SQRT(2)*SIN(2*PI()*frequence*$A1057*0.001*$B$21+RADIANS($E$21))</f>
        <v>-5.42119031349969</v>
      </c>
      <c r="M1057" s="5" t="n">
        <f aca="false">$D$22*SQRT(2)*SIN(2*PI()*frequence*$A1057*0.001*$B$22+RADIANS($E$22))</f>
        <v>-5.384079517131</v>
      </c>
      <c r="N1057" s="5" t="n">
        <f aca="false">$D$23*SQRT(2)*SIN(2*PI()*frequence*$A1057*0.001*$B$23+RADIANS($E$23))</f>
        <v>-5.34360813307303</v>
      </c>
      <c r="O1057" s="5" t="n">
        <f aca="false">$D$24*SQRT(2)*SIN(2*PI()*frequence*$A1057*0.001*$B$24+RADIANS($E$24))</f>
        <v>-5.29982289772715</v>
      </c>
      <c r="P1057" s="5" t="n">
        <f aca="false">$D$25*SQRT(2)*SIN(2*PI()*frequence*$A1057*0.001*$B$25+RADIANS($E$25))</f>
        <v>-5.25277432826294</v>
      </c>
      <c r="Q1057" s="5" t="n">
        <f aca="false">$D$26*SQRT(2)*SIN(2*PI()*frequence*$A1057*0.001*$B$26+RADIANS($E$26))</f>
        <v>-5.20251665305382</v>
      </c>
      <c r="R1057" s="5" t="n">
        <f aca="false">$D$27*SQRT(2)*SIN(2*PI()*frequence*$A1057*0.001*$B$27+RADIANS($E$27))</f>
        <v>-5.14910773704276</v>
      </c>
      <c r="S1057" s="5" t="n">
        <f aca="false">$D$28*SQRT(2)*SIN(2*PI()*frequence*$A1057*0.001*$B$28+RADIANS($E$28))</f>
        <v>-5.09260900215094</v>
      </c>
      <c r="T1057" s="5" t="n">
        <f aca="false">$D$29*SQRT(2)*SIN(2*PI()*frequence*$A1057*0.001*$B$29+RADIANS($E$29))</f>
        <v>-5.03308534284871</v>
      </c>
      <c r="U1057" s="5" t="n">
        <f aca="false">$D$30*SQRT(2)*SIN(2*PI()*frequence*$A1057*0.001*$B$30+RADIANS($E$30))</f>
        <v>-4.97060503701536</v>
      </c>
    </row>
    <row r="1058" s="5" customFormat="true" ht="12.75" hidden="false" customHeight="false" outlineLevel="0" collapsed="false">
      <c r="A1058" s="5" t="n">
        <v>19.88</v>
      </c>
      <c r="B1058" s="5" t="n">
        <f aca="false">SUM(C1058:U1058)+vdc</f>
        <v>-88.4367094852762</v>
      </c>
      <c r="C1058" s="5" t="n">
        <f aca="false">$D$12*SQRT(2)*SIN(2*PI()*frequence*$A1058*0.001*$B$12+RADIANS($E$12))</f>
        <v>-4.79886310236522</v>
      </c>
      <c r="D1058" s="5" t="n">
        <f aca="false">$D$13*SQRT(2)*SIN(2*PI()*frequence*$A1058*0.001*$B$13+RADIANS($E$13))</f>
        <v>-4.79545337883692</v>
      </c>
      <c r="E1058" s="5" t="n">
        <f aca="false">$D$14*SQRT(2)*SIN(2*PI()*frequence*$A1058*0.001*$B$14+RADIANS($E$14))</f>
        <v>-4.78977373655897</v>
      </c>
      <c r="F1058" s="5" t="n">
        <f aca="false">$D$15*SQRT(2)*SIN(2*PI()*frequence*$A1058*0.001*$B$15+RADIANS($E$15))</f>
        <v>-4.78182901749207</v>
      </c>
      <c r="G1058" s="5" t="n">
        <f aca="false">$D$16*SQRT(2)*SIN(2*PI()*frequence*$A1058*0.001*$B$16+RADIANS($E$16))</f>
        <v>-4.7716259935</v>
      </c>
      <c r="H1058" s="5" t="n">
        <f aca="false">$D$17*SQRT(2)*SIN(2*PI()*frequence*$A1058*0.001*$B$17+RADIANS($E$17))</f>
        <v>-4.75917335947668</v>
      </c>
      <c r="I1058" s="5" t="n">
        <f aca="false">$D$18*SQRT(2)*SIN(2*PI()*frequence*$A1058*0.001*$B$18+RADIANS($E$18))</f>
        <v>-4.7444817245226</v>
      </c>
      <c r="J1058" s="5" t="n">
        <f aca="false">$D$19*SQRT(2)*SIN(2*PI()*frequence*$A1058*0.001*$B$19+RADIANS($E$19))</f>
        <v>-4.72756360118192</v>
      </c>
      <c r="K1058" s="5" t="n">
        <f aca="false">$D$20*SQRT(2)*SIN(2*PI()*frequence*$A1058*0.001*$B$20+RADIANS($E$20))</f>
        <v>-4.70843339274896</v>
      </c>
      <c r="L1058" s="5" t="n">
        <f aca="false">$D$21*SQRT(2)*SIN(2*PI()*frequence*$A1058*0.001*$B$21+RADIANS($E$21))</f>
        <v>-4.68710737866067</v>
      </c>
      <c r="M1058" s="5" t="n">
        <f aca="false">$D$22*SQRT(2)*SIN(2*PI()*frequence*$A1058*0.001*$B$22+RADIANS($E$22))</f>
        <v>-4.66360369799019</v>
      </c>
      <c r="N1058" s="5" t="n">
        <f aca="false">$D$23*SQRT(2)*SIN(2*PI()*frequence*$A1058*0.001*$B$23+RADIANS($E$23))</f>
        <v>-4.63794233105999</v>
      </c>
      <c r="O1058" s="5" t="n">
        <f aca="false">$D$24*SQRT(2)*SIN(2*PI()*frequence*$A1058*0.001*$B$24+RADIANS($E$24))</f>
        <v>-4.61014507919415</v>
      </c>
      <c r="P1058" s="5" t="n">
        <f aca="false">$D$25*SQRT(2)*SIN(2*PI()*frequence*$A1058*0.001*$B$25+RADIANS($E$25))</f>
        <v>-4.58023554263415</v>
      </c>
      <c r="Q1058" s="5" t="n">
        <f aca="false">$D$26*SQRT(2)*SIN(2*PI()*frequence*$A1058*0.001*$B$26+RADIANS($E$26))</f>
        <v>-4.54823909663971</v>
      </c>
      <c r="R1058" s="5" t="n">
        <f aca="false">$D$27*SQRT(2)*SIN(2*PI()*frequence*$A1058*0.001*$B$27+RADIANS($E$27))</f>
        <v>-4.51418286580338</v>
      </c>
      <c r="S1058" s="5" t="n">
        <f aca="false">$D$28*SQRT(2)*SIN(2*PI()*frequence*$A1058*0.001*$B$28+RADIANS($E$28))</f>
        <v>-4.47809569660608</v>
      </c>
      <c r="T1058" s="5" t="n">
        <f aca="false">$D$29*SQRT(2)*SIN(2*PI()*frequence*$A1058*0.001*$B$29+RADIANS($E$29))</f>
        <v>-4.4400081282442</v>
      </c>
      <c r="U1058" s="5" t="n">
        <f aca="false">$D$30*SQRT(2)*SIN(2*PI()*frequence*$A1058*0.001*$B$30+RADIANS($E$30))</f>
        <v>-4.3999523617604</v>
      </c>
    </row>
    <row r="1059" s="5" customFormat="true" ht="12.75" hidden="false" customHeight="false" outlineLevel="0" collapsed="false">
      <c r="A1059" s="5" t="n">
        <v>19.9</v>
      </c>
      <c r="B1059" s="5" t="n">
        <f aca="false">SUM(C1059:U1059)+vdc</f>
        <v>-74.3929588803345</v>
      </c>
      <c r="C1059" s="5" t="n">
        <f aca="false">$D$12*SQRT(2)*SIN(2*PI()*frequence*$A1059*0.001*$B$12+RADIANS($E$12))</f>
        <v>-3.9993420588422</v>
      </c>
      <c r="D1059" s="5" t="n">
        <f aca="false">$D$13*SQRT(2)*SIN(2*PI()*frequence*$A1059*0.001*$B$13+RADIANS($E$13))</f>
        <v>-3.99736862495937</v>
      </c>
      <c r="E1059" s="5" t="n">
        <f aca="false">$D$14*SQRT(2)*SIN(2*PI()*frequence*$A1059*0.001*$B$14+RADIANS($E$14))</f>
        <v>-3.99408086684857</v>
      </c>
      <c r="F1059" s="5" t="n">
        <f aca="false">$D$15*SQRT(2)*SIN(2*PI()*frequence*$A1059*0.001*$B$15+RADIANS($E$15))</f>
        <v>-3.98948073109002</v>
      </c>
      <c r="G1059" s="5" t="n">
        <f aca="false">$D$16*SQRT(2)*SIN(2*PI()*frequence*$A1059*0.001*$B$16+RADIANS($E$16))</f>
        <v>-3.9835709409743</v>
      </c>
      <c r="H1059" s="5" t="n">
        <f aca="false">$D$17*SQRT(2)*SIN(2*PI()*frequence*$A1059*0.001*$B$17+RADIANS($E$17))</f>
        <v>-3.97635499458334</v>
      </c>
      <c r="I1059" s="5" t="n">
        <f aca="false">$D$18*SQRT(2)*SIN(2*PI()*frequence*$A1059*0.001*$B$18+RADIANS($E$18))</f>
        <v>-3.9678371623255</v>
      </c>
      <c r="J1059" s="5" t="n">
        <f aca="false">$D$19*SQRT(2)*SIN(2*PI()*frequence*$A1059*0.001*$B$19+RADIANS($E$19))</f>
        <v>-3.95802248392524</v>
      </c>
      <c r="K1059" s="5" t="n">
        <f aca="false">$D$20*SQRT(2)*SIN(2*PI()*frequence*$A1059*0.001*$B$20+RADIANS($E$20))</f>
        <v>-3.94691676487279</v>
      </c>
      <c r="L1059" s="5" t="n">
        <f aca="false">$D$21*SQRT(2)*SIN(2*PI()*frequence*$A1059*0.001*$B$21+RADIANS($E$21))</f>
        <v>-3.93452657233392</v>
      </c>
      <c r="M1059" s="5" t="n">
        <f aca="false">$D$22*SQRT(2)*SIN(2*PI()*frequence*$A1059*0.001*$B$22+RADIANS($E$22))</f>
        <v>-3.92085923052409</v>
      </c>
      <c r="N1059" s="5" t="n">
        <f aca="false">$D$23*SQRT(2)*SIN(2*PI()*frequence*$A1059*0.001*$B$23+RADIANS($E$23))</f>
        <v>-3.90592281555056</v>
      </c>
      <c r="O1059" s="5" t="n">
        <f aca="false">$D$24*SQRT(2)*SIN(2*PI()*frequence*$A1059*0.001*$B$24+RADIANS($E$24))</f>
        <v>-3.88972614972586</v>
      </c>
      <c r="P1059" s="5" t="n">
        <f aca="false">$D$25*SQRT(2)*SIN(2*PI()*frequence*$A1059*0.001*$B$25+RADIANS($E$25))</f>
        <v>-3.87227879535693</v>
      </c>
      <c r="Q1059" s="5" t="n">
        <f aca="false">$D$26*SQRT(2)*SIN(2*PI()*frequence*$A1059*0.001*$B$26+RADIANS($E$26))</f>
        <v>-3.85359104801651</v>
      </c>
      <c r="R1059" s="5" t="n">
        <f aca="false">$D$27*SQRT(2)*SIN(2*PI()*frequence*$A1059*0.001*$B$27+RADIANS($E$27))</f>
        <v>-3.83367392929851</v>
      </c>
      <c r="S1059" s="5" t="n">
        <f aca="false">$D$28*SQRT(2)*SIN(2*PI()*frequence*$A1059*0.001*$B$28+RADIANS($E$28))</f>
        <v>-3.81253917906671</v>
      </c>
      <c r="T1059" s="5" t="n">
        <f aca="false">$D$29*SQRT(2)*SIN(2*PI()*frequence*$A1059*0.001*$B$29+RADIANS($E$29))</f>
        <v>-3.7901992471998</v>
      </c>
      <c r="U1059" s="5" t="n">
        <f aca="false">$D$30*SQRT(2)*SIN(2*PI()*frequence*$A1059*0.001*$B$30+RADIANS($E$30))</f>
        <v>-3.76666728484026</v>
      </c>
    </row>
    <row r="1060" s="5" customFormat="true" ht="12.75" hidden="false" customHeight="false" outlineLevel="0" collapsed="false">
      <c r="A1060" s="5" t="n">
        <v>19.92</v>
      </c>
      <c r="B1060" s="5" t="n">
        <f aca="false">SUM(C1060:U1060)+vdc</f>
        <v>-59.9738624812949</v>
      </c>
      <c r="C1060" s="5" t="n">
        <f aca="false">$D$12*SQRT(2)*SIN(2*PI()*frequence*$A1060*0.001*$B$12+RADIANS($E$12))</f>
        <v>-3.19966312814257</v>
      </c>
      <c r="D1060" s="5" t="n">
        <f aca="false">$D$13*SQRT(2)*SIN(2*PI()*frequence*$A1060*0.001*$B$13+RADIANS($E$13))</f>
        <v>-3.19865264023687</v>
      </c>
      <c r="E1060" s="5" t="n">
        <f aca="false">$D$14*SQRT(2)*SIN(2*PI()*frequence*$A1060*0.001*$B$14+RADIANS($E$14))</f>
        <v>-3.19696891922462</v>
      </c>
      <c r="F1060" s="5" t="n">
        <f aca="false">$D$15*SQRT(2)*SIN(2*PI()*frequence*$A1060*0.001*$B$15+RADIANS($E$15))</f>
        <v>-3.19461260314997</v>
      </c>
      <c r="G1060" s="5" t="n">
        <f aca="false">$D$16*SQRT(2)*SIN(2*PI()*frequence*$A1060*0.001*$B$16+RADIANS($E$16))</f>
        <v>-3.19158458487193</v>
      </c>
      <c r="H1060" s="5" t="n">
        <f aca="false">$D$17*SQRT(2)*SIN(2*PI()*frequence*$A1060*0.001*$B$17+RADIANS($E$17))</f>
        <v>-3.18788601166139</v>
      </c>
      <c r="I1060" s="5" t="n">
        <f aca="false">$D$18*SQRT(2)*SIN(2*PI()*frequence*$A1060*0.001*$B$18+RADIANS($E$18))</f>
        <v>-3.18351828468333</v>
      </c>
      <c r="J1060" s="5" t="n">
        <f aca="false">$D$19*SQRT(2)*SIN(2*PI()*frequence*$A1060*0.001*$B$19+RADIANS($E$19))</f>
        <v>-3.17848305836534</v>
      </c>
      <c r="K1060" s="5" t="n">
        <f aca="false">$D$20*SQRT(2)*SIN(2*PI()*frequence*$A1060*0.001*$B$20+RADIANS($E$20))</f>
        <v>-3.17278223965103</v>
      </c>
      <c r="L1060" s="5" t="n">
        <f aca="false">$D$21*SQRT(2)*SIN(2*PI()*frequence*$A1060*0.001*$B$21+RADIANS($E$21))</f>
        <v>-3.16641798714011</v>
      </c>
      <c r="M1060" s="5" t="n">
        <f aca="false">$D$22*SQRT(2)*SIN(2*PI()*frequence*$A1060*0.001*$B$22+RADIANS($E$22))</f>
        <v>-3.15939271011501</v>
      </c>
      <c r="N1060" s="5" t="n">
        <f aca="false">$D$23*SQRT(2)*SIN(2*PI()*frequence*$A1060*0.001*$B$23+RADIANS($E$23))</f>
        <v>-3.15170906745462</v>
      </c>
      <c r="O1060" s="5" t="n">
        <f aca="false">$D$24*SQRT(2)*SIN(2*PI()*frequence*$A1060*0.001*$B$24+RADIANS($E$24))</f>
        <v>-3.14336996643522</v>
      </c>
      <c r="P1060" s="5" t="n">
        <f aca="false">$D$25*SQRT(2)*SIN(2*PI()*frequence*$A1060*0.001*$B$25+RADIANS($E$25))</f>
        <v>-3.13437856142081</v>
      </c>
      <c r="Q1060" s="5" t="n">
        <f aca="false">$D$26*SQRT(2)*SIN(2*PI()*frequence*$A1060*0.001*$B$26+RADIANS($E$26))</f>
        <v>-3.1247382524404</v>
      </c>
      <c r="R1060" s="5" t="n">
        <f aca="false">$D$27*SQRT(2)*SIN(2*PI()*frequence*$A1060*0.001*$B$27+RADIANS($E$27))</f>
        <v>-3.11445268365702</v>
      </c>
      <c r="S1060" s="5" t="n">
        <f aca="false">$D$28*SQRT(2)*SIN(2*PI()*frequence*$A1060*0.001*$B$28+RADIANS($E$28))</f>
        <v>-3.10352574172504</v>
      </c>
      <c r="T1060" s="5" t="n">
        <f aca="false">$D$29*SQRT(2)*SIN(2*PI()*frequence*$A1060*0.001*$B$29+RADIANS($E$29))</f>
        <v>-3.09196155403991</v>
      </c>
      <c r="U1060" s="5" t="n">
        <f aca="false">$D$30*SQRT(2)*SIN(2*PI()*frequence*$A1060*0.001*$B$30+RADIANS($E$30))</f>
        <v>-3.07976448687973</v>
      </c>
    </row>
    <row r="1061" s="5" customFormat="true" ht="12.75" hidden="false" customHeight="false" outlineLevel="0" collapsed="false">
      <c r="A1061" s="5" t="n">
        <v>19.94</v>
      </c>
      <c r="B1061" s="5" t="n">
        <f aca="false">SUM(C1061:U1061)+vdc</f>
        <v>-45.250375302713</v>
      </c>
      <c r="C1061" s="5" t="n">
        <f aca="false">$D$12*SQRT(2)*SIN(2*PI()*frequence*$A1061*0.001*$B$12+RADIANS($E$12))</f>
        <v>-2.39985788022144</v>
      </c>
      <c r="D1061" s="5" t="n">
        <f aca="false">$D$13*SQRT(2)*SIN(2*PI()*frequence*$A1061*0.001*$B$13+RADIANS($E$13))</f>
        <v>-2.39943155118262</v>
      </c>
      <c r="E1061" s="5" t="n">
        <f aca="false">$D$14*SQRT(2)*SIN(2*PI()*frequence*$A1061*0.001*$B$14+RADIANS($E$14))</f>
        <v>-2.39872110376642</v>
      </c>
      <c r="F1061" s="5" t="n">
        <f aca="false">$D$15*SQRT(2)*SIN(2*PI()*frequence*$A1061*0.001*$B$15+RADIANS($E$15))</f>
        <v>-2.39772668941848</v>
      </c>
      <c r="G1061" s="5" t="n">
        <f aca="false">$D$16*SQRT(2)*SIN(2*PI()*frequence*$A1061*0.001*$B$16+RADIANS($E$16))</f>
        <v>-2.39644852010916</v>
      </c>
      <c r="H1061" s="5" t="n">
        <f aca="false">$D$17*SQRT(2)*SIN(2*PI()*frequence*$A1061*0.001*$B$17+RADIANS($E$17))</f>
        <v>-2.3948868682795</v>
      </c>
      <c r="I1061" s="5" t="n">
        <f aca="false">$D$18*SQRT(2)*SIN(2*PI()*frequence*$A1061*0.001*$B$18+RADIANS($E$18))</f>
        <v>-2.39304206677182</v>
      </c>
      <c r="J1061" s="5" t="n">
        <f aca="false">$D$19*SQRT(2)*SIN(2*PI()*frequence*$A1061*0.001*$B$19+RADIANS($E$19))</f>
        <v>-2.39091450874605</v>
      </c>
      <c r="K1061" s="5" t="n">
        <f aca="false">$D$20*SQRT(2)*SIN(2*PI()*frequence*$A1061*0.001*$B$20+RADIANS($E$20))</f>
        <v>-2.38850464757904</v>
      </c>
      <c r="L1061" s="5" t="n">
        <f aca="false">$D$21*SQRT(2)*SIN(2*PI()*frequence*$A1061*0.001*$B$21+RADIANS($E$21))</f>
        <v>-2.38581299675002</v>
      </c>
      <c r="M1061" s="5" t="n">
        <f aca="false">$D$22*SQRT(2)*SIN(2*PI()*frequence*$A1061*0.001*$B$22+RADIANS($E$22))</f>
        <v>-2.38284012971052</v>
      </c>
      <c r="N1061" s="5" t="n">
        <f aca="false">$D$23*SQRT(2)*SIN(2*PI()*frequence*$A1061*0.001*$B$23+RADIANS($E$23))</f>
        <v>-2.37958667973835</v>
      </c>
      <c r="O1061" s="5" t="n">
        <f aca="false">$D$24*SQRT(2)*SIN(2*PI()*frequence*$A1061*0.001*$B$24+RADIANS($E$24))</f>
        <v>-2.37605333977733</v>
      </c>
      <c r="P1061" s="5" t="n">
        <f aca="false">$D$25*SQRT(2)*SIN(2*PI()*frequence*$A1061*0.001*$B$25+RADIANS($E$25))</f>
        <v>-2.37224086226125</v>
      </c>
      <c r="Q1061" s="5" t="n">
        <f aca="false">$D$26*SQRT(2)*SIN(2*PI()*frequence*$A1061*0.001*$B$26+RADIANS($E$26))</f>
        <v>-2.36815005892363</v>
      </c>
      <c r="R1061" s="5" t="n">
        <f aca="false">$D$27*SQRT(2)*SIN(2*PI()*frequence*$A1061*0.001*$B$27+RADIANS($E$27))</f>
        <v>-2.36378180059097</v>
      </c>
      <c r="S1061" s="5" t="n">
        <f aca="false">$D$28*SQRT(2)*SIN(2*PI()*frequence*$A1061*0.001*$B$28+RADIANS($E$28))</f>
        <v>-2.35913701696257</v>
      </c>
      <c r="T1061" s="5" t="n">
        <f aca="false">$D$29*SQRT(2)*SIN(2*PI()*frequence*$A1061*0.001*$B$29+RADIANS($E$29))</f>
        <v>-2.35421669637454</v>
      </c>
      <c r="U1061" s="5" t="n">
        <f aca="false">$D$30*SQRT(2)*SIN(2*PI()*frequence*$A1061*0.001*$B$30+RADIANS($E$30))</f>
        <v>-2.34902188554926</v>
      </c>
    </row>
    <row r="1062" s="5" customFormat="true" ht="12.75" hidden="false" customHeight="false" outlineLevel="0" collapsed="false">
      <c r="A1062" s="5" t="n">
        <v>19.96</v>
      </c>
      <c r="B1062" s="5" t="n">
        <f aca="false">SUM(C1062:U1062)+vdc</f>
        <v>-30.2961744192706</v>
      </c>
      <c r="C1062" s="5" t="n">
        <f aca="false">$D$12*SQRT(2)*SIN(2*PI()*frequence*$A1062*0.001*$B$12+RADIANS($E$12))</f>
        <v>-1.59995789002042</v>
      </c>
      <c r="D1062" s="5" t="n">
        <f aca="false">$D$13*SQRT(2)*SIN(2*PI()*frequence*$A1062*0.001*$B$13+RADIANS($E$13))</f>
        <v>-1.59983156407135</v>
      </c>
      <c r="E1062" s="5" t="n">
        <f aca="false">$D$14*SQRT(2)*SIN(2*PI()*frequence*$A1062*0.001*$B$14+RADIANS($E$14))</f>
        <v>-1.59962103412183</v>
      </c>
      <c r="F1062" s="5" t="n">
        <f aca="false">$D$15*SQRT(2)*SIN(2*PI()*frequence*$A1062*0.001*$B$15+RADIANS($E$15))</f>
        <v>-1.59932632011851</v>
      </c>
      <c r="G1062" s="5" t="n">
        <f aca="false">$D$16*SQRT(2)*SIN(2*PI()*frequence*$A1062*0.001*$B$16+RADIANS($E$16))</f>
        <v>-1.59894744998377</v>
      </c>
      <c r="H1062" s="5" t="n">
        <f aca="false">$D$17*SQRT(2)*SIN(2*PI()*frequence*$A1062*0.001*$B$17+RADIANS($E$17))</f>
        <v>-1.5984844596124</v>
      </c>
      <c r="I1062" s="5" t="n">
        <f aca="false">$D$18*SQRT(2)*SIN(2*PI()*frequence*$A1062*0.001*$B$18+RADIANS($E$18))</f>
        <v>-1.59793739286731</v>
      </c>
      <c r="J1062" s="5" t="n">
        <f aca="false">$D$19*SQRT(2)*SIN(2*PI()*frequence*$A1062*0.001*$B$19+RADIANS($E$19))</f>
        <v>-1.59730630157506</v>
      </c>
      <c r="K1062" s="5" t="n">
        <f aca="false">$D$20*SQRT(2)*SIN(2*PI()*frequence*$A1062*0.001*$B$20+RADIANS($E$20))</f>
        <v>-1.59659124551968</v>
      </c>
      <c r="L1062" s="5" t="n">
        <f aca="false">$D$21*SQRT(2)*SIN(2*PI()*frequence*$A1062*0.001*$B$21+RADIANS($E$21))</f>
        <v>-1.59579229243603</v>
      </c>
      <c r="M1062" s="5" t="n">
        <f aca="false">$D$22*SQRT(2)*SIN(2*PI()*frequence*$A1062*0.001*$B$22+RADIANS($E$22))</f>
        <v>-1.59490951800223</v>
      </c>
      <c r="N1062" s="5" t="n">
        <f aca="false">$D$23*SQRT(2)*SIN(2*PI()*frequence*$A1062*0.001*$B$23+RADIANS($E$23))</f>
        <v>-1.59394300583078</v>
      </c>
      <c r="O1062" s="5" t="n">
        <f aca="false">$D$24*SQRT(2)*SIN(2*PI()*frequence*$A1062*0.001*$B$24+RADIANS($E$24))</f>
        <v>-1.59289284745969</v>
      </c>
      <c r="P1062" s="5" t="n">
        <f aca="false">$D$25*SQRT(2)*SIN(2*PI()*frequence*$A1062*0.001*$B$25+RADIANS($E$25))</f>
        <v>-1.59175914234175</v>
      </c>
      <c r="Q1062" s="5" t="n">
        <f aca="false">$D$26*SQRT(2)*SIN(2*PI()*frequence*$A1062*0.001*$B$26+RADIANS($E$26))</f>
        <v>-1.59054199783341</v>
      </c>
      <c r="R1062" s="5" t="n">
        <f aca="false">$D$27*SQRT(2)*SIN(2*PI()*frequence*$A1062*0.001*$B$27+RADIANS($E$27))</f>
        <v>-1.58924152918274</v>
      </c>
      <c r="S1062" s="5" t="n">
        <f aca="false">$D$28*SQRT(2)*SIN(2*PI()*frequence*$A1062*0.001*$B$28+RADIANS($E$28))</f>
        <v>-1.58785785951636</v>
      </c>
      <c r="T1062" s="5" t="n">
        <f aca="false">$D$29*SQRT(2)*SIN(2*PI()*frequence*$A1062*0.001*$B$29+RADIANS($E$29))</f>
        <v>-1.58639111982558</v>
      </c>
      <c r="U1062" s="5" t="n">
        <f aca="false">$D$30*SQRT(2)*SIN(2*PI()*frequence*$A1062*0.001*$B$30+RADIANS($E$30))</f>
        <v>-1.58484144895166</v>
      </c>
    </row>
    <row r="1063" s="5" customFormat="true" ht="12.75" hidden="false" customHeight="false" outlineLevel="0" collapsed="false">
      <c r="A1063" s="5" t="n">
        <v>19.98</v>
      </c>
      <c r="B1063" s="5" t="n">
        <f aca="false">SUM(C1063:U1063)+vdc</f>
        <v>-15.1870042859146</v>
      </c>
      <c r="C1063" s="5" t="n">
        <f aca="false">$D$12*SQRT(2)*SIN(2*PI()*frequence*$A1063*0.001*$B$12+RADIANS($E$12))</f>
        <v>-0.799994736221245</v>
      </c>
      <c r="D1063" s="5" t="n">
        <f aca="false">$D$13*SQRT(2)*SIN(2*PI()*frequence*$A1063*0.001*$B$13+RADIANS($E$13))</f>
        <v>-0.799978945010057</v>
      </c>
      <c r="E1063" s="5" t="n">
        <f aca="false">$D$14*SQRT(2)*SIN(2*PI()*frequence*$A1063*0.001*$B$14+RADIANS($E$14))</f>
        <v>-0.799952626740313</v>
      </c>
      <c r="F1063" s="5" t="n">
        <f aca="false">$D$15*SQRT(2)*SIN(2*PI()*frequence*$A1063*0.001*$B$15+RADIANS($E$15))</f>
        <v>-0.799915782035523</v>
      </c>
      <c r="G1063" s="5" t="n">
        <f aca="false">$D$16*SQRT(2)*SIN(2*PI()*frequence*$A1063*0.001*$B$16+RADIANS($E$16))</f>
        <v>-0.79986841176833</v>
      </c>
      <c r="H1063" s="5" t="n">
        <f aca="false">$D$17*SQRT(2)*SIN(2*PI()*frequence*$A1063*0.001*$B$17+RADIANS($E$17))</f>
        <v>-0.799810517060707</v>
      </c>
      <c r="I1063" s="5" t="n">
        <f aca="false">$D$18*SQRT(2)*SIN(2*PI()*frequence*$A1063*0.001*$B$18+RADIANS($E$18))</f>
        <v>-0.799742099284204</v>
      </c>
      <c r="J1063" s="5" t="n">
        <f aca="false">$D$19*SQRT(2)*SIN(2*PI()*frequence*$A1063*0.001*$B$19+RADIANS($E$19))</f>
        <v>-0.799663160059099</v>
      </c>
      <c r="K1063" s="5" t="n">
        <f aca="false">$D$20*SQRT(2)*SIN(2*PI()*frequence*$A1063*0.001*$B$20+RADIANS($E$20))</f>
        <v>-0.799573701255292</v>
      </c>
      <c r="L1063" s="5" t="n">
        <f aca="false">$D$21*SQRT(2)*SIN(2*PI()*frequence*$A1063*0.001*$B$21+RADIANS($E$21))</f>
        <v>-0.799473724991764</v>
      </c>
      <c r="M1063" s="5" t="n">
        <f aca="false">$D$22*SQRT(2)*SIN(2*PI()*frequence*$A1063*0.001*$B$22+RADIANS($E$22))</f>
        <v>-0.799363233636301</v>
      </c>
      <c r="N1063" s="5" t="n">
        <f aca="false">$D$23*SQRT(2)*SIN(2*PI()*frequence*$A1063*0.001*$B$23+RADIANS($E$23))</f>
        <v>-0.799242229805991</v>
      </c>
      <c r="O1063" s="5" t="n">
        <f aca="false">$D$24*SQRT(2)*SIN(2*PI()*frequence*$A1063*0.001*$B$24+RADIANS($E$24))</f>
        <v>-0.799110716366765</v>
      </c>
      <c r="P1063" s="5" t="n">
        <f aca="false">$D$25*SQRT(2)*SIN(2*PI()*frequence*$A1063*0.001*$B$25+RADIANS($E$25))</f>
        <v>-0.798968696433543</v>
      </c>
      <c r="Q1063" s="5" t="n">
        <f aca="false">$D$26*SQRT(2)*SIN(2*PI()*frequence*$A1063*0.001*$B$26+RADIANS($E$26))</f>
        <v>-0.79881617336962</v>
      </c>
      <c r="R1063" s="5" t="n">
        <f aca="false">$D$27*SQRT(2)*SIN(2*PI()*frequence*$A1063*0.001*$B$27+RADIANS($E$27))</f>
        <v>-0.798653150787376</v>
      </c>
      <c r="S1063" s="5" t="n">
        <f aca="false">$D$28*SQRT(2)*SIN(2*PI()*frequence*$A1063*0.001*$B$28+RADIANS($E$28))</f>
        <v>-0.798479632547626</v>
      </c>
      <c r="T1063" s="5" t="n">
        <f aca="false">$D$29*SQRT(2)*SIN(2*PI()*frequence*$A1063*0.001*$B$29+RADIANS($E$29))</f>
        <v>-0.798295622759655</v>
      </c>
      <c r="U1063" s="5" t="n">
        <f aca="false">$D$30*SQRT(2)*SIN(2*PI()*frequence*$A1063*0.001*$B$30+RADIANS($E$30))</f>
        <v>-0.798101125781188</v>
      </c>
    </row>
    <row r="1064" s="5" customFormat="true" ht="12.75" hidden="false" customHeight="false" outlineLevel="0" collapsed="false">
      <c r="A1064" s="5" t="n">
        <v>20</v>
      </c>
      <c r="B1064" s="5" t="n">
        <f aca="false">SUM(C1064:U1064)+vdc</f>
        <v>1.58036559189257E-012</v>
      </c>
      <c r="C1064" s="5" t="n">
        <f aca="false">$D$12*SQRT(2)*SIN(2*PI()*frequence*$A1064*0.001*$B$12+RADIANS($E$12))</f>
        <v>8.19010140141034E-014</v>
      </c>
      <c r="D1064" s="5" t="n">
        <f aca="false">$D$13*SQRT(2)*SIN(2*PI()*frequence*$A1064*0.001*$B$13+RADIANS($E$13))</f>
        <v>8.19010140141034E-014</v>
      </c>
      <c r="E1064" s="5" t="n">
        <f aca="false">$D$14*SQRT(2)*SIN(2*PI()*frequence*$A1064*0.001*$B$14+RADIANS($E$14))</f>
        <v>1.19596476905523E-013</v>
      </c>
      <c r="F1064" s="5" t="n">
        <f aca="false">$D$15*SQRT(2)*SIN(2*PI()*frequence*$A1064*0.001*$B$15+RADIANS($E$15))</f>
        <v>8.19010140141034E-014</v>
      </c>
      <c r="G1064" s="5" t="n">
        <f aca="false">$D$16*SQRT(2)*SIN(2*PI()*frequence*$A1064*0.001*$B$16+RADIANS($E$16))</f>
        <v>5.92837362792517E-014</v>
      </c>
      <c r="H1064" s="5" t="n">
        <f aca="false">$D$17*SQRT(2)*SIN(2*PI()*frequence*$A1064*0.001*$B$17+RADIANS($E$17))</f>
        <v>1.19596476905523E-013</v>
      </c>
      <c r="I1064" s="5" t="n">
        <f aca="false">$D$18*SQRT(2)*SIN(2*PI()*frequence*$A1064*0.001*$B$18+RADIANS($E$18))</f>
        <v>9.80562123961403E-014</v>
      </c>
      <c r="J1064" s="5" t="n">
        <f aca="false">$D$19*SQRT(2)*SIN(2*PI()*frequence*$A1064*0.001*$B$19+RADIANS($E$19))</f>
        <v>8.19010140141034E-014</v>
      </c>
      <c r="K1064" s="5" t="n">
        <f aca="false">$D$20*SQRT(2)*SIN(2*PI()*frequence*$A1064*0.001*$B$20+RADIANS($E$20))</f>
        <v>6.93358597169636E-014</v>
      </c>
      <c r="L1064" s="5" t="n">
        <f aca="false">$D$21*SQRT(2)*SIN(2*PI()*frequence*$A1064*0.001*$B$21+RADIANS($E$21))</f>
        <v>5.92837362792517E-014</v>
      </c>
      <c r="M1064" s="5" t="n">
        <f aca="false">$D$22*SQRT(2)*SIN(2*PI()*frequence*$A1064*0.001*$B$22+RADIANS($E$22))</f>
        <v>5.10592716483965E-014</v>
      </c>
      <c r="N1064" s="5" t="n">
        <f aca="false">$D$23*SQRT(2)*SIN(2*PI()*frequence*$A1064*0.001*$B$23+RADIANS($E$23))</f>
        <v>1.19596476905523E-013</v>
      </c>
      <c r="O1064" s="5" t="n">
        <f aca="false">$D$24*SQRT(2)*SIN(2*PI()*frequence*$A1064*0.001*$B$24+RADIANS($E$24))</f>
        <v>3.84062491393886E-014</v>
      </c>
      <c r="P1064" s="5" t="n">
        <f aca="false">$D$25*SQRT(2)*SIN(2*PI()*frequence*$A1064*0.001*$B$25+RADIANS($E$25))</f>
        <v>9.80562123961403E-014</v>
      </c>
      <c r="Q1064" s="5" t="n">
        <f aca="false">$D$26*SQRT(2)*SIN(2*PI()*frequence*$A1064*0.001*$B$26+RADIANS($E$26))</f>
        <v>2.91273659661161E-014</v>
      </c>
      <c r="R1064" s="5" t="n">
        <f aca="false">$D$27*SQRT(2)*SIN(2*PI()*frequence*$A1064*0.001*$B$27+RADIANS($E$27))</f>
        <v>8.19010140141034E-014</v>
      </c>
      <c r="S1064" s="5" t="n">
        <f aca="false">$D$28*SQRT(2)*SIN(2*PI()*frequence*$A1064*0.001*$B$28+RADIANS($E$28))</f>
        <v>1.28465997585857E-013</v>
      </c>
      <c r="T1064" s="5" t="n">
        <f aca="false">$D$29*SQRT(2)*SIN(2*PI()*frequence*$A1064*0.001*$B$29+RADIANS($E$29))</f>
        <v>6.93358597169636E-014</v>
      </c>
      <c r="U1064" s="5" t="n">
        <f aca="false">$D$30*SQRT(2)*SIN(2*PI()*frequence*$A1064*0.001*$B$30+RADIANS($E$30))</f>
        <v>1.11660589981013E-013</v>
      </c>
    </row>
    <row r="1065" s="5" customFormat="true" ht="12.75" hidden="false" customHeight="false" outlineLevel="0" collapsed="false">
      <c r="A1065" s="5" t="n">
        <v>20.02</v>
      </c>
      <c r="B1065" s="5" t="n">
        <f aca="false">SUM(C1065:U1065)+vdc</f>
        <v>15.1870042859178</v>
      </c>
      <c r="C1065" s="5" t="n">
        <f aca="false">$D$12*SQRT(2)*SIN(2*PI()*frequence*$A1065*0.001*$B$12+RADIANS($E$12))</f>
        <v>0.799994736221409</v>
      </c>
      <c r="D1065" s="5" t="n">
        <f aca="false">$D$13*SQRT(2)*SIN(2*PI()*frequence*$A1065*0.001*$B$13+RADIANS($E$13))</f>
        <v>0.799978945010221</v>
      </c>
      <c r="E1065" s="5" t="n">
        <f aca="false">$D$14*SQRT(2)*SIN(2*PI()*frequence*$A1065*0.001*$B$14+RADIANS($E$14))</f>
        <v>0.799952626740552</v>
      </c>
      <c r="F1065" s="5" t="n">
        <f aca="false">$D$15*SQRT(2)*SIN(2*PI()*frequence*$A1065*0.001*$B$15+RADIANS($E$15))</f>
        <v>0.799915782035687</v>
      </c>
      <c r="G1065" s="5" t="n">
        <f aca="false">$D$16*SQRT(2)*SIN(2*PI()*frequence*$A1065*0.001*$B$16+RADIANS($E$16))</f>
        <v>0.799868411768449</v>
      </c>
      <c r="H1065" s="5" t="n">
        <f aca="false">$D$17*SQRT(2)*SIN(2*PI()*frequence*$A1065*0.001*$B$17+RADIANS($E$17))</f>
        <v>0.799810517060946</v>
      </c>
      <c r="I1065" s="5" t="n">
        <f aca="false">$D$18*SQRT(2)*SIN(2*PI()*frequence*$A1065*0.001*$B$18+RADIANS($E$18))</f>
        <v>0.799742099284271</v>
      </c>
      <c r="J1065" s="5" t="n">
        <f aca="false">$D$19*SQRT(2)*SIN(2*PI()*frequence*$A1065*0.001*$B$19+RADIANS($E$19))</f>
        <v>0.799663160059263</v>
      </c>
      <c r="K1065" s="5" t="n">
        <f aca="false">$D$20*SQRT(2)*SIN(2*PI()*frequence*$A1065*0.001*$B$20+RADIANS($E$20))</f>
        <v>0.799573701255531</v>
      </c>
      <c r="L1065" s="5" t="n">
        <f aca="false">$D$21*SQRT(2)*SIN(2*PI()*frequence*$A1065*0.001*$B$21+RADIANS($E$21))</f>
        <v>0.799473724991883</v>
      </c>
      <c r="M1065" s="5" t="n">
        <f aca="false">$D$22*SQRT(2)*SIN(2*PI()*frequence*$A1065*0.001*$B$22+RADIANS($E$22))</f>
        <v>0.799363233636403</v>
      </c>
      <c r="N1065" s="5" t="n">
        <f aca="false">$D$23*SQRT(2)*SIN(2*PI()*frequence*$A1065*0.001*$B$23+RADIANS($E$23))</f>
        <v>0.79924222980623</v>
      </c>
      <c r="O1065" s="5" t="n">
        <f aca="false">$D$24*SQRT(2)*SIN(2*PI()*frequence*$A1065*0.001*$B$24+RADIANS($E$24))</f>
        <v>0.79911071636698</v>
      </c>
      <c r="P1065" s="5" t="n">
        <f aca="false">$D$25*SQRT(2)*SIN(2*PI()*frequence*$A1065*0.001*$B$25+RADIANS($E$25))</f>
        <v>0.798968696433609</v>
      </c>
      <c r="Q1065" s="5" t="n">
        <f aca="false">$D$26*SQRT(2)*SIN(2*PI()*frequence*$A1065*0.001*$B$26+RADIANS($E$26))</f>
        <v>0.798816173369798</v>
      </c>
      <c r="R1065" s="5" t="n">
        <f aca="false">$D$27*SQRT(2)*SIN(2*PI()*frequence*$A1065*0.001*$B$27+RADIANS($E$27))</f>
        <v>0.798653150787539</v>
      </c>
      <c r="S1065" s="5" t="n">
        <f aca="false">$D$28*SQRT(2)*SIN(2*PI()*frequence*$A1065*0.001*$B$28+RADIANS($E$28))</f>
        <v>0.798479632547776</v>
      </c>
      <c r="T1065" s="5" t="n">
        <f aca="false">$D$29*SQRT(2)*SIN(2*PI()*frequence*$A1065*0.001*$B$29+RADIANS($E$29))</f>
        <v>0.798295622759892</v>
      </c>
      <c r="U1065" s="5" t="n">
        <f aca="false">$D$30*SQRT(2)*SIN(2*PI()*frequence*$A1065*0.001*$B$30+RADIANS($E$30))</f>
        <v>0.798101125781315</v>
      </c>
    </row>
    <row r="1066" s="5" customFormat="true" ht="12.75" hidden="false" customHeight="false" outlineLevel="0" collapsed="false">
      <c r="A1066" s="5" t="n">
        <v>20.04</v>
      </c>
      <c r="B1066" s="5" t="n">
        <f aca="false">SUM(C1066:U1066)+vdc</f>
        <v>30.2961744192694</v>
      </c>
      <c r="C1066" s="5" t="n">
        <f aca="false">$D$12*SQRT(2)*SIN(2*PI()*frequence*$A1066*0.001*$B$12+RADIANS($E$12))</f>
        <v>1.59995789002036</v>
      </c>
      <c r="D1066" s="5" t="n">
        <f aca="false">$D$13*SQRT(2)*SIN(2*PI()*frequence*$A1066*0.001*$B$13+RADIANS($E$13))</f>
        <v>1.59983156407129</v>
      </c>
      <c r="E1066" s="5" t="n">
        <f aca="false">$D$14*SQRT(2)*SIN(2*PI()*frequence*$A1066*0.001*$B$14+RADIANS($E$14))</f>
        <v>1.59962103412177</v>
      </c>
      <c r="F1066" s="5" t="n">
        <f aca="false">$D$15*SQRT(2)*SIN(2*PI()*frequence*$A1066*0.001*$B$15+RADIANS($E$15))</f>
        <v>1.59932632011844</v>
      </c>
      <c r="G1066" s="5" t="n">
        <f aca="false">$D$16*SQRT(2)*SIN(2*PI()*frequence*$A1066*0.001*$B$16+RADIANS($E$16))</f>
        <v>1.59894744998371</v>
      </c>
      <c r="H1066" s="5" t="n">
        <f aca="false">$D$17*SQRT(2)*SIN(2*PI()*frequence*$A1066*0.001*$B$17+RADIANS($E$17))</f>
        <v>1.59848445961234</v>
      </c>
      <c r="I1066" s="5" t="n">
        <f aca="false">$D$18*SQRT(2)*SIN(2*PI()*frequence*$A1066*0.001*$B$18+RADIANS($E$18))</f>
        <v>1.59793739286725</v>
      </c>
      <c r="J1066" s="5" t="n">
        <f aca="false">$D$19*SQRT(2)*SIN(2*PI()*frequence*$A1066*0.001*$B$19+RADIANS($E$19))</f>
        <v>1.597306301575</v>
      </c>
      <c r="K1066" s="5" t="n">
        <f aca="false">$D$20*SQRT(2)*SIN(2*PI()*frequence*$A1066*0.001*$B$20+RADIANS($E$20))</f>
        <v>1.59659124551962</v>
      </c>
      <c r="L1066" s="5" t="n">
        <f aca="false">$D$21*SQRT(2)*SIN(2*PI()*frequence*$A1066*0.001*$B$21+RADIANS($E$21))</f>
        <v>1.59579229243597</v>
      </c>
      <c r="M1066" s="5" t="n">
        <f aca="false">$D$22*SQRT(2)*SIN(2*PI()*frequence*$A1066*0.001*$B$22+RADIANS($E$22))</f>
        <v>1.59490951800216</v>
      </c>
      <c r="N1066" s="5" t="n">
        <f aca="false">$D$23*SQRT(2)*SIN(2*PI()*frequence*$A1066*0.001*$B$23+RADIANS($E$23))</f>
        <v>1.59394300583072</v>
      </c>
      <c r="O1066" s="5" t="n">
        <f aca="false">$D$24*SQRT(2)*SIN(2*PI()*frequence*$A1066*0.001*$B$24+RADIANS($E$24))</f>
        <v>1.59289284745963</v>
      </c>
      <c r="P1066" s="5" t="n">
        <f aca="false">$D$25*SQRT(2)*SIN(2*PI()*frequence*$A1066*0.001*$B$25+RADIANS($E$25))</f>
        <v>1.59175914234168</v>
      </c>
      <c r="Q1066" s="5" t="n">
        <f aca="false">$D$26*SQRT(2)*SIN(2*PI()*frequence*$A1066*0.001*$B$26+RADIANS($E$26))</f>
        <v>1.59054199783335</v>
      </c>
      <c r="R1066" s="5" t="n">
        <f aca="false">$D$27*SQRT(2)*SIN(2*PI()*frequence*$A1066*0.001*$B$27+RADIANS($E$27))</f>
        <v>1.58924152918268</v>
      </c>
      <c r="S1066" s="5" t="n">
        <f aca="false">$D$28*SQRT(2)*SIN(2*PI()*frequence*$A1066*0.001*$B$28+RADIANS($E$28))</f>
        <v>1.5878578595163</v>
      </c>
      <c r="T1066" s="5" t="n">
        <f aca="false">$D$29*SQRT(2)*SIN(2*PI()*frequence*$A1066*0.001*$B$29+RADIANS($E$29))</f>
        <v>1.58639111982552</v>
      </c>
      <c r="U1066" s="5" t="n">
        <f aca="false">$D$30*SQRT(2)*SIN(2*PI()*frequence*$A1066*0.001*$B$30+RADIANS($E$30))</f>
        <v>1.5848414489516</v>
      </c>
    </row>
    <row r="1067" s="5" customFormat="true" ht="12.75" hidden="false" customHeight="false" outlineLevel="0" collapsed="false">
      <c r="A1067" s="5" t="n">
        <v>20.06</v>
      </c>
      <c r="B1067" s="5" t="n">
        <f aca="false">SUM(C1067:U1067)+vdc</f>
        <v>45.2503753027118</v>
      </c>
      <c r="C1067" s="5" t="n">
        <f aca="false">$D$12*SQRT(2)*SIN(2*PI()*frequence*$A1067*0.001*$B$12+RADIANS($E$12))</f>
        <v>2.39985788022138</v>
      </c>
      <c r="D1067" s="5" t="n">
        <f aca="false">$D$13*SQRT(2)*SIN(2*PI()*frequence*$A1067*0.001*$B$13+RADIANS($E$13))</f>
        <v>2.39943155118256</v>
      </c>
      <c r="E1067" s="5" t="n">
        <f aca="false">$D$14*SQRT(2)*SIN(2*PI()*frequence*$A1067*0.001*$B$14+RADIANS($E$14))</f>
        <v>2.39872110376635</v>
      </c>
      <c r="F1067" s="5" t="n">
        <f aca="false">$D$15*SQRT(2)*SIN(2*PI()*frequence*$A1067*0.001*$B$15+RADIANS($E$15))</f>
        <v>2.39772668941841</v>
      </c>
      <c r="G1067" s="5" t="n">
        <f aca="false">$D$16*SQRT(2)*SIN(2*PI()*frequence*$A1067*0.001*$B$16+RADIANS($E$16))</f>
        <v>2.3964485201091</v>
      </c>
      <c r="H1067" s="5" t="n">
        <f aca="false">$D$17*SQRT(2)*SIN(2*PI()*frequence*$A1067*0.001*$B$17+RADIANS($E$17))</f>
        <v>2.39488686827944</v>
      </c>
      <c r="I1067" s="5" t="n">
        <f aca="false">$D$18*SQRT(2)*SIN(2*PI()*frequence*$A1067*0.001*$B$18+RADIANS($E$18))</f>
        <v>2.39304206677176</v>
      </c>
      <c r="J1067" s="5" t="n">
        <f aca="false">$D$19*SQRT(2)*SIN(2*PI()*frequence*$A1067*0.001*$B$19+RADIANS($E$19))</f>
        <v>2.39091450874599</v>
      </c>
      <c r="K1067" s="5" t="n">
        <f aca="false">$D$20*SQRT(2)*SIN(2*PI()*frequence*$A1067*0.001*$B$20+RADIANS($E$20))</f>
        <v>2.38850464757898</v>
      </c>
      <c r="L1067" s="5" t="n">
        <f aca="false">$D$21*SQRT(2)*SIN(2*PI()*frequence*$A1067*0.001*$B$21+RADIANS($E$21))</f>
        <v>2.38581299674996</v>
      </c>
      <c r="M1067" s="5" t="n">
        <f aca="false">$D$22*SQRT(2)*SIN(2*PI()*frequence*$A1067*0.001*$B$22+RADIANS($E$22))</f>
        <v>2.38284012971046</v>
      </c>
      <c r="N1067" s="5" t="n">
        <f aca="false">$D$23*SQRT(2)*SIN(2*PI()*frequence*$A1067*0.001*$B$23+RADIANS($E$23))</f>
        <v>2.37958667973829</v>
      </c>
      <c r="O1067" s="5" t="n">
        <f aca="false">$D$24*SQRT(2)*SIN(2*PI()*frequence*$A1067*0.001*$B$24+RADIANS($E$24))</f>
        <v>2.37605333977726</v>
      </c>
      <c r="P1067" s="5" t="n">
        <f aca="false">$D$25*SQRT(2)*SIN(2*PI()*frequence*$A1067*0.001*$B$25+RADIANS($E$25))</f>
        <v>2.37224086226119</v>
      </c>
      <c r="Q1067" s="5" t="n">
        <f aca="false">$D$26*SQRT(2)*SIN(2*PI()*frequence*$A1067*0.001*$B$26+RADIANS($E$26))</f>
        <v>2.36815005892357</v>
      </c>
      <c r="R1067" s="5" t="n">
        <f aca="false">$D$27*SQRT(2)*SIN(2*PI()*frequence*$A1067*0.001*$B$27+RADIANS($E$27))</f>
        <v>2.36378180059092</v>
      </c>
      <c r="S1067" s="5" t="n">
        <f aca="false">$D$28*SQRT(2)*SIN(2*PI()*frequence*$A1067*0.001*$B$28+RADIANS($E$28))</f>
        <v>2.35913701696251</v>
      </c>
      <c r="T1067" s="5" t="n">
        <f aca="false">$D$29*SQRT(2)*SIN(2*PI()*frequence*$A1067*0.001*$B$29+RADIANS($E$29))</f>
        <v>2.35421669637448</v>
      </c>
      <c r="U1067" s="5" t="n">
        <f aca="false">$D$30*SQRT(2)*SIN(2*PI()*frequence*$A1067*0.001*$B$30+RADIANS($E$30))</f>
        <v>2.34902188554921</v>
      </c>
    </row>
    <row r="1068" s="5" customFormat="true" ht="12.75" hidden="false" customHeight="false" outlineLevel="0" collapsed="false">
      <c r="A1068" s="5" t="n">
        <v>20.08</v>
      </c>
      <c r="B1068" s="5" t="n">
        <f aca="false">SUM(C1068:U1068)+vdc</f>
        <v>59.9738624812938</v>
      </c>
      <c r="C1068" s="5" t="n">
        <f aca="false">$D$12*SQRT(2)*SIN(2*PI()*frequence*$A1068*0.001*$B$12+RADIANS($E$12))</f>
        <v>3.1996631281425</v>
      </c>
      <c r="D1068" s="5" t="n">
        <f aca="false">$D$13*SQRT(2)*SIN(2*PI()*frequence*$A1068*0.001*$B$13+RADIANS($E$13))</f>
        <v>3.19865264023681</v>
      </c>
      <c r="E1068" s="5" t="n">
        <f aca="false">$D$14*SQRT(2)*SIN(2*PI()*frequence*$A1068*0.001*$B$14+RADIANS($E$14))</f>
        <v>3.19696891922456</v>
      </c>
      <c r="F1068" s="5" t="n">
        <f aca="false">$D$15*SQRT(2)*SIN(2*PI()*frequence*$A1068*0.001*$B$15+RADIANS($E$15))</f>
        <v>3.19461260314991</v>
      </c>
      <c r="G1068" s="5" t="n">
        <f aca="false">$D$16*SQRT(2)*SIN(2*PI()*frequence*$A1068*0.001*$B$16+RADIANS($E$16))</f>
        <v>3.19158458487187</v>
      </c>
      <c r="H1068" s="5" t="n">
        <f aca="false">$D$17*SQRT(2)*SIN(2*PI()*frequence*$A1068*0.001*$B$17+RADIANS($E$17))</f>
        <v>3.18788601166133</v>
      </c>
      <c r="I1068" s="5" t="n">
        <f aca="false">$D$18*SQRT(2)*SIN(2*PI()*frequence*$A1068*0.001*$B$18+RADIANS($E$18))</f>
        <v>3.18351828468327</v>
      </c>
      <c r="J1068" s="5" t="n">
        <f aca="false">$D$19*SQRT(2)*SIN(2*PI()*frequence*$A1068*0.001*$B$19+RADIANS($E$19))</f>
        <v>3.17848305836528</v>
      </c>
      <c r="K1068" s="5" t="n">
        <f aca="false">$D$20*SQRT(2)*SIN(2*PI()*frequence*$A1068*0.001*$B$20+RADIANS($E$20))</f>
        <v>3.17278223965097</v>
      </c>
      <c r="L1068" s="5" t="n">
        <f aca="false">$D$21*SQRT(2)*SIN(2*PI()*frequence*$A1068*0.001*$B$21+RADIANS($E$21))</f>
        <v>3.16641798714005</v>
      </c>
      <c r="M1068" s="5" t="n">
        <f aca="false">$D$22*SQRT(2)*SIN(2*PI()*frequence*$A1068*0.001*$B$22+RADIANS($E$22))</f>
        <v>3.15939271011496</v>
      </c>
      <c r="N1068" s="5" t="n">
        <f aca="false">$D$23*SQRT(2)*SIN(2*PI()*frequence*$A1068*0.001*$B$23+RADIANS($E$23))</f>
        <v>3.15170906745456</v>
      </c>
      <c r="O1068" s="5" t="n">
        <f aca="false">$D$24*SQRT(2)*SIN(2*PI()*frequence*$A1068*0.001*$B$24+RADIANS($E$24))</f>
        <v>3.14336996643516</v>
      </c>
      <c r="P1068" s="5" t="n">
        <f aca="false">$D$25*SQRT(2)*SIN(2*PI()*frequence*$A1068*0.001*$B$25+RADIANS($E$25))</f>
        <v>3.13437856142075</v>
      </c>
      <c r="Q1068" s="5" t="n">
        <f aca="false">$D$26*SQRT(2)*SIN(2*PI()*frequence*$A1068*0.001*$B$26+RADIANS($E$26))</f>
        <v>3.12473825244034</v>
      </c>
      <c r="R1068" s="5" t="n">
        <f aca="false">$D$27*SQRT(2)*SIN(2*PI()*frequence*$A1068*0.001*$B$27+RADIANS($E$27))</f>
        <v>3.11445268365696</v>
      </c>
      <c r="S1068" s="5" t="n">
        <f aca="false">$D$28*SQRT(2)*SIN(2*PI()*frequence*$A1068*0.001*$B$28+RADIANS($E$28))</f>
        <v>3.10352574172498</v>
      </c>
      <c r="T1068" s="5" t="n">
        <f aca="false">$D$29*SQRT(2)*SIN(2*PI()*frequence*$A1068*0.001*$B$29+RADIANS($E$29))</f>
        <v>3.09196155403986</v>
      </c>
      <c r="U1068" s="5" t="n">
        <f aca="false">$D$30*SQRT(2)*SIN(2*PI()*frequence*$A1068*0.001*$B$30+RADIANS($E$30))</f>
        <v>3.07976448687967</v>
      </c>
    </row>
    <row r="1069" s="5" customFormat="true" ht="12.75" hidden="false" customHeight="false" outlineLevel="0" collapsed="false">
      <c r="A1069" s="5" t="n">
        <v>20.1</v>
      </c>
      <c r="B1069" s="5" t="n">
        <f aca="false">SUM(C1069:U1069)+vdc</f>
        <v>74.3929588803376</v>
      </c>
      <c r="C1069" s="5" t="n">
        <f aca="false">$D$12*SQRT(2)*SIN(2*PI()*frequence*$A1069*0.001*$B$12+RADIANS($E$12))</f>
        <v>3.99934205884237</v>
      </c>
      <c r="D1069" s="5" t="n">
        <f aca="false">$D$13*SQRT(2)*SIN(2*PI()*frequence*$A1069*0.001*$B$13+RADIANS($E$13))</f>
        <v>3.99736862495954</v>
      </c>
      <c r="E1069" s="5" t="n">
        <f aca="false">$D$14*SQRT(2)*SIN(2*PI()*frequence*$A1069*0.001*$B$14+RADIANS($E$14))</f>
        <v>3.99408086684881</v>
      </c>
      <c r="F1069" s="5" t="n">
        <f aca="false">$D$15*SQRT(2)*SIN(2*PI()*frequence*$A1069*0.001*$B$15+RADIANS($E$15))</f>
        <v>3.98948073109019</v>
      </c>
      <c r="G1069" s="5" t="n">
        <f aca="false">$D$16*SQRT(2)*SIN(2*PI()*frequence*$A1069*0.001*$B$16+RADIANS($E$16))</f>
        <v>3.98357094097442</v>
      </c>
      <c r="H1069" s="5" t="n">
        <f aca="false">$D$17*SQRT(2)*SIN(2*PI()*frequence*$A1069*0.001*$B$17+RADIANS($E$17))</f>
        <v>3.97635499458357</v>
      </c>
      <c r="I1069" s="5" t="n">
        <f aca="false">$D$18*SQRT(2)*SIN(2*PI()*frequence*$A1069*0.001*$B$18+RADIANS($E$18))</f>
        <v>3.96783716232569</v>
      </c>
      <c r="J1069" s="5" t="n">
        <f aca="false">$D$19*SQRT(2)*SIN(2*PI()*frequence*$A1069*0.001*$B$19+RADIANS($E$19))</f>
        <v>3.9580224839254</v>
      </c>
      <c r="K1069" s="5" t="n">
        <f aca="false">$D$20*SQRT(2)*SIN(2*PI()*frequence*$A1069*0.001*$B$20+RADIANS($E$20))</f>
        <v>3.94691676487292</v>
      </c>
      <c r="L1069" s="5" t="n">
        <f aca="false">$D$21*SQRT(2)*SIN(2*PI()*frequence*$A1069*0.001*$B$21+RADIANS($E$21))</f>
        <v>3.93452657233403</v>
      </c>
      <c r="M1069" s="5" t="n">
        <f aca="false">$D$22*SQRT(2)*SIN(2*PI()*frequence*$A1069*0.001*$B$22+RADIANS($E$22))</f>
        <v>3.92085923052434</v>
      </c>
      <c r="N1069" s="5" t="n">
        <f aca="false">$D$23*SQRT(2)*SIN(2*PI()*frequence*$A1069*0.001*$B$23+RADIANS($E$23))</f>
        <v>3.90592281555078</v>
      </c>
      <c r="O1069" s="5" t="n">
        <f aca="false">$D$24*SQRT(2)*SIN(2*PI()*frequence*$A1069*0.001*$B$24+RADIANS($E$24))</f>
        <v>3.88972614972593</v>
      </c>
      <c r="P1069" s="5" t="n">
        <f aca="false">$D$25*SQRT(2)*SIN(2*PI()*frequence*$A1069*0.001*$B$25+RADIANS($E$25))</f>
        <v>3.87227879535711</v>
      </c>
      <c r="Q1069" s="5" t="n">
        <f aca="false">$D$26*SQRT(2)*SIN(2*PI()*frequence*$A1069*0.001*$B$26+RADIANS($E$26))</f>
        <v>3.85359104801667</v>
      </c>
      <c r="R1069" s="5" t="n">
        <f aca="false">$D$27*SQRT(2)*SIN(2*PI()*frequence*$A1069*0.001*$B$27+RADIANS($E$27))</f>
        <v>3.83367392929865</v>
      </c>
      <c r="S1069" s="5" t="n">
        <f aca="false">$D$28*SQRT(2)*SIN(2*PI()*frequence*$A1069*0.001*$B$28+RADIANS($E$28))</f>
        <v>3.81253917906684</v>
      </c>
      <c r="T1069" s="5" t="n">
        <f aca="false">$D$29*SQRT(2)*SIN(2*PI()*frequence*$A1069*0.001*$B$29+RADIANS($E$29))</f>
        <v>3.79019924719992</v>
      </c>
      <c r="U1069" s="5" t="n">
        <f aca="false">$D$30*SQRT(2)*SIN(2*PI()*frequence*$A1069*0.001*$B$30+RADIANS($E$30))</f>
        <v>3.76666728484044</v>
      </c>
    </row>
    <row r="1070" s="5" customFormat="true" ht="12.75" hidden="false" customHeight="false" outlineLevel="0" collapsed="false">
      <c r="A1070" s="5" t="n">
        <v>20.12</v>
      </c>
      <c r="B1070" s="5" t="n">
        <f aca="false">SUM(C1070:U1070)+vdc</f>
        <v>88.436709485279</v>
      </c>
      <c r="C1070" s="5" t="n">
        <f aca="false">$D$12*SQRT(2)*SIN(2*PI()*frequence*$A1070*0.001*$B$12+RADIANS($E$12))</f>
        <v>4.79886310236538</v>
      </c>
      <c r="D1070" s="5" t="n">
        <f aca="false">$D$13*SQRT(2)*SIN(2*PI()*frequence*$A1070*0.001*$B$13+RADIANS($E$13))</f>
        <v>4.79545337883708</v>
      </c>
      <c r="E1070" s="5" t="n">
        <f aca="false">$D$14*SQRT(2)*SIN(2*PI()*frequence*$A1070*0.001*$B$14+RADIANS($E$14))</f>
        <v>4.78977373655906</v>
      </c>
      <c r="F1070" s="5" t="n">
        <f aca="false">$D$15*SQRT(2)*SIN(2*PI()*frequence*$A1070*0.001*$B$15+RADIANS($E$15))</f>
        <v>4.78182901749223</v>
      </c>
      <c r="G1070" s="5" t="n">
        <f aca="false">$D$16*SQRT(2)*SIN(2*PI()*frequence*$A1070*0.001*$B$16+RADIANS($E$16))</f>
        <v>4.77162599350021</v>
      </c>
      <c r="H1070" s="5" t="n">
        <f aca="false">$D$17*SQRT(2)*SIN(2*PI()*frequence*$A1070*0.001*$B$17+RADIANS($E$17))</f>
        <v>4.75917335947676</v>
      </c>
      <c r="I1070" s="5" t="n">
        <f aca="false">$D$18*SQRT(2)*SIN(2*PI()*frequence*$A1070*0.001*$B$18+RADIANS($E$18))</f>
        <v>4.74448172452279</v>
      </c>
      <c r="J1070" s="5" t="n">
        <f aca="false">$D$19*SQRT(2)*SIN(2*PI()*frequence*$A1070*0.001*$B$19+RADIANS($E$19))</f>
        <v>4.72756360118208</v>
      </c>
      <c r="K1070" s="5" t="n">
        <f aca="false">$D$20*SQRT(2)*SIN(2*PI()*frequence*$A1070*0.001*$B$20+RADIANS($E$20))</f>
        <v>4.70843339274909</v>
      </c>
      <c r="L1070" s="5" t="n">
        <f aca="false">$D$21*SQRT(2)*SIN(2*PI()*frequence*$A1070*0.001*$B$21+RADIANS($E$21))</f>
        <v>4.68710737866086</v>
      </c>
      <c r="M1070" s="5" t="n">
        <f aca="false">$D$22*SQRT(2)*SIN(2*PI()*frequence*$A1070*0.001*$B$22+RADIANS($E$22))</f>
        <v>4.66360369799043</v>
      </c>
      <c r="N1070" s="5" t="n">
        <f aca="false">$D$23*SQRT(2)*SIN(2*PI()*frequence*$A1070*0.001*$B$23+RADIANS($E$23))</f>
        <v>4.63794233106007</v>
      </c>
      <c r="O1070" s="5" t="n">
        <f aca="false">$D$24*SQRT(2)*SIN(2*PI()*frequence*$A1070*0.001*$B$24+RADIANS($E$24))</f>
        <v>4.61014507919422</v>
      </c>
      <c r="P1070" s="5" t="n">
        <f aca="false">$D$25*SQRT(2)*SIN(2*PI()*frequence*$A1070*0.001*$B$25+RADIANS($E$25))</f>
        <v>4.58023554263431</v>
      </c>
      <c r="Q1070" s="5" t="n">
        <f aca="false">$D$26*SQRT(2)*SIN(2*PI()*frequence*$A1070*0.001*$B$26+RADIANS($E$26))</f>
        <v>4.54823909663986</v>
      </c>
      <c r="R1070" s="5" t="n">
        <f aca="false">$D$27*SQRT(2)*SIN(2*PI()*frequence*$A1070*0.001*$B$27+RADIANS($E$27))</f>
        <v>4.51418286580351</v>
      </c>
      <c r="S1070" s="5" t="n">
        <f aca="false">$D$28*SQRT(2)*SIN(2*PI()*frequence*$A1070*0.001*$B$28+RADIANS($E$28))</f>
        <v>4.4780956966062</v>
      </c>
      <c r="T1070" s="5" t="n">
        <f aca="false">$D$29*SQRT(2)*SIN(2*PI()*frequence*$A1070*0.001*$B$29+RADIANS($E$29))</f>
        <v>4.44000812824431</v>
      </c>
      <c r="U1070" s="5" t="n">
        <f aca="false">$D$30*SQRT(2)*SIN(2*PI()*frequence*$A1070*0.001*$B$30+RADIANS($E$30))</f>
        <v>4.39995236176057</v>
      </c>
    </row>
    <row r="1071" s="5" customFormat="true" ht="12.75" hidden="false" customHeight="false" outlineLevel="0" collapsed="false">
      <c r="A1071" s="5" t="n">
        <v>20.14</v>
      </c>
      <c r="B1071" s="5" t="n">
        <f aca="false">SUM(C1071:U1071)+vdc</f>
        <v>102.037507011014</v>
      </c>
      <c r="C1071" s="5" t="n">
        <f aca="false">$D$12*SQRT(2)*SIN(2*PI()*frequence*$A1071*0.001*$B$12+RADIANS($E$12))</f>
        <v>5.59819469499008</v>
      </c>
      <c r="D1071" s="5" t="n">
        <f aca="false">$D$13*SQRT(2)*SIN(2*PI()*frequence*$A1071*0.001*$B$13+RADIANS($E$13))</f>
        <v>5.59278087503545</v>
      </c>
      <c r="E1071" s="5" t="n">
        <f aca="false">$D$14*SQRT(2)*SIN(2*PI()*frequence*$A1071*0.001*$B$14+RADIANS($E$14))</f>
        <v>5.58376482246778</v>
      </c>
      <c r="F1071" s="5" t="n">
        <f aca="false">$D$15*SQRT(2)*SIN(2*PI()*frequence*$A1071*0.001*$B$15+RADIANS($E$15))</f>
        <v>5.57115699819597</v>
      </c>
      <c r="G1071" s="5" t="n">
        <f aca="false">$D$16*SQRT(2)*SIN(2*PI()*frequence*$A1071*0.001*$B$16+RADIANS($E$16))</f>
        <v>5.5549720272558</v>
      </c>
      <c r="H1071" s="5" t="n">
        <f aca="false">$D$17*SQRT(2)*SIN(2*PI()*frequence*$A1071*0.001*$B$17+RADIANS($E$17))</f>
        <v>5.53522867860978</v>
      </c>
      <c r="I1071" s="5" t="n">
        <f aca="false">$D$18*SQRT(2)*SIN(2*PI()*frequence*$A1071*0.001*$B$18+RADIANS($E$18))</f>
        <v>5.51194983922765</v>
      </c>
      <c r="J1071" s="5" t="n">
        <f aca="false">$D$19*SQRT(2)*SIN(2*PI()*frequence*$A1071*0.001*$B$19+RADIANS($E$19))</f>
        <v>5.48516248248654</v>
      </c>
      <c r="K1071" s="5" t="n">
        <f aca="false">$D$20*SQRT(2)*SIN(2*PI()*frequence*$A1071*0.001*$B$20+RADIANS($E$20))</f>
        <v>5.45489763093828</v>
      </c>
      <c r="L1071" s="5" t="n">
        <f aca="false">$D$21*SQRT(2)*SIN(2*PI()*frequence*$A1071*0.001*$B$21+RADIANS($E$21))</f>
        <v>5.4211903134998</v>
      </c>
      <c r="M1071" s="5" t="n">
        <f aca="false">$D$22*SQRT(2)*SIN(2*PI()*frequence*$A1071*0.001*$B$22+RADIANS($E$22))</f>
        <v>5.38407951713109</v>
      </c>
      <c r="N1071" s="5" t="n">
        <f aca="false">$D$23*SQRT(2)*SIN(2*PI()*frequence*$A1071*0.001*$B$23+RADIANS($E$23))</f>
        <v>5.34360813307324</v>
      </c>
      <c r="O1071" s="5" t="n">
        <f aca="false">$D$24*SQRT(2)*SIN(2*PI()*frequence*$A1071*0.001*$B$24+RADIANS($E$24))</f>
        <v>5.29982289772733</v>
      </c>
      <c r="P1071" s="5" t="n">
        <f aca="false">$D$25*SQRT(2)*SIN(2*PI()*frequence*$A1071*0.001*$B$25+RADIANS($E$25))</f>
        <v>5.2527743282631</v>
      </c>
      <c r="Q1071" s="5" t="n">
        <f aca="false">$D$26*SQRT(2)*SIN(2*PI()*frequence*$A1071*0.001*$B$26+RADIANS($E$26))</f>
        <v>5.20251665305396</v>
      </c>
      <c r="R1071" s="5" t="n">
        <f aca="false">$D$27*SQRT(2)*SIN(2*PI()*frequence*$A1071*0.001*$B$27+RADIANS($E$27))</f>
        <v>5.14910773704288</v>
      </c>
      <c r="S1071" s="5" t="n">
        <f aca="false">$D$28*SQRT(2)*SIN(2*PI()*frequence*$A1071*0.001*$B$28+RADIANS($E$28))</f>
        <v>5.09260900215105</v>
      </c>
      <c r="T1071" s="5" t="n">
        <f aca="false">$D$29*SQRT(2)*SIN(2*PI()*frequence*$A1071*0.001*$B$29+RADIANS($E$29))</f>
        <v>5.03308534284881</v>
      </c>
      <c r="U1071" s="5" t="n">
        <f aca="false">$D$30*SQRT(2)*SIN(2*PI()*frequence*$A1071*0.001*$B$30+RADIANS($E$30))</f>
        <v>4.97060503701544</v>
      </c>
    </row>
    <row r="1072" s="5" customFormat="true" ht="12.75" hidden="false" customHeight="false" outlineLevel="0" collapsed="false">
      <c r="A1072" s="5" t="n">
        <v>20.16</v>
      </c>
      <c r="B1072" s="5" t="n">
        <f aca="false">SUM(C1072:U1072)+vdc</f>
        <v>115.131681944756</v>
      </c>
      <c r="C1072" s="5" t="n">
        <f aca="false">$D$12*SQRT(2)*SIN(2*PI()*frequence*$A1072*0.001*$B$12+RADIANS($E$12))</f>
        <v>6.39730528047387</v>
      </c>
      <c r="D1072" s="5" t="n">
        <f aca="false">$D$13*SQRT(2)*SIN(2*PI()*frequence*$A1072*0.001*$B$13+RADIANS($E$13))</f>
        <v>6.38922520630008</v>
      </c>
      <c r="E1072" s="5" t="n">
        <f aca="false">$D$14*SQRT(2)*SIN(2*PI()*frequence*$A1072*0.001*$B$14+RADIANS($E$14))</f>
        <v>6.37577202332283</v>
      </c>
      <c r="F1072" s="5" t="n">
        <f aca="false">$D$15*SQRT(2)*SIN(2*PI()*frequence*$A1072*0.001*$B$15+RADIANS($E$15))</f>
        <v>6.35696611673082</v>
      </c>
      <c r="G1072" s="5" t="n">
        <f aca="false">$D$16*SQRT(2)*SIN(2*PI()*frequence*$A1072*0.001*$B$16+RADIANS($E$16))</f>
        <v>6.3328359742804</v>
      </c>
      <c r="H1072" s="5" t="n">
        <f aca="false">$D$17*SQRT(2)*SIN(2*PI()*frequence*$A1072*0.001*$B$17+RADIANS($E$17))</f>
        <v>6.3034181349093</v>
      </c>
      <c r="I1072" s="5" t="n">
        <f aca="false">$D$18*SQRT(2)*SIN(2*PI()*frequence*$A1072*0.001*$B$18+RADIANS($E$18))</f>
        <v>6.26875712284164</v>
      </c>
      <c r="J1072" s="5" t="n">
        <f aca="false">$D$19*SQRT(2)*SIN(2*PI()*frequence*$A1072*0.001*$B$19+RADIANS($E$19))</f>
        <v>6.22890536731416</v>
      </c>
      <c r="K1072" s="5" t="n">
        <f aca="false">$D$20*SQRT(2)*SIN(2*PI()*frequence*$A1072*0.001*$B$20+RADIANS($E$20))</f>
        <v>6.18392310808002</v>
      </c>
      <c r="L1072" s="5" t="n">
        <f aca="false">$D$21*SQRT(2)*SIN(2*PI()*frequence*$A1072*0.001*$B$21+RADIANS($E$21))</f>
        <v>6.13387828687762</v>
      </c>
      <c r="M1072" s="5" t="n">
        <f aca="false">$D$22*SQRT(2)*SIN(2*PI()*frequence*$A1072*0.001*$B$22+RADIANS($E$22))</f>
        <v>6.07884642507615</v>
      </c>
      <c r="N1072" s="5" t="n">
        <f aca="false">$D$23*SQRT(2)*SIN(2*PI()*frequence*$A1072*0.001*$B$23+RADIANS($E$23))</f>
        <v>6.0189104877379</v>
      </c>
      <c r="O1072" s="5" t="n">
        <f aca="false">$D$24*SQRT(2)*SIN(2*PI()*frequence*$A1072*0.001*$B$24+RADIANS($E$24))</f>
        <v>5.95416073436459</v>
      </c>
      <c r="P1072" s="5" t="n">
        <f aca="false">$D$25*SQRT(2)*SIN(2*PI()*frequence*$A1072*0.001*$B$25+RADIANS($E$25))</f>
        <v>5.88469455662034</v>
      </c>
      <c r="Q1072" s="5" t="n">
        <f aca="false">$D$26*SQRT(2)*SIN(2*PI()*frequence*$A1072*0.001*$B$26+RADIANS($E$26))</f>
        <v>5.81061630334944</v>
      </c>
      <c r="R1072" s="5" t="n">
        <f aca="false">$D$27*SQRT(2)*SIN(2*PI()*frequence*$A1072*0.001*$B$27+RADIANS($E$27))</f>
        <v>5.73203709323069</v>
      </c>
      <c r="S1072" s="5" t="n">
        <f aca="false">$D$28*SQRT(2)*SIN(2*PI()*frequence*$A1072*0.001*$B$28+RADIANS($E$28))</f>
        <v>5.64907461543712</v>
      </c>
      <c r="T1072" s="5" t="n">
        <f aca="false">$D$29*SQRT(2)*SIN(2*PI()*frequence*$A1072*0.001*$B$29+RADIANS($E$29))</f>
        <v>5.56185291868979</v>
      </c>
      <c r="U1072" s="5" t="n">
        <f aca="false">$D$30*SQRT(2)*SIN(2*PI()*frequence*$A1072*0.001*$B$30+RADIANS($E$30))</f>
        <v>5.4705021891189</v>
      </c>
    </row>
    <row r="1073" s="5" customFormat="true" ht="12.75" hidden="false" customHeight="false" outlineLevel="0" collapsed="false">
      <c r="A1073" s="5" t="n">
        <v>20.18</v>
      </c>
      <c r="B1073" s="5" t="n">
        <f aca="false">SUM(C1073:U1073)+vdc</f>
        <v>127.660050759686</v>
      </c>
      <c r="C1073" s="5" t="n">
        <f aca="false">$D$12*SQRT(2)*SIN(2*PI()*frequence*$A1073*0.001*$B$12+RADIANS($E$12))</f>
        <v>7.19616331129912</v>
      </c>
      <c r="D1073" s="5" t="n">
        <f aca="false">$D$13*SQRT(2)*SIN(2*PI()*frequence*$A1073*0.001*$B$13+RADIANS($E$13))</f>
        <v>7.18466060483838</v>
      </c>
      <c r="E1073" s="5" t="n">
        <f aca="false">$D$14*SQRT(2)*SIN(2*PI()*frequence*$A1073*0.001*$B$14+RADIANS($E$14))</f>
        <v>7.16551394273699</v>
      </c>
      <c r="F1073" s="5" t="n">
        <f aca="false">$D$15*SQRT(2)*SIN(2*PI()*frequence*$A1073*0.001*$B$15+RADIANS($E$15))</f>
        <v>7.13876003921494</v>
      </c>
      <c r="G1073" s="5" t="n">
        <f aca="false">$D$16*SQRT(2)*SIN(2*PI()*frequence*$A1073*0.001*$B$16+RADIANS($E$16))</f>
        <v>7.10445017677093</v>
      </c>
      <c r="H1073" s="5" t="n">
        <f aca="false">$D$17*SQRT(2)*SIN(2*PI()*frequence*$A1073*0.001*$B$17+RADIANS($E$17))</f>
        <v>7.0626500891235</v>
      </c>
      <c r="I1073" s="5" t="n">
        <f aca="false">$D$18*SQRT(2)*SIN(2*PI()*frequence*$A1073*0.001*$B$18+RADIANS($E$18))</f>
        <v>7.01343981120625</v>
      </c>
      <c r="J1073" s="5" t="n">
        <f aca="false">$D$19*SQRT(2)*SIN(2*PI()*frequence*$A1073*0.001*$B$19+RADIANS($E$19))</f>
        <v>6.95691349658992</v>
      </c>
      <c r="K1073" s="5" t="n">
        <f aca="false">$D$20*SQRT(2)*SIN(2*PI()*frequence*$A1073*0.001*$B$20+RADIANS($E$20))</f>
        <v>6.89317920278523</v>
      </c>
      <c r="L1073" s="5" t="n">
        <f aca="false">$D$21*SQRT(2)*SIN(2*PI()*frequence*$A1073*0.001*$B$21+RADIANS($E$21))</f>
        <v>6.82235864495957</v>
      </c>
      <c r="M1073" s="5" t="n">
        <f aca="false">$D$22*SQRT(2)*SIN(2*PI()*frequence*$A1073*0.001*$B$22+RADIANS($E$22))</f>
        <v>6.74458691867929</v>
      </c>
      <c r="N1073" s="5" t="n">
        <f aca="false">$D$23*SQRT(2)*SIN(2*PI()*frequence*$A1073*0.001*$B$23+RADIANS($E$23))</f>
        <v>6.66001219236636</v>
      </c>
      <c r="O1073" s="5" t="n">
        <f aca="false">$D$24*SQRT(2)*SIN(2*PI()*frequence*$A1073*0.001*$B$24+RADIANS($E$24))</f>
        <v>6.56879537023121</v>
      </c>
      <c r="P1073" s="5" t="n">
        <f aca="false">$D$25*SQRT(2)*SIN(2*PI()*frequence*$A1073*0.001*$B$25+RADIANS($E$25))</f>
        <v>6.47110972651981</v>
      </c>
      <c r="Q1073" s="5" t="n">
        <f aca="false">$D$26*SQRT(2)*SIN(2*PI()*frequence*$A1073*0.001*$B$26+RADIANS($E$26))</f>
        <v>6.36714051198056</v>
      </c>
      <c r="R1073" s="5" t="n">
        <f aca="false">$D$27*SQRT(2)*SIN(2*PI()*frequence*$A1073*0.001*$B$27+RADIANS($E$27))</f>
        <v>6.25708453352594</v>
      </c>
      <c r="S1073" s="5" t="n">
        <f aca="false">$D$28*SQRT(2)*SIN(2*PI()*frequence*$A1073*0.001*$B$28+RADIANS($E$28))</f>
        <v>6.14114970813046</v>
      </c>
      <c r="T1073" s="5" t="n">
        <f aca="false">$D$29*SQRT(2)*SIN(2*PI()*frequence*$A1073*0.001*$B$29+RADIANS($E$29))</f>
        <v>6.01955459206893</v>
      </c>
      <c r="U1073" s="5" t="n">
        <f aca="false">$D$30*SQRT(2)*SIN(2*PI()*frequence*$A1073*0.001*$B$30+RADIANS($E$30))</f>
        <v>5.89252788665906</v>
      </c>
    </row>
    <row r="1074" s="5" customFormat="true" ht="12.75" hidden="false" customHeight="false" outlineLevel="0" collapsed="false">
      <c r="A1074" s="5" t="n">
        <v>20.2</v>
      </c>
      <c r="B1074" s="5" t="n">
        <f aca="false">SUM(C1074:U1074)+vdc</f>
        <v>139.568416580987</v>
      </c>
      <c r="C1074" s="5" t="n">
        <f aca="false">$D$12*SQRT(2)*SIN(2*PI()*frequence*$A1074*0.001*$B$12+RADIANS($E$12))</f>
        <v>7.99473724991866</v>
      </c>
      <c r="D1074" s="5" t="n">
        <f aca="false">$D$13*SQRT(2)*SIN(2*PI()*frequence*$A1074*0.001*$B$13+RADIANS($E$13))</f>
        <v>7.97896146217995</v>
      </c>
      <c r="E1074" s="5" t="n">
        <f aca="false">$D$14*SQRT(2)*SIN(2*PI()*frequence*$A1074*0.001*$B$14+RADIANS($E$14))</f>
        <v>7.95270998916674</v>
      </c>
      <c r="F1074" s="5" t="n">
        <f aca="false">$D$15*SQRT(2)*SIN(2*PI()*frequence*$A1074*0.001*$B$15+RADIANS($E$15))</f>
        <v>7.91604496785039</v>
      </c>
      <c r="G1074" s="5" t="n">
        <f aca="false">$D$16*SQRT(2)*SIN(2*PI()*frequence*$A1074*0.001*$B$16+RADIANS($E$16))</f>
        <v>7.86905314466766</v>
      </c>
      <c r="H1074" s="5" t="n">
        <f aca="false">$D$17*SQRT(2)*SIN(2*PI()*frequence*$A1074*0.001*$B$17+RADIANS($E$17))</f>
        <v>7.81184563110118</v>
      </c>
      <c r="I1074" s="5" t="n">
        <f aca="false">$D$18*SQRT(2)*SIN(2*PI()*frequence*$A1074*0.001*$B$18+RADIANS($E$18))</f>
        <v>7.74455759071389</v>
      </c>
      <c r="J1074" s="5" t="n">
        <f aca="false">$D$19*SQRT(2)*SIN(2*PI()*frequence*$A1074*0.001*$B$19+RADIANS($E$19))</f>
        <v>7.66734785859693</v>
      </c>
      <c r="K1074" s="5" t="n">
        <f aca="false">$D$20*SQRT(2)*SIN(2*PI()*frequence*$A1074*0.001*$B$20+RADIANS($E$20))</f>
        <v>7.58039849439944</v>
      </c>
      <c r="L1074" s="5" t="n">
        <f aca="false">$D$21*SQRT(2)*SIN(2*PI()*frequence*$A1074*0.001*$B$21+RADIANS($E$21))</f>
        <v>7.48391427030905</v>
      </c>
      <c r="M1074" s="5" t="n">
        <f aca="false">$D$22*SQRT(2)*SIN(2*PI()*frequence*$A1074*0.001*$B$22+RADIANS($E$22))</f>
        <v>7.37812209555354</v>
      </c>
      <c r="N1074" s="5" t="n">
        <f aca="false">$D$23*SQRT(2)*SIN(2*PI()*frequence*$A1074*0.001*$B$23+RADIANS($E$23))</f>
        <v>7.26327037918675</v>
      </c>
      <c r="O1074" s="5" t="n">
        <f aca="false">$D$24*SQRT(2)*SIN(2*PI()*frequence*$A1074*0.001*$B$24+RADIANS($E$24))</f>
        <v>7.13962833310957</v>
      </c>
      <c r="P1074" s="5" t="n">
        <f aca="false">$D$25*SQRT(2)*SIN(2*PI()*frequence*$A1074*0.001*$B$25+RADIANS($E$25))</f>
        <v>7.00748521745899</v>
      </c>
      <c r="Q1074" s="5" t="n">
        <f aca="false">$D$26*SQRT(2)*SIN(2*PI()*frequence*$A1074*0.001*$B$26+RADIANS($E$26))</f>
        <v>6.86714953067309</v>
      </c>
      <c r="R1074" s="5" t="n">
        <f aca="false">$D$27*SQRT(2)*SIN(2*PI()*frequence*$A1074*0.001*$B$27+RADIANS($E$27))</f>
        <v>6.71894814670852</v>
      </c>
      <c r="S1074" s="5" t="n">
        <f aca="false">$D$28*SQRT(2)*SIN(2*PI()*frequence*$A1074*0.001*$B$28+RADIANS($E$28))</f>
        <v>6.56322540204366</v>
      </c>
      <c r="T1074" s="5" t="n">
        <f aca="false">$D$29*SQRT(2)*SIN(2*PI()*frequence*$A1074*0.001*$B$29+RADIANS($E$29))</f>
        <v>6.40034213525491</v>
      </c>
      <c r="U1074" s="5" t="n">
        <f aca="false">$D$30*SQRT(2)*SIN(2*PI()*frequence*$A1074*0.001*$B$30+RADIANS($E$30))</f>
        <v>6.23067468209375</v>
      </c>
    </row>
    <row r="1075" s="5" customFormat="true" ht="12.75" hidden="false" customHeight="false" outlineLevel="0" collapsed="false">
      <c r="A1075" s="5" t="n">
        <v>20.22</v>
      </c>
      <c r="B1075" s="5" t="n">
        <f aca="false">SUM(C1075:U1075)+vdc</f>
        <v>150.808017135741</v>
      </c>
      <c r="C1075" s="5" t="n">
        <f aca="false">$D$12*SQRT(2)*SIN(2*PI()*frequence*$A1075*0.001*$B$12+RADIANS($E$12))</f>
        <v>8.79299557000086</v>
      </c>
      <c r="D1075" s="5" t="n">
        <f aca="false">$D$13*SQRT(2)*SIN(2*PI()*frequence*$A1075*0.001*$B$13+RADIANS($E$13))</f>
        <v>8.7720023490117</v>
      </c>
      <c r="E1075" s="5" t="n">
        <f aca="false">$D$14*SQRT(2)*SIN(2*PI()*frequence*$A1075*0.001*$B$14+RADIANS($E$14))</f>
        <v>8.73708047560525</v>
      </c>
      <c r="F1075" s="5" t="n">
        <f aca="false">$D$15*SQRT(2)*SIN(2*PI()*frequence*$A1075*0.001*$B$15+RADIANS($E$15))</f>
        <v>8.6883299528165</v>
      </c>
      <c r="G1075" s="5" t="n">
        <f aca="false">$D$16*SQRT(2)*SIN(2*PI()*frequence*$A1075*0.001*$B$16+RADIANS($E$16))</f>
        <v>8.62589030715298</v>
      </c>
      <c r="H1075" s="5" t="n">
        <f aca="false">$D$17*SQRT(2)*SIN(2*PI()*frequence*$A1075*0.001*$B$17+RADIANS($E$17))</f>
        <v>8.5499401129822</v>
      </c>
      <c r="I1075" s="5" t="n">
        <f aca="false">$D$18*SQRT(2)*SIN(2*PI()*frequence*$A1075*0.001*$B$18+RADIANS($E$18))</f>
        <v>8.46069638406305</v>
      </c>
      <c r="J1075" s="5" t="n">
        <f aca="false">$D$19*SQRT(2)*SIN(2*PI()*frequence*$A1075*0.001*$B$19+RADIANS($E$19))</f>
        <v>8.35841383447971</v>
      </c>
      <c r="K1075" s="5" t="n">
        <f aca="false">$D$20*SQRT(2)*SIN(2*PI()*frequence*$A1075*0.001*$B$20+RADIANS($E$20))</f>
        <v>8.24338401171922</v>
      </c>
      <c r="L1075" s="5" t="n">
        <f aca="false">$D$21*SQRT(2)*SIN(2*PI()*frequence*$A1075*0.001*$B$21+RADIANS($E$21))</f>
        <v>8.1159343051089</v>
      </c>
      <c r="M1075" s="5" t="n">
        <f aca="false">$D$22*SQRT(2)*SIN(2*PI()*frequence*$A1075*0.001*$B$22+RADIANS($E$22))</f>
        <v>7.97642683328932</v>
      </c>
      <c r="N1075" s="5" t="n">
        <f aca="false">$D$23*SQRT(2)*SIN(2*PI()*frequence*$A1075*0.001*$B$23+RADIANS($E$23))</f>
        <v>7.82525721484445</v>
      </c>
      <c r="O1075" s="5" t="n">
        <f aca="false">$D$24*SQRT(2)*SIN(2*PI()*frequence*$A1075*0.001*$B$24+RADIANS($E$24))</f>
        <v>7.66285322664239</v>
      </c>
      <c r="P1075" s="5" t="n">
        <f aca="false">$D$25*SQRT(2)*SIN(2*PI()*frequence*$A1075*0.001*$B$25+RADIANS($E$25))</f>
        <v>7.48967335484989</v>
      </c>
      <c r="Q1075" s="5" t="n">
        <f aca="false">$D$26*SQRT(2)*SIN(2*PI()*frequence*$A1075*0.001*$B$26+RADIANS($E$26))</f>
        <v>7.30620524397948</v>
      </c>
      <c r="R1075" s="5" t="n">
        <f aca="false">$D$27*SQRT(2)*SIN(2*PI()*frequence*$A1075*0.001*$B$27+RADIANS($E$27))</f>
        <v>7.11296404969865</v>
      </c>
      <c r="S1075" s="5" t="n">
        <f aca="false">$D$28*SQRT(2)*SIN(2*PI()*frequence*$A1075*0.001*$B$28+RADIANS($E$28))</f>
        <v>6.91049070148099</v>
      </c>
      <c r="T1075" s="5" t="n">
        <f aca="false">$D$29*SQRT(2)*SIN(2*PI()*frequence*$A1075*0.001*$B$29+RADIANS($E$29))</f>
        <v>6.69935008150528</v>
      </c>
      <c r="U1075" s="5" t="n">
        <f aca="false">$D$30*SQRT(2)*SIN(2*PI()*frequence*$A1075*0.001*$B$30+RADIANS($E$30))</f>
        <v>6.48012912650982</v>
      </c>
    </row>
    <row r="1076" s="5" customFormat="true" ht="12.75" hidden="false" customHeight="false" outlineLevel="0" collapsed="false">
      <c r="A1076" s="5" t="n">
        <v>20.24</v>
      </c>
      <c r="B1076" s="5" t="n">
        <f aca="false">SUM(C1076:U1076)+vdc</f>
        <v>161.335915426846</v>
      </c>
      <c r="C1076" s="5" t="n">
        <f aca="false">$D$12*SQRT(2)*SIN(2*PI()*frequence*$A1076*0.001*$B$12+RADIANS($E$12))</f>
        <v>9.59090675767386</v>
      </c>
      <c r="D1076" s="5" t="n">
        <f aca="false">$D$13*SQRT(2)*SIN(2*PI()*frequence*$A1076*0.001*$B$13+RADIANS($E$13))</f>
        <v>9.56365803498415</v>
      </c>
      <c r="E1076" s="5" t="n">
        <f aca="false">$D$14*SQRT(2)*SIN(2*PI()*frequence*$A1076*0.001*$B$14+RADIANS($E$14))</f>
        <v>9.51834671895326</v>
      </c>
      <c r="F1076" s="5" t="n">
        <f aca="false">$D$15*SQRT(2)*SIN(2*PI()*frequence*$A1076*0.001*$B$15+RADIANS($E$15))</f>
        <v>9.45512720236386</v>
      </c>
      <c r="G1076" s="5" t="n">
        <f aca="false">$D$16*SQRT(2)*SIN(2*PI()*frequence*$A1076*0.001*$B$16+RADIANS($E$16))</f>
        <v>9.37421475732142</v>
      </c>
      <c r="H1076" s="5" t="n">
        <f aca="false">$D$17*SQRT(2)*SIN(2*PI()*frequence*$A1076*0.001*$B$17+RADIANS($E$17))</f>
        <v>9.2758846621199</v>
      </c>
      <c r="I1076" s="5" t="n">
        <f aca="false">$D$18*SQRT(2)*SIN(2*PI()*frequence*$A1076*0.001*$B$18+RADIANS($E$18))</f>
        <v>9.16047108526821</v>
      </c>
      <c r="J1076" s="5" t="n">
        <f aca="false">$D$19*SQRT(2)*SIN(2*PI()*frequence*$A1076*0.001*$B$19+RADIANS($E$19))</f>
        <v>9.02836573160677</v>
      </c>
      <c r="K1076" s="5" t="n">
        <f aca="false">$D$20*SQRT(2)*SIN(2*PI()*frequence*$A1076*0.001*$B$20+RADIANS($E$20))</f>
        <v>8.88001625648849</v>
      </c>
      <c r="L1076" s="5" t="n">
        <f aca="false">$D$21*SQRT(2)*SIN(2*PI()*frequence*$A1076*0.001*$B$21+RADIANS($E$21))</f>
        <v>8.71592445502411</v>
      </c>
      <c r="M1076" s="5" t="n">
        <f aca="false">$D$22*SQRT(2)*SIN(2*PI()*frequence*$A1076*0.001*$B$22+RADIANS($E$22))</f>
        <v>8.53664423437571</v>
      </c>
      <c r="N1076" s="5" t="n">
        <f aca="false">$D$23*SQRT(2)*SIN(2*PI()*frequence*$A1076*0.001*$B$23+RADIANS($E$23))</f>
        <v>8.3427793780346</v>
      </c>
      <c r="O1076" s="5" t="n">
        <f aca="false">$D$24*SQRT(2)*SIN(2*PI()*frequence*$A1076*0.001*$B$24+RADIANS($E$24))</f>
        <v>8.13498111193053</v>
      </c>
      <c r="P1076" s="5" t="n">
        <f aca="false">$D$25*SQRT(2)*SIN(2*PI()*frequence*$A1076*0.001*$B$25+RADIANS($E$25))</f>
        <v>7.9139454830811</v>
      </c>
      <c r="Q1076" s="5" t="n">
        <f aca="false">$D$26*SQRT(2)*SIN(2*PI()*frequence*$A1076*0.001*$B$26+RADIANS($E$26))</f>
        <v>7.68041056230592</v>
      </c>
      <c r="R1076" s="5" t="n">
        <f aca="false">$D$27*SQRT(2)*SIN(2*PI()*frequence*$A1076*0.001*$B$27+RADIANS($E$27))</f>
        <v>7.43515348328962</v>
      </c>
      <c r="S1076" s="5" t="n">
        <f aca="false">$D$28*SQRT(2)*SIN(2*PI()*frequence*$A1076*0.001*$B$28+RADIANS($E$28))</f>
        <v>7.17898733098362</v>
      </c>
      <c r="T1076" s="5" t="n">
        <f aca="false">$D$29*SQRT(2)*SIN(2*PI()*frequence*$A1076*0.001*$B$29+RADIANS($E$29))</f>
        <v>6.91275789297862</v>
      </c>
      <c r="U1076" s="5" t="n">
        <f aca="false">$D$30*SQRT(2)*SIN(2*PI()*frequence*$A1076*0.001*$B$30+RADIANS($E$30))</f>
        <v>6.6373402880618</v>
      </c>
    </row>
    <row r="1077" s="5" customFormat="true" ht="12.75" hidden="false" customHeight="false" outlineLevel="0" collapsed="false">
      <c r="A1077" s="5" t="n">
        <v>20.26</v>
      </c>
      <c r="B1077" s="5" t="n">
        <f aca="false">SUM(C1077:U1077)+vdc</f>
        <v>171.115329231079</v>
      </c>
      <c r="C1077" s="5" t="n">
        <f aca="false">$D$12*SQRT(2)*SIN(2*PI()*frequence*$A1077*0.001*$B$12+RADIANS($E$12))</f>
        <v>10.3884393127706</v>
      </c>
      <c r="D1077" s="5" t="n">
        <f aca="false">$D$13*SQRT(2)*SIN(2*PI()*frequence*$A1077*0.001*$B$13+RADIANS($E$13))</f>
        <v>10.3538035084877</v>
      </c>
      <c r="E1077" s="5" t="n">
        <f aca="false">$D$14*SQRT(2)*SIN(2*PI()*frequence*$A1077*0.001*$B$14+RADIANS($E$14))</f>
        <v>10.2962311390349</v>
      </c>
      <c r="F1077" s="5" t="n">
        <f aca="false">$D$15*SQRT(2)*SIN(2*PI()*frequence*$A1077*0.001*$B$15+RADIANS($E$15))</f>
        <v>10.2159523909149</v>
      </c>
      <c r="G1077" s="5" t="n">
        <f aca="false">$D$16*SQRT(2)*SIN(2*PI()*frequence*$A1077*0.001*$B$16+RADIANS($E$16))</f>
        <v>10.1132879892873</v>
      </c>
      <c r="H1077" s="5" t="n">
        <f aca="false">$D$17*SQRT(2)*SIN(2*PI()*frequence*$A1077*0.001*$B$17+RADIANS($E$17))</f>
        <v>9.98864767158738</v>
      </c>
      <c r="I1077" s="5" t="n">
        <f aca="false">$D$18*SQRT(2)*SIN(2*PI()*frequence*$A1077*0.001*$B$18+RADIANS($E$18))</f>
        <v>9.84252823863649</v>
      </c>
      <c r="J1077" s="5" t="n">
        <f aca="false">$D$19*SQRT(2)*SIN(2*PI()*frequence*$A1077*0.001*$B$19+RADIANS($E$19))</f>
        <v>9.67551119334248</v>
      </c>
      <c r="K1077" s="5" t="n">
        <f aca="false">$D$20*SQRT(2)*SIN(2*PI()*frequence*$A1077*0.001*$B$20+RADIANS($E$20))</f>
        <v>9.48825997922287</v>
      </c>
      <c r="L1077" s="5" t="n">
        <f aca="false">$D$21*SQRT(2)*SIN(2*PI()*frequence*$A1077*0.001*$B$21+RADIANS($E$21))</f>
        <v>9.28151683304264</v>
      </c>
      <c r="M1077" s="5" t="n">
        <f aca="false">$D$22*SQRT(2)*SIN(2*PI()*frequence*$A1077*0.001*$B$22+RADIANS($E$22))</f>
        <v>9.05609926785021</v>
      </c>
      <c r="N1077" s="5" t="n">
        <f aca="false">$D$23*SQRT(2)*SIN(2*PI()*frequence*$A1077*0.001*$B$23+RADIANS($E$23))</f>
        <v>8.81289620459146</v>
      </c>
      <c r="O1077" s="5" t="n">
        <f aca="false">$D$24*SQRT(2)*SIN(2*PI()*frequence*$A1077*0.001*$B$24+RADIANS($E$24))</f>
        <v>8.55286377228078</v>
      </c>
      <c r="P1077" s="5" t="n">
        <f aca="false">$D$25*SQRT(2)*SIN(2*PI()*frequence*$A1077*0.001*$B$25+RADIANS($E$25))</f>
        <v>8.27702079839805</v>
      </c>
      <c r="Q1077" s="5" t="n">
        <f aca="false">$D$26*SQRT(2)*SIN(2*PI()*frequence*$A1077*0.001*$B$26+RADIANS($E$26))</f>
        <v>7.98644401275568</v>
      </c>
      <c r="R1077" s="5" t="n">
        <f aca="false">$D$27*SQRT(2)*SIN(2*PI()*frequence*$A1077*0.001*$B$27+RADIANS($E$27))</f>
        <v>7.68226298952355</v>
      </c>
      <c r="S1077" s="5" t="n">
        <f aca="false">$D$28*SQRT(2)*SIN(2*PI()*frequence*$A1077*0.001*$B$28+RADIANS($E$28))</f>
        <v>7.36565485341316</v>
      </c>
      <c r="T1077" s="5" t="n">
        <f aca="false">$D$29*SQRT(2)*SIN(2*PI()*frequence*$A1077*0.001*$B$29+RADIANS($E$29))</f>
        <v>7.03783877719477</v>
      </c>
      <c r="U1077" s="5" t="n">
        <f aca="false">$D$30*SQRT(2)*SIN(2*PI()*frequence*$A1077*0.001*$B$30+RADIANS($E$30))</f>
        <v>6.70007029874411</v>
      </c>
    </row>
    <row r="1078" s="5" customFormat="true" ht="12.75" hidden="false" customHeight="false" outlineLevel="0" collapsed="false">
      <c r="A1078" s="5" t="n">
        <v>20.28</v>
      </c>
      <c r="B1078" s="5" t="n">
        <f aca="false">SUM(C1078:U1078)+vdc</f>
        <v>180.115896224748</v>
      </c>
      <c r="C1078" s="5" t="n">
        <f aca="false">$D$12*SQRT(2)*SIN(2*PI()*frequence*$A1078*0.001*$B$12+RADIANS($E$12))</f>
        <v>11.1855617500708</v>
      </c>
      <c r="D1078" s="5" t="n">
        <f aca="false">$D$13*SQRT(2)*SIN(2*PI()*frequence*$A1078*0.001*$B$13+RADIANS($E$13))</f>
        <v>11.1423139963919</v>
      </c>
      <c r="E1078" s="5" t="n">
        <f aca="false">$D$14*SQRT(2)*SIN(2*PI()*frequence*$A1078*0.001*$B$14+RADIANS($E$14))</f>
        <v>11.0704573572194</v>
      </c>
      <c r="F1078" s="5" t="n">
        <f aca="false">$D$15*SQRT(2)*SIN(2*PI()*frequence*$A1078*0.001*$B$15+RADIANS($E$15))</f>
        <v>10.970324964973</v>
      </c>
      <c r="G1078" s="5" t="n">
        <f aca="false">$D$16*SQRT(2)*SIN(2*PI()*frequence*$A1078*0.001*$B$16+RADIANS($E$16))</f>
        <v>10.8423806269995</v>
      </c>
      <c r="H1078" s="5" t="n">
        <f aca="false">$D$17*SQRT(2)*SIN(2*PI()*frequence*$A1078*0.001*$B$17+RADIANS($E$17))</f>
        <v>10.6872162661464</v>
      </c>
      <c r="I1078" s="5" t="n">
        <f aca="false">$D$18*SQRT(2)*SIN(2*PI()*frequence*$A1078*0.001*$B$18+RADIANS($E$18))</f>
        <v>10.5055486565261</v>
      </c>
      <c r="J1078" s="5" t="n">
        <f aca="false">$D$19*SQRT(2)*SIN(2*PI()*frequence*$A1078*0.001*$B$19+RADIANS($E$19))</f>
        <v>10.2982154740857</v>
      </c>
      <c r="K1078" s="5" t="n">
        <f aca="false">$D$20*SQRT(2)*SIN(2*PI()*frequence*$A1078*0.001*$B$20+RADIANS($E$20))</f>
        <v>10.0661706856976</v>
      </c>
      <c r="L1078" s="5" t="n">
        <f aca="false">$D$21*SQRT(2)*SIN(2*PI()*frequence*$A1078*0.001*$B$21+RADIANS($E$21))</f>
        <v>9.81047930444265</v>
      </c>
      <c r="M1078" s="5" t="n">
        <f aca="false">$D$22*SQRT(2)*SIN(2*PI()*frequence*$A1078*0.001*$B$22+RADIANS($E$22))</f>
        <v>9.53231154253628</v>
      </c>
      <c r="N1078" s="5" t="n">
        <f aca="false">$D$23*SQRT(2)*SIN(2*PI()*frequence*$A1078*0.001*$B$23+RADIANS($E$23))</f>
        <v>9.23293639692803</v>
      </c>
      <c r="O1078" s="5" t="n">
        <f aca="false">$D$24*SQRT(2)*SIN(2*PI()*frequence*$A1078*0.001*$B$24+RADIANS($E$24))</f>
        <v>8.9137147059671</v>
      </c>
      <c r="P1078" s="5" t="n">
        <f aca="false">$D$25*SQRT(2)*SIN(2*PI()*frequence*$A1078*0.001*$B$25+RADIANS($E$25))</f>
        <v>8.57609171864143</v>
      </c>
      <c r="Q1078" s="5" t="n">
        <f aca="false">$D$26*SQRT(2)*SIN(2*PI()*frequence*$A1078*0.001*$B$26+RADIANS($E$26))</f>
        <v>8.22158922075712</v>
      </c>
      <c r="R1078" s="5" t="n">
        <f aca="false">$D$27*SQRT(2)*SIN(2*PI()*frequence*$A1078*0.001*$B$27+RADIANS($E$27))</f>
        <v>7.85179726499882</v>
      </c>
      <c r="S1078" s="5" t="n">
        <f aca="false">$D$28*SQRT(2)*SIN(2*PI()*frequence*$A1078*0.001*$B$28+RADIANS($E$28))</f>
        <v>7.46836555409671</v>
      </c>
      <c r="T1078" s="5" t="n">
        <f aca="false">$D$29*SQRT(2)*SIN(2*PI()*frequence*$A1078*0.001*$B$29+RADIANS($E$29))</f>
        <v>7.07299452829542</v>
      </c>
      <c r="U1078" s="5" t="n">
        <f aca="false">$D$30*SQRT(2)*SIN(2*PI()*frequence*$A1078*0.001*$B$30+RADIANS($E$30))</f>
        <v>6.66742620997399</v>
      </c>
    </row>
    <row r="1079" s="5" customFormat="true" ht="12.75" hidden="false" customHeight="false" outlineLevel="0" collapsed="false">
      <c r="A1079" s="5" t="n">
        <v>20.3</v>
      </c>
      <c r="B1079" s="5" t="n">
        <f aca="false">SUM(C1079:U1079)+vdc</f>
        <v>188.313872278615</v>
      </c>
      <c r="C1079" s="5" t="n">
        <f aca="false">$D$12*SQRT(2)*SIN(2*PI()*frequence*$A1079*0.001*$B$12+RADIANS($E$12))</f>
        <v>11.9822426005459</v>
      </c>
      <c r="D1079" s="5" t="n">
        <f aca="false">$D$13*SQRT(2)*SIN(2*PI()*frequence*$A1079*0.001*$B$13+RADIANS($E$13))</f>
        <v>11.9290649837502</v>
      </c>
      <c r="E1079" s="5" t="n">
        <f aca="false">$D$14*SQRT(2)*SIN(2*PI()*frequence*$A1079*0.001*$B$14+RADIANS($E$14))</f>
        <v>11.8407502946182</v>
      </c>
      <c r="F1079" s="5" t="n">
        <f aca="false">$D$15*SQRT(2)*SIN(2*PI()*frequence*$A1079*0.001*$B$15+RADIANS($E$15))</f>
        <v>11.7177684466519</v>
      </c>
      <c r="G1079" s="5" t="n">
        <f aca="false">$D$16*SQRT(2)*SIN(2*PI()*frequence*$A1079*0.001*$B$16+RADIANS($E$16))</f>
        <v>11.5607731440494</v>
      </c>
      <c r="H1079" s="5" t="n">
        <f aca="false">$D$17*SQRT(2)*SIN(2*PI()*frequence*$A1079*0.001*$B$17+RADIANS($E$17))</f>
        <v>11.3705977415993</v>
      </c>
      <c r="I1079" s="5" t="n">
        <f aca="false">$D$18*SQRT(2)*SIN(2*PI()*frequence*$A1079*0.001*$B$18+RADIANS($E$18))</f>
        <v>11.1482499708298</v>
      </c>
      <c r="J1079" s="5" t="n">
        <f aca="false">$D$19*SQRT(2)*SIN(2*PI()*frequence*$A1079*0.001*$B$19+RADIANS($E$19))</f>
        <v>10.8949055687802</v>
      </c>
      <c r="K1079" s="5" t="n">
        <f aca="false">$D$20*SQRT(2)*SIN(2*PI()*frequence*$A1079*0.001*$B$20+RADIANS($E$20))</f>
        <v>10.611900853301</v>
      </c>
      <c r="L1079" s="5" t="n">
        <f aca="false">$D$21*SQRT(2)*SIN(2*PI()*frequence*$A1079*0.001*$B$21+RADIANS($E$21))</f>
        <v>10.3007242960097</v>
      </c>
      <c r="M1079" s="5" t="n">
        <f aca="false">$D$22*SQRT(2)*SIN(2*PI()*frequence*$A1079*0.001*$B$22+RADIANS($E$22))</f>
        <v>9.96300715088112</v>
      </c>
      <c r="N1079" s="5" t="n">
        <f aca="false">$D$23*SQRT(2)*SIN(2*PI()*frequence*$A1079*0.001*$B$23+RADIANS($E$23))</f>
        <v>9.60051320288244</v>
      </c>
      <c r="O1079" s="5" t="n">
        <f aca="false">$D$24*SQRT(2)*SIN(2*PI()*frequence*$A1079*0.001*$B$24+RADIANS($E$24))</f>
        <v>9.21512770702574</v>
      </c>
      <c r="P1079" s="5" t="n">
        <f aca="false">$D$25*SQRT(2)*SIN(2*PI()*frequence*$A1079*0.001*$B$25+RADIANS($E$25))</f>
        <v>8.80884559366832</v>
      </c>
      <c r="Q1079" s="5" t="n">
        <f aca="false">$D$26*SQRT(2)*SIN(2*PI()*frequence*$A1079*0.001*$B$26+RADIANS($E$26))</f>
        <v>8.38375902079722</v>
      </c>
      <c r="R1079" s="5" t="n">
        <f aca="false">$D$27*SQRT(2)*SIN(2*PI()*frequence*$A1079*0.001*$B$27+RADIANS($E$27))</f>
        <v>7.9420443583596</v>
      </c>
      <c r="S1079" s="5" t="n">
        <f aca="false">$D$28*SQRT(2)*SIN(2*PI()*frequence*$A1079*0.001*$B$28+RADIANS($E$28))</f>
        <v>7.48594869341102</v>
      </c>
      <c r="T1079" s="5" t="n">
        <f aca="false">$D$29*SQRT(2)*SIN(2*PI()*frequence*$A1079*0.001*$B$29+RADIANS($E$29))</f>
        <v>7.01777594792616</v>
      </c>
      <c r="U1079" s="5" t="n">
        <f aca="false">$D$30*SQRT(2)*SIN(2*PI()*frequence*$A1079*0.001*$B$30+RADIANS($E$30))</f>
        <v>6.53987270352791</v>
      </c>
    </row>
    <row r="1080" s="5" customFormat="true" ht="12.75" hidden="false" customHeight="false" outlineLevel="0" collapsed="false">
      <c r="A1080" s="5" t="n">
        <v>20.32</v>
      </c>
      <c r="B1080" s="5" t="n">
        <f aca="false">SUM(C1080:U1080)+vdc</f>
        <v>195.692261227704</v>
      </c>
      <c r="C1080" s="5" t="n">
        <f aca="false">$D$12*SQRT(2)*SIN(2*PI()*frequence*$A1080*0.001*$B$12+RADIANS($E$12))</f>
        <v>12.7784504126001</v>
      </c>
      <c r="D1080" s="5" t="n">
        <f aca="false">$D$13*SQRT(2)*SIN(2*PI()*frequence*$A1080*0.001*$B$13+RADIANS($E$13))</f>
        <v>12.7139322334616</v>
      </c>
      <c r="E1080" s="5" t="n">
        <f aca="false">$D$14*SQRT(2)*SIN(2*PI()*frequence*$A1080*0.001*$B$14+RADIANS($E$14))</f>
        <v>12.6068362698185</v>
      </c>
      <c r="F1080" s="5" t="n">
        <f aca="false">$D$15*SQRT(2)*SIN(2*PI()*frequence*$A1080*0.001*$B$15+RADIANS($E$15))</f>
        <v>12.4578107346282</v>
      </c>
      <c r="G1080" s="5" t="n">
        <f aca="false">$D$16*SQRT(2)*SIN(2*PI()*frequence*$A1080*0.001*$B$16+RADIANS($E$16))</f>
        <v>12.2677565737552</v>
      </c>
      <c r="H1080" s="5" t="n">
        <f aca="false">$D$17*SQRT(2)*SIN(2*PI()*frequence*$A1080*0.001*$B$17+RADIANS($E$17))</f>
        <v>12.0378209754757</v>
      </c>
      <c r="I1080" s="5" t="n">
        <f aca="false">$D$18*SQRT(2)*SIN(2*PI()*frequence*$A1080*0.001*$B$18+RADIANS($E$18))</f>
        <v>11.7693891132407</v>
      </c>
      <c r="J1080" s="5" t="n">
        <f aca="false">$D$19*SQRT(2)*SIN(2*PI()*frequence*$A1080*0.001*$B$19+RADIANS($E$19))</f>
        <v>11.4640741864613</v>
      </c>
      <c r="K1080" s="5" t="n">
        <f aca="false">$D$20*SQRT(2)*SIN(2*PI()*frequence*$A1080*0.001*$B$20+RADIANS($E$20))</f>
        <v>11.1237058373795</v>
      </c>
      <c r="L1080" s="5" t="n">
        <f aca="false">$D$21*SQRT(2)*SIN(2*PI()*frequence*$A1080*0.001*$B$21+RADIANS($E$21))</f>
        <v>10.7503170347337</v>
      </c>
      <c r="M1080" s="5" t="n">
        <f aca="false">$D$22*SQRT(2)*SIN(2*PI()*frequence*$A1080*0.001*$B$22+RADIANS($E$22))</f>
        <v>10.3461295268344</v>
      </c>
      <c r="N1080" s="5" t="n">
        <f aca="false">$D$23*SQRT(2)*SIN(2*PI()*frequence*$A1080*0.001*$B$23+RADIANS($E$23))</f>
        <v>9.9135379777195</v>
      </c>
      <c r="O1080" s="5" t="n">
        <f aca="false">$D$24*SQRT(2)*SIN(2*PI()*frequence*$A1080*0.001*$B$24+RADIANS($E$24))</f>
        <v>9.45509291018277</v>
      </c>
      <c r="P1080" s="5" t="n">
        <f aca="false">$D$25*SQRT(2)*SIN(2*PI()*frequence*$A1080*0.001*$B$25+RADIANS($E$25))</f>
        <v>8.97348258857006</v>
      </c>
      <c r="Q1080" s="5" t="n">
        <f aca="false">$D$26*SQRT(2)*SIN(2*PI()*frequence*$A1080*0.001*$B$26+RADIANS($E$26))</f>
        <v>8.47151398225024</v>
      </c>
      <c r="R1080" s="5" t="n">
        <f aca="false">$D$27*SQRT(2)*SIN(2*PI()*frequence*$A1080*0.001*$B$27+RADIANS($E$27))</f>
        <v>7.95209295752216</v>
      </c>
      <c r="S1080" s="5" t="n">
        <f aca="false">$D$28*SQRT(2)*SIN(2*PI()*frequence*$A1080*0.001*$B$28+RADIANS($E$28))</f>
        <v>7.41820385136321</v>
      </c>
      <c r="T1080" s="5" t="n">
        <f aca="false">$D$29*SQRT(2)*SIN(2*PI()*frequence*$A1080*0.001*$B$29+RADIANS($E$29))</f>
        <v>6.87288858481399</v>
      </c>
      <c r="U1080" s="5" t="n">
        <f aca="false">$D$30*SQRT(2)*SIN(2*PI()*frequence*$A1080*0.001*$B$30+RADIANS($E$30))</f>
        <v>6.31922547689368</v>
      </c>
    </row>
    <row r="1081" s="5" customFormat="true" ht="12.75" hidden="false" customHeight="false" outlineLevel="0" collapsed="false">
      <c r="A1081" s="5" t="n">
        <v>20.34</v>
      </c>
      <c r="B1081" s="5" t="n">
        <f aca="false">SUM(C1081:U1081)+vdc</f>
        <v>202.240875202391</v>
      </c>
      <c r="C1081" s="5" t="n">
        <f aca="false">$D$12*SQRT(2)*SIN(2*PI()*frequence*$A1081*0.001*$B$12+RADIANS($E$12))</f>
        <v>13.5741537533122</v>
      </c>
      <c r="D1081" s="5" t="n">
        <f aca="false">$D$13*SQRT(2)*SIN(2*PI()*frequence*$A1081*0.001*$B$13+RADIANS($E$13))</f>
        <v>13.4967918058888</v>
      </c>
      <c r="E1081" s="5" t="n">
        <f aca="false">$D$14*SQRT(2)*SIN(2*PI()*frequence*$A1081*0.001*$B$14+RADIANS($E$14))</f>
        <v>13.3684430961211</v>
      </c>
      <c r="F1081" s="5" t="n">
        <f aca="false">$D$15*SQRT(2)*SIN(2*PI()*frequence*$A1081*0.001*$B$15+RADIANS($E$15))</f>
        <v>13.1899844023315</v>
      </c>
      <c r="G1081" s="5" t="n">
        <f aca="false">$D$16*SQRT(2)*SIN(2*PI()*frequence*$A1081*0.001*$B$16+RADIANS($E$16))</f>
        <v>12.9626332088269</v>
      </c>
      <c r="H1081" s="5" t="n">
        <f aca="false">$D$17*SQRT(2)*SIN(2*PI()*frequence*$A1081*0.001*$B$17+RADIANS($E$17))</f>
        <v>12.6879378070507</v>
      </c>
      <c r="I1081" s="5" t="n">
        <f aca="false">$D$18*SQRT(2)*SIN(2*PI()*frequence*$A1081*0.001*$B$18+RADIANS($E$18))</f>
        <v>12.3677647195095</v>
      </c>
      <c r="J1081" s="5" t="n">
        <f aca="false">$D$19*SQRT(2)*SIN(2*PI()*frequence*$A1081*0.001*$B$19+RADIANS($E$19))</f>
        <v>12.0042835578038</v>
      </c>
      <c r="K1081" s="5" t="n">
        <f aca="false">$D$20*SQRT(2)*SIN(2*PI()*frequence*$A1081*0.001*$B$20+RADIANS($E$20))</f>
        <v>11.5999494486909</v>
      </c>
      <c r="L1081" s="5" t="n">
        <f aca="false">$D$21*SQRT(2)*SIN(2*PI()*frequence*$A1081*0.001*$B$21+RADIANS($E$21))</f>
        <v>11.1574831834743</v>
      </c>
      <c r="M1081" s="5" t="n">
        <f aca="false">$D$22*SQRT(2)*SIN(2*PI()*frequence*$A1081*0.001*$B$22+RADIANS($E$22))</f>
        <v>10.6798492659252</v>
      </c>
      <c r="N1081" s="5" t="n">
        <f aca="false">$D$23*SQRT(2)*SIN(2*PI()*frequence*$A1081*0.001*$B$23+RADIANS($E$23))</f>
        <v>10.1702320522268</v>
      </c>
      <c r="O1081" s="5" t="n">
        <f aca="false">$D$24*SQRT(2)*SIN(2*PI()*frequence*$A1081*0.001*$B$24+RADIANS($E$24))</f>
        <v>9.63201019292488</v>
      </c>
      <c r="P1081" s="5" t="n">
        <f aca="false">$D$25*SQRT(2)*SIN(2*PI()*frequence*$A1081*0.001*$B$25+RADIANS($E$25))</f>
        <v>9.06872960140314</v>
      </c>
      <c r="Q1081" s="5" t="n">
        <f aca="false">$D$26*SQRT(2)*SIN(2*PI()*frequence*$A1081*0.001*$B$26+RADIANS($E$26))</f>
        <v>8.48407518586582</v>
      </c>
      <c r="R1081" s="5" t="n">
        <f aca="false">$D$27*SQRT(2)*SIN(2*PI()*frequence*$A1081*0.001*$B$27+RADIANS($E$27))</f>
        <v>7.8818415920734</v>
      </c>
      <c r="S1081" s="5" t="n">
        <f aca="false">$D$28*SQRT(2)*SIN(2*PI()*frequence*$A1081*0.001*$B$28+RADIANS($E$28))</f>
        <v>7.26590321206196</v>
      </c>
      <c r="T1081" s="5" t="n">
        <f aca="false">$D$29*SQRT(2)*SIN(2*PI()*frequence*$A1081*0.001*$B$29+RADIANS($E$29))</f>
        <v>6.64018371970387</v>
      </c>
      <c r="U1081" s="5" t="n">
        <f aca="false">$D$30*SQRT(2)*SIN(2*PI()*frequence*$A1081*0.001*$B$30+RADIANS($E$30))</f>
        <v>6.00862539719631</v>
      </c>
    </row>
    <row r="1082" s="5" customFormat="true" ht="12.75" hidden="false" customHeight="false" outlineLevel="0" collapsed="false">
      <c r="A1082" s="5" t="n">
        <v>20.36</v>
      </c>
      <c r="B1082" s="5" t="n">
        <f aca="false">SUM(C1082:U1082)+vdc</f>
        <v>207.956325395063</v>
      </c>
      <c r="C1082" s="5" t="n">
        <f aca="false">$D$12*SQRT(2)*SIN(2*PI()*frequence*$A1082*0.001*$B$12+RADIANS($E$12))</f>
        <v>14.3693212096768</v>
      </c>
      <c r="D1082" s="5" t="n">
        <f aca="false">$D$13*SQRT(2)*SIN(2*PI()*frequence*$A1082*0.001*$B$13+RADIANS($E$13))</f>
        <v>14.2775200784299</v>
      </c>
      <c r="E1082" s="5" t="n">
        <f aca="false">$D$14*SQRT(2)*SIN(2*PI()*frequence*$A1082*0.001*$B$14+RADIANS($E$14))</f>
        <v>14.125300178247</v>
      </c>
      <c r="F1082" s="5" t="n">
        <f aca="false">$D$15*SQRT(2)*SIN(2*PI()*frequence*$A1082*0.001*$B$15+RADIANS($E$15))</f>
        <v>13.9138269931799</v>
      </c>
      <c r="G1082" s="5" t="n">
        <f aca="false">$D$16*SQRT(2)*SIN(2*PI()*frequence*$A1082*0.001*$B$16+RADIANS($E$16))</f>
        <v>13.6447172899192</v>
      </c>
      <c r="H1082" s="5" t="n">
        <f aca="false">$D$17*SQRT(2)*SIN(2*PI()*frequence*$A1082*0.001*$B$17+RADIANS($E$17))</f>
        <v>13.3200243847328</v>
      </c>
      <c r="I1082" s="5" t="n">
        <f aca="false">$D$18*SQRT(2)*SIN(2*PI()*frequence*$A1082*0.001*$B$18+RADIANS($E$18))</f>
        <v>12.9422194530396</v>
      </c>
      <c r="J1082" s="5" t="n">
        <f aca="false">$D$19*SQRT(2)*SIN(2*PI()*frequence*$A1082*0.001*$B$19+RADIANS($E$19))</f>
        <v>12.5141690670519</v>
      </c>
      <c r="K1082" s="5" t="n">
        <f aca="false">$D$20*SQRT(2)*SIN(2*PI()*frequence*$A1082*0.001*$B$20+RADIANS($E$20))</f>
        <v>12.0391091841379</v>
      </c>
      <c r="L1082" s="5" t="n">
        <f aca="false">$D$21*SQRT(2)*SIN(2*PI()*frequence*$A1082*0.001*$B$21+RADIANS($E$21))</f>
        <v>11.5206158434589</v>
      </c>
      <c r="M1082" s="5" t="n">
        <f aca="false">$D$22*SQRT(2)*SIN(2*PI()*frequence*$A1082*0.001*$B$22+RADIANS($E$22))</f>
        <v>10.962572860645</v>
      </c>
      <c r="N1082" s="5" t="n">
        <f aca="false">$D$23*SQRT(2)*SIN(2*PI()*frequence*$A1082*0.001*$B$23+RADIANS($E$23))</f>
        <v>10.3691368394679</v>
      </c>
      <c r="O1082" s="5" t="n">
        <f aca="false">$D$24*SQRT(2)*SIN(2*PI()*frequence*$A1082*0.001*$B$24+RADIANS($E$24))</f>
        <v>9.7446998453466</v>
      </c>
      <c r="P1082" s="5" t="n">
        <f aca="false">$D$25*SQRT(2)*SIN(2*PI()*frequence*$A1082*0.001*$B$25+RADIANS($E$25))</f>
        <v>9.0938501078084</v>
      </c>
      <c r="Q1082" s="5" t="n">
        <f aca="false">$D$26*SQRT(2)*SIN(2*PI()*frequence*$A1082*0.001*$B$26+RADIANS($E$26))</f>
        <v>8.4213311375114</v>
      </c>
      <c r="R1082" s="5" t="n">
        <f aca="false">$D$27*SQRT(2)*SIN(2*PI()*frequence*$A1082*0.001*$B$27+RADIANS($E$27))</f>
        <v>7.73199965791574</v>
      </c>
      <c r="S1082" s="5" t="n">
        <f aca="false">$D$28*SQRT(2)*SIN(2*PI()*frequence*$A1082*0.001*$B$28+RADIANS($E$28))</f>
        <v>7.03078276203941</v>
      </c>
      <c r="T1082" s="5" t="n">
        <f aca="false">$D$29*SQRT(2)*SIN(2*PI()*frequence*$A1082*0.001*$B$29+RADIANS($E$29))</f>
        <v>6.32263471084326</v>
      </c>
      <c r="U1082" s="5" t="n">
        <f aca="false">$D$30*SQRT(2)*SIN(2*PI()*frequence*$A1082*0.001*$B$30+RADIANS($E$30))</f>
        <v>5.61249379161156</v>
      </c>
    </row>
    <row r="1083" s="5" customFormat="true" ht="12.75" hidden="false" customHeight="false" outlineLevel="0" collapsed="false">
      <c r="A1083" s="5" t="n">
        <v>20.38</v>
      </c>
      <c r="B1083" s="5" t="n">
        <f aca="false">SUM(C1083:U1083)+vdc</f>
        <v>212.841943922392</v>
      </c>
      <c r="C1083" s="5" t="n">
        <f aca="false">$D$12*SQRT(2)*SIN(2*PI()*frequence*$A1083*0.001*$B$12+RADIANS($E$12))</f>
        <v>15.1639213898443</v>
      </c>
      <c r="D1083" s="5" t="n">
        <f aca="false">$D$13*SQRT(2)*SIN(2*PI()*frequence*$A1083*0.001*$B$13+RADIANS($E$13))</f>
        <v>15.0559937650405</v>
      </c>
      <c r="E1083" s="5" t="n">
        <f aca="false">$D$14*SQRT(2)*SIN(2*PI()*frequence*$A1083*0.001*$B$14+RADIANS($E$14))</f>
        <v>14.877138608479</v>
      </c>
      <c r="F1083" s="5" t="n">
        <f aca="false">$D$15*SQRT(2)*SIN(2*PI()*frequence*$A1083*0.001*$B$15+RADIANS($E$15))</f>
        <v>14.6288813126789</v>
      </c>
      <c r="G1083" s="5" t="n">
        <f aca="false">$D$16*SQRT(2)*SIN(2*PI()*frequence*$A1083*0.001*$B$16+RADIANS($E$16))</f>
        <v>14.313335682393</v>
      </c>
      <c r="H1083" s="5" t="n">
        <f aca="false">$D$17*SQRT(2)*SIN(2*PI()*frequence*$A1083*0.001*$B$17+RADIANS($E$17))</f>
        <v>13.9331824789082</v>
      </c>
      <c r="I1083" s="5" t="n">
        <f aca="false">$D$18*SQRT(2)*SIN(2*PI()*frequence*$A1083*0.001*$B$18+RADIANS($E$18))</f>
        <v>13.4916422433275</v>
      </c>
      <c r="J1083" s="5" t="n">
        <f aca="false">$D$19*SQRT(2)*SIN(2*PI()*frequence*$A1083*0.001*$B$19+RADIANS($E$19))</f>
        <v>12.9924426991574</v>
      </c>
      <c r="K1083" s="5" t="n">
        <f aca="false">$D$20*SQRT(2)*SIN(2*PI()*frequence*$A1083*0.001*$B$20+RADIANS($E$20))</f>
        <v>12.4397810940581</v>
      </c>
      <c r="L1083" s="5" t="n">
        <f aca="false">$D$21*SQRT(2)*SIN(2*PI()*frequence*$A1083*0.001*$B$21+RADIANS($E$21))</f>
        <v>11.8382818959782</v>
      </c>
      <c r="M1083" s="5" t="n">
        <f aca="false">$D$22*SQRT(2)*SIN(2*PI()*frequence*$A1083*0.001*$B$22+RADIANS($E$22))</f>
        <v>11.1929503094261</v>
      </c>
      <c r="N1083" s="5" t="n">
        <f aca="false">$D$23*SQRT(2)*SIN(2*PI()*frequence*$A1083*0.001*$B$23+RADIANS($E$23))</f>
        <v>10.5091221227645</v>
      </c>
      <c r="O1083" s="5" t="n">
        <f aca="false">$D$24*SQRT(2)*SIN(2*PI()*frequence*$A1083*0.001*$B$24+RADIANS($E$24))</f>
        <v>9.79241043662601</v>
      </c>
      <c r="P1083" s="5" t="n">
        <f aca="false">$D$25*SQRT(2)*SIN(2*PI()*frequence*$A1083*0.001*$B$25+RADIANS($E$25))</f>
        <v>9.04864985639327</v>
      </c>
      <c r="Q1083" s="5" t="n">
        <f aca="false">$D$26*SQRT(2)*SIN(2*PI()*frequence*$A1083*0.001*$B$26+RADIANS($E$26))</f>
        <v>8.28383875780202</v>
      </c>
      <c r="R1083" s="5" t="n">
        <f aca="false">$D$27*SQRT(2)*SIN(2*PI()*frequence*$A1083*0.001*$B$27+RADIANS($E$27))</f>
        <v>7.50408025381122</v>
      </c>
      <c r="S1083" s="5" t="n">
        <f aca="false">$D$28*SQRT(2)*SIN(2*PI()*frequence*$A1083*0.001*$B$28+RADIANS($E$28))</f>
        <v>6.71552250274881</v>
      </c>
      <c r="T1083" s="5" t="n">
        <f aca="false">$D$29*SQRT(2)*SIN(2*PI()*frequence*$A1083*0.001*$B$29+RADIANS($E$29))</f>
        <v>5.92429900225657</v>
      </c>
      <c r="U1083" s="5" t="n">
        <f aca="false">$D$30*SQRT(2)*SIN(2*PI()*frequence*$A1083*0.001*$B$30+RADIANS($E$30))</f>
        <v>5.13646951069798</v>
      </c>
    </row>
    <row r="1084" s="5" customFormat="true" ht="12.75" hidden="false" customHeight="false" outlineLevel="0" collapsed="false">
      <c r="A1084" s="5" t="n">
        <v>20.4</v>
      </c>
      <c r="B1084" s="5" t="n">
        <f aca="false">SUM(C1084:U1084)+vdc</f>
        <v>216.907638217313</v>
      </c>
      <c r="C1084" s="5" t="n">
        <f aca="false">$D$12*SQRT(2)*SIN(2*PI()*frequence*$A1084*0.001*$B$12+RADIANS($E$12))</f>
        <v>15.95792292436</v>
      </c>
      <c r="D1084" s="5" t="n">
        <f aca="false">$D$13*SQRT(2)*SIN(2*PI()*frequence*$A1084*0.001*$B$13+RADIANS($E$13))</f>
        <v>15.8320899357009</v>
      </c>
      <c r="E1084" s="5" t="n">
        <f aca="false">$D$14*SQRT(2)*SIN(2*PI()*frequence*$A1084*0.001*$B$14+RADIANS($E$14))</f>
        <v>15.6236912622025</v>
      </c>
      <c r="F1084" s="5" t="n">
        <f aca="false">$D$15*SQRT(2)*SIN(2*PI()*frequence*$A1084*0.001*$B$15+RADIANS($E$15))</f>
        <v>15.334695717194</v>
      </c>
      <c r="G1084" s="5" t="n">
        <f aca="false">$D$16*SQRT(2)*SIN(2*PI()*frequence*$A1084*0.001*$B$16+RADIANS($E$16))</f>
        <v>14.9678285406183</v>
      </c>
      <c r="H1084" s="5" t="n">
        <f aca="false">$D$17*SQRT(2)*SIN(2*PI()*frequence*$A1084*0.001*$B$17+RADIANS($E$17))</f>
        <v>14.5265407583736</v>
      </c>
      <c r="I1084" s="5" t="n">
        <f aca="false">$D$18*SQRT(2)*SIN(2*PI()*frequence*$A1084*0.001*$B$18+RADIANS($E$18))</f>
        <v>14.014970434918</v>
      </c>
      <c r="J1084" s="5" t="n">
        <f aca="false">$D$19*SQRT(2)*SIN(2*PI()*frequence*$A1084*0.001*$B$19+RADIANS($E$19))</f>
        <v>13.4378962934171</v>
      </c>
      <c r="K1084" s="5" t="n">
        <f aca="false">$D$20*SQRT(2)*SIN(2*PI()*frequence*$A1084*0.001*$B$20+RADIANS($E$20))</f>
        <v>12.8006842705099</v>
      </c>
      <c r="L1084" s="5" t="n">
        <f aca="false">$D$21*SQRT(2)*SIN(2*PI()*frequence*$A1084*0.001*$B$21+RADIANS($E$21))</f>
        <v>12.1092276582505</v>
      </c>
      <c r="M1084" s="5" t="n">
        <f aca="false">$D$22*SQRT(2)*SIN(2*PI()*frequence*$A1084*0.001*$B$22+RADIANS($E$22))</f>
        <v>11.3698815628814</v>
      </c>
      <c r="N1084" s="5" t="n">
        <f aca="false">$D$23*SQRT(2)*SIN(2*PI()*frequence*$A1084*0.001*$B$23+RADIANS($E$23))</f>
        <v>10.5893924778128</v>
      </c>
      <c r="O1084" s="5" t="n">
        <f aca="false">$D$24*SQRT(2)*SIN(2*PI()*frequence*$A1084*0.001*$B$24+RADIANS($E$24))</f>
        <v>9.77482382567336</v>
      </c>
      <c r="P1084" s="5" t="n">
        <f aca="false">$D$25*SQRT(2)*SIN(2*PI()*frequence*$A1084*0.001*$B$25+RADIANS($E$25))</f>
        <v>8.93347837083536</v>
      </c>
      <c r="Q1084" s="5" t="n">
        <f aca="false">$D$26*SQRT(2)*SIN(2*PI()*frequence*$A1084*0.001*$B$26+RADIANS($E$26))</f>
        <v>8.07281843883368</v>
      </c>
      <c r="R1084" s="5" t="n">
        <f aca="false">$D$27*SQRT(2)*SIN(2*PI()*frequence*$A1084*0.001*$B$27+RADIANS($E$27))</f>
        <v>7.20038490216184</v>
      </c>
      <c r="S1084" s="5" t="n">
        <f aca="false">$D$28*SQRT(2)*SIN(2*PI()*frequence*$A1084*0.001*$B$28+RADIANS($E$28))</f>
        <v>6.32371590278454</v>
      </c>
      <c r="T1084" s="5" t="n">
        <f aca="false">$D$29*SQRT(2)*SIN(2*PI()*frequence*$A1084*0.001*$B$29+RADIANS($E$29))</f>
        <v>5.4502662802459</v>
      </c>
      <c r="U1084" s="5" t="n">
        <f aca="false">$D$30*SQRT(2)*SIN(2*PI()*frequence*$A1084*0.001*$B$30+RADIANS($E$30))</f>
        <v>4.58732866053906</v>
      </c>
    </row>
    <row r="1085" s="5" customFormat="true" ht="12.75" hidden="false" customHeight="false" outlineLevel="0" collapsed="false">
      <c r="A1085" s="5" t="n">
        <v>20.42</v>
      </c>
      <c r="B1085" s="5" t="n">
        <f aca="false">SUM(C1085:U1085)+vdc</f>
        <v>220.169680138093</v>
      </c>
      <c r="C1085" s="5" t="n">
        <f aca="false">$D$12*SQRT(2)*SIN(2*PI()*frequence*$A1085*0.001*$B$12+RADIANS($E$12))</f>
        <v>16.7512944674032</v>
      </c>
      <c r="D1085" s="5" t="n">
        <f aca="false">$D$13*SQRT(2)*SIN(2*PI()*frequence*$A1085*0.001*$B$13+RADIANS($E$13))</f>
        <v>16.6056860358292</v>
      </c>
      <c r="E1085" s="5" t="n">
        <f aca="false">$D$14*SQRT(2)*SIN(2*PI()*frequence*$A1085*0.001*$B$14+RADIANS($E$14))</f>
        <v>16.3646928928146</v>
      </c>
      <c r="F1085" s="5" t="n">
        <f aca="false">$D$15*SQRT(2)*SIN(2*PI()*frequence*$A1085*0.001*$B$15+RADIANS($E$15))</f>
        <v>16.0308243992196</v>
      </c>
      <c r="G1085" s="5" t="n">
        <f aca="false">$D$16*SQRT(2)*SIN(2*PI()*frequence*$A1085*0.001*$B$16+RADIANS($E$16))</f>
        <v>15.6075499591618</v>
      </c>
      <c r="H1085" s="5" t="n">
        <f aca="false">$D$17*SQRT(2)*SIN(2*PI()*frequence*$A1085*0.001*$B$17+RADIANS($E$17))</f>
        <v>15.0992560285463</v>
      </c>
      <c r="I1085" s="5" t="n">
        <f aca="false">$D$18*SQRT(2)*SIN(2*PI()*frequence*$A1085*0.001*$B$18+RADIANS($E$18))</f>
        <v>14.5111918427191</v>
      </c>
      <c r="J1085" s="5" t="n">
        <f aca="false">$D$19*SQRT(2)*SIN(2*PI()*frequence*$A1085*0.001*$B$19+RADIANS($E$19))</f>
        <v>13.849404595392</v>
      </c>
      <c r="K1085" s="5" t="n">
        <f aca="false">$D$20*SQRT(2)*SIN(2*PI()*frequence*$A1085*0.001*$B$20+RADIANS($E$20))</f>
        <v>13.1206649422073</v>
      </c>
      <c r="L1085" s="5" t="n">
        <f aca="false">$D$21*SQRT(2)*SIN(2*PI()*frequence*$A1085*0.001*$B$21+RADIANS($E$21))</f>
        <v>12.3323838311357</v>
      </c>
      <c r="M1085" s="5" t="n">
        <f aca="false">$D$22*SQRT(2)*SIN(2*PI()*frequence*$A1085*0.001*$B$22+RADIANS($E$22))</f>
        <v>11.4925217765267</v>
      </c>
      <c r="N1085" s="5" t="n">
        <f aca="false">$D$23*SQRT(2)*SIN(2*PI()*frequence*$A1085*0.001*$B$23+RADIANS($E$23))</f>
        <v>10.6094917924431</v>
      </c>
      <c r="O1085" s="5" t="n">
        <f aca="false">$D$24*SQRT(2)*SIN(2*PI()*frequence*$A1085*0.001*$B$24+RADIANS($E$24))</f>
        <v>9.69205728254176</v>
      </c>
      <c r="P1085" s="5" t="n">
        <f aca="false">$D$25*SQRT(2)*SIN(2*PI()*frequence*$A1085*0.001*$B$25+RADIANS($E$25))</f>
        <v>8.74922624709211</v>
      </c>
      <c r="Q1085" s="5" t="n">
        <f aca="false">$D$26*SQRT(2)*SIN(2*PI()*frequence*$A1085*0.001*$B$26+RADIANS($E$26))</f>
        <v>7.7901432118964</v>
      </c>
      <c r="R1085" s="5" t="n">
        <f aca="false">$D$27*SQRT(2)*SIN(2*PI()*frequence*$A1085*0.001*$B$27+RADIANS($E$27))</f>
        <v>6.82398030831417</v>
      </c>
      <c r="S1085" s="5" t="n">
        <f aca="false">$D$28*SQRT(2)*SIN(2*PI()*frequence*$A1085*0.001*$B$28+RADIANS($E$28))</f>
        <v>5.85982893802061</v>
      </c>
      <c r="T1085" s="5" t="n">
        <f aca="false">$D$29*SQRT(2)*SIN(2*PI()*frequence*$A1085*0.001*$B$29+RADIANS($E$29))</f>
        <v>4.90659344053959</v>
      </c>
      <c r="U1085" s="5" t="n">
        <f aca="false">$D$30*SQRT(2)*SIN(2*PI()*frequence*$A1085*0.001*$B$30+RADIANS($E$30))</f>
        <v>3.97288814628942</v>
      </c>
    </row>
    <row r="1086" s="5" customFormat="true" ht="12.75" hidden="false" customHeight="false" outlineLevel="0" collapsed="false">
      <c r="A1086" s="5" t="n">
        <v>20.44</v>
      </c>
      <c r="B1086" s="5" t="n">
        <f aca="false">SUM(C1086:U1086)+vdc</f>
        <v>222.650432705219</v>
      </c>
      <c r="C1086" s="5" t="n">
        <f aca="false">$D$12*SQRT(2)*SIN(2*PI()*frequence*$A1086*0.001*$B$12+RADIANS($E$12))</f>
        <v>17.5440046980234</v>
      </c>
      <c r="D1086" s="5" t="n">
        <f aca="false">$D$13*SQRT(2)*SIN(2*PI()*frequence*$A1086*0.001*$B$13+RADIANS($E$13))</f>
        <v>17.376659905633</v>
      </c>
      <c r="E1086" s="5" t="n">
        <f aca="false">$D$14*SQRT(2)*SIN(2*PI()*frequence*$A1086*0.001*$B$14+RADIANS($E$14))</f>
        <v>17.0998802259644</v>
      </c>
      <c r="F1086" s="5" t="n">
        <f aca="false">$D$15*SQRT(2)*SIN(2*PI()*frequence*$A1086*0.001*$B$15+RADIANS($E$15))</f>
        <v>16.7168276689594</v>
      </c>
      <c r="G1086" s="5" t="n">
        <f aca="false">$D$16*SQRT(2)*SIN(2*PI()*frequence*$A1086*0.001*$B$16+RADIANS($E$16))</f>
        <v>16.2318686102178</v>
      </c>
      <c r="H1086" s="5" t="n">
        <f aca="false">$D$17*SQRT(2)*SIN(2*PI()*frequence*$A1086*0.001*$B$17+RADIANS($E$17))</f>
        <v>15.6505144296889</v>
      </c>
      <c r="I1086" s="5" t="n">
        <f aca="false">$D$18*SQRT(2)*SIN(2*PI()*frequence*$A1086*0.001*$B$18+RADIANS($E$18))</f>
        <v>14.9793467096998</v>
      </c>
      <c r="J1086" s="5" t="n">
        <f aca="false">$D$19*SQRT(2)*SIN(2*PI()*frequence*$A1086*0.001*$B$19+RADIANS($E$19))</f>
        <v>14.2259280993973</v>
      </c>
      <c r="K1086" s="5" t="n">
        <f aca="false">$D$20*SQRT(2)*SIN(2*PI()*frequence*$A1086*0.001*$B$20+RADIANS($E$20))</f>
        <v>13.3987001630106</v>
      </c>
      <c r="L1086" s="5" t="n">
        <f aca="false">$D$21*SQRT(2)*SIN(2*PI()*frequence*$A1086*0.001*$B$21+RADIANS($E$21))</f>
        <v>12.5068697191695</v>
      </c>
      <c r="M1086" s="5" t="n">
        <f aca="false">$D$22*SQRT(2)*SIN(2*PI()*frequence*$A1086*0.001*$B$22+RADIANS($E$22))</f>
        <v>11.5602853449021</v>
      </c>
      <c r="N1086" s="5" t="n">
        <f aca="false">$D$23*SQRT(2)*SIN(2*PI()*frequence*$A1086*0.001*$B$23+RADIANS($E$23))</f>
        <v>10.5693058583404</v>
      </c>
      <c r="O1086" s="5" t="n">
        <f aca="false">$D$24*SQRT(2)*SIN(2*PI()*frequence*$A1086*0.001*$B$24+RADIANS($E$24))</f>
        <v>9.54466270645357</v>
      </c>
      <c r="P1086" s="5" t="n">
        <f aca="false">$D$25*SQRT(2)*SIN(2*PI()*frequence*$A1086*0.001*$B$25+RADIANS($E$25))</f>
        <v>8.49731826661672</v>
      </c>
      <c r="Q1086" s="5" t="n">
        <f aca="false">$D$26*SQRT(2)*SIN(2*PI()*frequence*$A1086*0.001*$B$26+RADIANS($E$26))</f>
        <v>7.43832212231623</v>
      </c>
      <c r="R1086" s="5" t="n">
        <f aca="false">$D$27*SQRT(2)*SIN(2*PI()*frequence*$A1086*0.001*$B$27+RADIANS($E$27))</f>
        <v>6.37866739307332</v>
      </c>
      <c r="S1086" s="5" t="n">
        <f aca="false">$D$28*SQRT(2)*SIN(2*PI()*frequence*$A1086*0.001*$B$28+RADIANS($E$28))</f>
        <v>5.32914918654571</v>
      </c>
      <c r="T1086" s="5" t="n">
        <f aca="false">$D$29*SQRT(2)*SIN(2*PI()*frequence*$A1086*0.001*$B$29+RADIANS($E$29))</f>
        <v>4.30022719704108</v>
      </c>
      <c r="U1086" s="5" t="n">
        <f aca="false">$D$30*SQRT(2)*SIN(2*PI()*frequence*$A1086*0.001*$B$30+RADIANS($E$30))</f>
        <v>3.30189440016585</v>
      </c>
    </row>
    <row r="1087" s="5" customFormat="true" ht="12.75" hidden="false" customHeight="false" outlineLevel="0" collapsed="false">
      <c r="A1087" s="5" t="n">
        <v>20.46</v>
      </c>
      <c r="B1087" s="5" t="n">
        <f aca="false">SUM(C1087:U1087)+vdc</f>
        <v>224.37801806196</v>
      </c>
      <c r="C1087" s="5" t="n">
        <f aca="false">$D$12*SQRT(2)*SIN(2*PI()*frequence*$A1087*0.001*$B$12+RADIANS($E$12))</f>
        <v>18.3360223213785</v>
      </c>
      <c r="D1087" s="5" t="n">
        <f aca="false">$D$13*SQRT(2)*SIN(2*PI()*frequence*$A1087*0.001*$B$13+RADIANS($E$13))</f>
        <v>18.1448897994013</v>
      </c>
      <c r="E1087" s="5" t="n">
        <f aca="false">$D$14*SQRT(2)*SIN(2*PI()*frequence*$A1087*0.001*$B$14+RADIANS($E$14))</f>
        <v>17.8289920530929</v>
      </c>
      <c r="F1087" s="5" t="n">
        <f aca="false">$D$15*SQRT(2)*SIN(2*PI()*frequence*$A1087*0.001*$B$15+RADIANS($E$15))</f>
        <v>17.3922722320452</v>
      </c>
      <c r="G1087" s="5" t="n">
        <f aca="false">$D$16*SQRT(2)*SIN(2*PI()*frequence*$A1087*0.001*$B$16+RADIANS($E$16))</f>
        <v>16.840168366653</v>
      </c>
      <c r="H1087" s="5" t="n">
        <f aca="false">$D$17*SQRT(2)*SIN(2*PI()*frequence*$A1087*0.001*$B$17+RADIANS($E$17))</f>
        <v>16.1795325934492</v>
      </c>
      <c r="I1087" s="5" t="n">
        <f aca="false">$D$18*SQRT(2)*SIN(2*PI()*frequence*$A1087*0.001*$B$18+RADIANS($E$18))</f>
        <v>15.4185295631859</v>
      </c>
      <c r="J1087" s="5" t="n">
        <f aca="false">$D$19*SQRT(2)*SIN(2*PI()*frequence*$A1087*0.001*$B$19+RADIANS($E$19))</f>
        <v>14.5665156743842</v>
      </c>
      <c r="K1087" s="5" t="n">
        <f aca="false">$D$20*SQRT(2)*SIN(2*PI()*frequence*$A1087*0.001*$B$20+RADIANS($E$20))</f>
        <v>13.633901082183</v>
      </c>
      <c r="L1087" s="5" t="n">
        <f aca="false">$D$21*SQRT(2)*SIN(2*PI()*frequence*$A1087*0.001*$B$21+RADIANS($E$21))</f>
        <v>12.6319967062671</v>
      </c>
      <c r="M1087" s="5" t="n">
        <f aca="false">$D$22*SQRT(2)*SIN(2*PI()*frequence*$A1087*0.001*$B$22+RADIANS($E$22))</f>
        <v>11.5728486978307</v>
      </c>
      <c r="N1087" s="5" t="n">
        <f aca="false">$D$23*SQRT(2)*SIN(2*PI()*frequence*$A1087*0.001*$B$23+RADIANS($E$23))</f>
        <v>10.4690630199984</v>
      </c>
      <c r="O1087" s="5" t="n">
        <f aca="false">$D$24*SQRT(2)*SIN(2*PI()*frequence*$A1087*0.001*$B$24+RADIANS($E$24))</f>
        <v>9.33362294565688</v>
      </c>
      <c r="P1087" s="5" t="n">
        <f aca="false">$D$25*SQRT(2)*SIN(2*PI()*frequence*$A1087*0.001*$B$25+RADIANS($E$25))</f>
        <v>8.17970237883413</v>
      </c>
      <c r="Q1087" s="5" t="n">
        <f aca="false">$D$26*SQRT(2)*SIN(2*PI()*frequence*$A1087*0.001*$B$26+RADIANS($E$26))</f>
        <v>7.02047795899087</v>
      </c>
      <c r="R1087" s="5" t="n">
        <f aca="false">$D$27*SQRT(2)*SIN(2*PI()*frequence*$A1087*0.001*$B$27+RADIANS($E$27))</f>
        <v>5.86894291113328</v>
      </c>
      <c r="S1087" s="5" t="n">
        <f aca="false">$D$28*SQRT(2)*SIN(2*PI()*frequence*$A1087*0.001*$B$28+RADIANS($E$28))</f>
        <v>4.73772555863125</v>
      </c>
      <c r="T1087" s="5" t="n">
        <f aca="false">$D$29*SQRT(2)*SIN(2*PI()*frequence*$A1087*0.001*$B$29+RADIANS($E$29))</f>
        <v>3.63891532103179</v>
      </c>
      <c r="U1087" s="5" t="n">
        <f aca="false">$D$30*SQRT(2)*SIN(2*PI()*frequence*$A1087*0.001*$B$30+RADIANS($E$30))</f>
        <v>2.5838988778128</v>
      </c>
    </row>
    <row r="1088" s="5" customFormat="true" ht="12.75" hidden="false" customHeight="false" outlineLevel="0" collapsed="false">
      <c r="A1088" s="5" t="n">
        <v>20.48</v>
      </c>
      <c r="B1088" s="5" t="n">
        <f aca="false">SUM(C1088:U1088)+vdc</f>
        <v>225.385930893055</v>
      </c>
      <c r="C1088" s="5" t="n">
        <f aca="false">$D$12*SQRT(2)*SIN(2*PI()*frequence*$A1088*0.001*$B$12+RADIANS($E$12))</f>
        <v>19.1273160699685</v>
      </c>
      <c r="D1088" s="5" t="n">
        <f aca="false">$D$13*SQRT(2)*SIN(2*PI()*frequence*$A1088*0.001*$B$13+RADIANS($E$13))</f>
        <v>18.9102544047279</v>
      </c>
      <c r="E1088" s="5" t="n">
        <f aca="false">$D$14*SQRT(2)*SIN(2*PI()*frequence*$A1088*0.001*$B$14+RADIANS($E$14))</f>
        <v>18.5517693242398</v>
      </c>
      <c r="F1088" s="5" t="n">
        <f aca="false">$D$15*SQRT(2)*SIN(2*PI()*frequence*$A1088*0.001*$B$15+RADIANS($E$15))</f>
        <v>18.0567314632137</v>
      </c>
      <c r="G1088" s="5" t="n">
        <f aca="false">$D$16*SQRT(2)*SIN(2*PI()*frequence*$A1088*0.001*$B$16+RADIANS($E$16))</f>
        <v>17.4318489100484</v>
      </c>
      <c r="H1088" s="5" t="n">
        <f aca="false">$D$17*SQRT(2)*SIN(2*PI()*frequence*$A1088*0.001*$B$17+RADIANS($E$17))</f>
        <v>16.6855587560692</v>
      </c>
      <c r="I1088" s="5" t="n">
        <f aca="false">$D$18*SQRT(2)*SIN(2*PI()*frequence*$A1088*0.001*$B$18+RADIANS($E$18))</f>
        <v>15.8278909661623</v>
      </c>
      <c r="J1088" s="5" t="n">
        <f aca="false">$D$19*SQRT(2)*SIN(2*PI()*frequence*$A1088*0.001*$B$19+RADIANS($E$19))</f>
        <v>14.8703069665793</v>
      </c>
      <c r="K1088" s="5" t="n">
        <f aca="false">$D$20*SQRT(2)*SIN(2*PI()*frequence*$A1088*0.001*$B$20+RADIANS($E$20))</f>
        <v>13.8255157859573</v>
      </c>
      <c r="L1088" s="5" t="n">
        <f aca="false">$D$21*SQRT(2)*SIN(2*PI()*frequence*$A1088*0.001*$B$21+RADIANS($E$21))</f>
        <v>12.7072709733754</v>
      </c>
      <c r="M1088" s="5" t="n">
        <f aca="false">$D$22*SQRT(2)*SIN(2*PI()*frequence*$A1088*0.001*$B$22+RADIANS($E$22))</f>
        <v>11.5301518454623</v>
      </c>
      <c r="N1088" s="5" t="n">
        <f aca="false">$D$23*SQRT(2)*SIN(2*PI()*frequence*$A1088*0.001*$B$23+RADIANS($E$23))</f>
        <v>10.309332877221</v>
      </c>
      <c r="O1088" s="5" t="n">
        <f aca="false">$D$24*SQRT(2)*SIN(2*PI()*frequence*$A1088*0.001*$B$24+RADIANS($E$24))</f>
        <v>9.06034524365218</v>
      </c>
      <c r="P1088" s="5" t="n">
        <f aca="false">$D$25*SQRT(2)*SIN(2*PI()*frequence*$A1088*0.001*$B$25+RADIANS($E$25))</f>
        <v>7.79883463807334</v>
      </c>
      <c r="Q1088" s="5" t="n">
        <f aca="false">$D$26*SQRT(2)*SIN(2*PI()*frequence*$A1088*0.001*$B$26+RADIANS($E$26))</f>
        <v>6.54031953629504</v>
      </c>
      <c r="R1088" s="5" t="n">
        <f aca="false">$D$27*SQRT(2)*SIN(2*PI()*frequence*$A1088*0.001*$B$27+RADIANS($E$27))</f>
        <v>5.29995404300125</v>
      </c>
      <c r="S1088" s="5" t="n">
        <f aca="false">$D$28*SQRT(2)*SIN(2*PI()*frequence*$A1088*0.001*$B$28+RADIANS($E$28))</f>
        <v>4.09229934871652</v>
      </c>
      <c r="T1088" s="5" t="n">
        <f aca="false">$D$29*SQRT(2)*SIN(2*PI()*frequence*$A1088*0.001*$B$29+RADIANS($E$29))</f>
        <v>2.93110764496256</v>
      </c>
      <c r="U1088" s="5" t="n">
        <f aca="false">$D$30*SQRT(2)*SIN(2*PI()*frequence*$A1088*0.001*$B$30+RADIANS($E$30))</f>
        <v>1.82912209532974</v>
      </c>
    </row>
    <row r="1089" s="5" customFormat="true" ht="12.75" hidden="false" customHeight="false" outlineLevel="0" collapsed="false">
      <c r="A1089" s="5" t="n">
        <v>20.5</v>
      </c>
      <c r="B1089" s="5" t="n">
        <f aca="false">SUM(C1089:U1089)+vdc</f>
        <v>225.712602120835</v>
      </c>
      <c r="C1089" s="5" t="n">
        <f aca="false">$D$12*SQRT(2)*SIN(2*PI()*frequence*$A1089*0.001*$B$12+RADIANS($E$12))</f>
        <v>19.9178547048713</v>
      </c>
      <c r="D1089" s="5" t="n">
        <f aca="false">$D$13*SQRT(2)*SIN(2*PI()*frequence*$A1089*0.001*$B$13+RADIANS($E$13))</f>
        <v>19.6726328616694</v>
      </c>
      <c r="E1089" s="5" t="n">
        <f aca="false">$D$14*SQRT(2)*SIN(2*PI()*frequence*$A1089*0.001*$B$14+RADIANS($E$14))</f>
        <v>19.2679552400824</v>
      </c>
      <c r="F1089" s="5" t="n">
        <f aca="false">$D$15*SQRT(2)*SIN(2*PI()*frequence*$A1089*0.001*$B$15+RADIANS($E$15))</f>
        <v>18.7097856757728</v>
      </c>
      <c r="G1089" s="5" t="n">
        <f aca="false">$D$16*SQRT(2)*SIN(2*PI()*frequence*$A1089*0.001*$B$16+RADIANS($E$16))</f>
        <v>18.0063263231422</v>
      </c>
      <c r="H1089" s="5" t="n">
        <f aca="false">$D$17*SQRT(2)*SIN(2*PI()*frequence*$A1089*0.001*$B$17+RADIANS($E$17))</f>
        <v>17.1678738266828</v>
      </c>
      <c r="I1089" s="5" t="n">
        <f aca="false">$D$18*SQRT(2)*SIN(2*PI()*frequence*$A1089*0.001*$B$18+RADIANS($E$18))</f>
        <v>16.2066391601951</v>
      </c>
      <c r="J1089" s="5" t="n">
        <f aca="false">$D$19*SQRT(2)*SIN(2*PI()*frequence*$A1089*0.001*$B$19+RADIANS($E$19))</f>
        <v>15.1365345728132</v>
      </c>
      <c r="K1089" s="5" t="n">
        <f aca="false">$D$20*SQRT(2)*SIN(2*PI()*frequence*$A1089*0.001*$B$20+RADIANS($E$20))</f>
        <v>13.9729317013287</v>
      </c>
      <c r="L1089" s="5" t="n">
        <f aca="false">$D$21*SQRT(2)*SIN(2*PI()*frequence*$A1089*0.001*$B$21+RADIANS($E$21))</f>
        <v>12.7323954473516</v>
      </c>
      <c r="M1089" s="5" t="n">
        <f aca="false">$D$22*SQRT(2)*SIN(2*PI()*frequence*$A1089*0.001*$B$22+RADIANS($E$22))</f>
        <v>11.4323986647235</v>
      </c>
      <c r="N1089" s="5" t="n">
        <f aca="false">$D$23*SQRT(2)*SIN(2*PI()*frequence*$A1089*0.001*$B$23+RADIANS($E$23))</f>
        <v>10.0910230485421</v>
      </c>
      <c r="O1089" s="5" t="n">
        <f aca="false">$D$24*SQRT(2)*SIN(2*PI()*frequence*$A1089*0.001*$B$24+RADIANS($E$24))</f>
        <v>8.72665185548963</v>
      </c>
      <c r="P1089" s="5" t="n">
        <f aca="false">$D$25*SQRT(2)*SIN(2*PI()*frequence*$A1089*0.001*$B$25+RADIANS($E$25))</f>
        <v>7.35766021143544</v>
      </c>
      <c r="Q1089" s="5" t="n">
        <f aca="false">$D$26*SQRT(2)*SIN(2*PI()*frequence*$A1089*0.001*$B$26+RADIANS($E$26))</f>
        <v>6.00210877438065</v>
      </c>
      <c r="R1089" s="5" t="n">
        <f aca="false">$D$27*SQRT(2)*SIN(2*PI()*frequence*$A1089*0.001*$B$27+RADIANS($E$27))</f>
        <v>4.67744641894313</v>
      </c>
      <c r="S1089" s="5" t="n">
        <f aca="false">$D$28*SQRT(2)*SIN(2*PI()*frequence*$A1089*0.001*$B$28+RADIANS($E$28))</f>
        <v>3.40022739530857</v>
      </c>
      <c r="T1089" s="5" t="n">
        <f aca="false">$D$29*SQRT(2)*SIN(2*PI()*frequence*$A1089*0.001*$B$29+RADIANS($E$29))</f>
        <v>2.18584809574096</v>
      </c>
      <c r="U1089" s="5" t="n">
        <f aca="false">$D$30*SQRT(2)*SIN(2*PI()*frequence*$A1089*0.001*$B$30+RADIANS($E$30))</f>
        <v>1.04830814236156</v>
      </c>
    </row>
    <row r="1090" s="5" customFormat="true" ht="12.75" hidden="false" customHeight="false" outlineLevel="0" collapsed="false">
      <c r="A1090" s="5" t="n">
        <v>20.52</v>
      </c>
      <c r="B1090" s="5" t="n">
        <f aca="false">SUM(C1090:U1090)+vdc</f>
        <v>225.400918222287</v>
      </c>
      <c r="C1090" s="5" t="n">
        <f aca="false">$D$12*SQRT(2)*SIN(2*PI()*frequence*$A1090*0.001*$B$12+RADIANS($E$12))</f>
        <v>20.7076070169751</v>
      </c>
      <c r="D1090" s="5" t="n">
        <f aca="false">$D$13*SQRT(2)*SIN(2*PI()*frequence*$A1090*0.001*$B$13+RADIANS($E$13))</f>
        <v>20.4319047818296</v>
      </c>
      <c r="E1090" s="5" t="n">
        <f aca="false">$D$14*SQRT(2)*SIN(2*PI()*frequence*$A1090*0.001*$B$14+RADIANS($E$14))</f>
        <v>19.9772953431747</v>
      </c>
      <c r="F1090" s="5" t="n">
        <f aca="false">$D$15*SQRT(2)*SIN(2*PI()*frequence*$A1090*0.001*$B$15+RADIANS($E$15))</f>
        <v>19.3510223866848</v>
      </c>
      <c r="G1090" s="5" t="n">
        <f aca="false">$D$16*SQRT(2)*SIN(2*PI()*frequence*$A1090*0.001*$B$16+RADIANS($E$16))</f>
        <v>18.5630336660852</v>
      </c>
      <c r="H1090" s="5" t="n">
        <f aca="false">$D$17*SQRT(2)*SIN(2*PI()*frequence*$A1090*0.001*$B$17+RADIANS($E$17))</f>
        <v>17.6257924091828</v>
      </c>
      <c r="I1090" s="5" t="n">
        <f aca="false">$D$18*SQRT(2)*SIN(2*PI()*frequence*$A1090*0.001*$B$18+RADIANS($E$18))</f>
        <v>16.5540415967959</v>
      </c>
      <c r="J1090" s="5" t="n">
        <f aca="false">$D$19*SQRT(2)*SIN(2*PI()*frequence*$A1090*0.001*$B$19+RADIANS($E$19))</f>
        <v>15.364525979047</v>
      </c>
      <c r="K1090" s="5" t="n">
        <f aca="false">$D$20*SQRT(2)*SIN(2*PI()*frequence*$A1090*0.001*$B$20+RADIANS($E$20))</f>
        <v>14.0756775543895</v>
      </c>
      <c r="L1090" s="5" t="n">
        <f aca="false">$D$21*SQRT(2)*SIN(2*PI()*frequence*$A1090*0.001*$B$21+RADIANS($E$21))</f>
        <v>12.7072709733754</v>
      </c>
      <c r="M1090" s="5" t="n">
        <f aca="false">$D$22*SQRT(2)*SIN(2*PI()*frequence*$A1090*0.001*$B$22+RADIANS($E$22))</f>
        <v>11.2800559258088</v>
      </c>
      <c r="N1090" s="5" t="n">
        <f aca="false">$D$23*SQRT(2)*SIN(2*PI()*frequence*$A1090*0.001*$B$23+RADIANS($E$23))</f>
        <v>9.8153740139565</v>
      </c>
      <c r="O1090" s="5" t="n">
        <f aca="false">$D$24*SQRT(2)*SIN(2*PI()*frequence*$A1090*0.001*$B$24+RADIANS($E$24))</f>
        <v>8.33476789671081</v>
      </c>
      <c r="P1090" s="5" t="n">
        <f aca="false">$D$25*SQRT(2)*SIN(2*PI()*frequence*$A1090*0.001*$B$25+RADIANS($E$25))</f>
        <v>6.85959060445934</v>
      </c>
      <c r="Q1090" s="5" t="n">
        <f aca="false">$D$26*SQRT(2)*SIN(2*PI()*frequence*$A1090*0.001*$B$26+RADIANS($E$26))</f>
        <v>5.41062287007262</v>
      </c>
      <c r="R1090" s="5" t="n">
        <f aca="false">$D$27*SQRT(2)*SIN(2*PI()*frequence*$A1090*0.001*$B$27+RADIANS($E$27))</f>
        <v>4.00770609980486</v>
      </c>
      <c r="S1090" s="5" t="n">
        <f aca="false">$D$28*SQRT(2)*SIN(2*PI()*frequence*$A1090*0.001*$B$28+RADIANS($E$28))</f>
        <v>2.66939822465326</v>
      </c>
      <c r="T1090" s="5" t="n">
        <f aca="false">$D$29*SQRT(2)*SIN(2*PI()*frequence*$A1090*0.001*$B$29+RADIANS($E$29))</f>
        <v>1.41265913705121</v>
      </c>
      <c r="U1090" s="5" t="n">
        <f aca="false">$D$30*SQRT(2)*SIN(2*PI()*frequence*$A1090*0.001*$B$30+RADIANS($E$30))</f>
        <v>0.252571742229743</v>
      </c>
    </row>
    <row r="1091" s="5" customFormat="true" ht="12.75" hidden="false" customHeight="false" outlineLevel="0" collapsed="false">
      <c r="A1091" s="5" t="n">
        <v>20.54</v>
      </c>
      <c r="B1091" s="5" t="n">
        <f aca="false">SUM(C1091:U1091)+vdc</f>
        <v>224.497701968255</v>
      </c>
      <c r="C1091" s="5" t="n">
        <f aca="false">$D$12*SQRT(2)*SIN(2*PI()*frequence*$A1091*0.001*$B$12+RADIANS($E$12))</f>
        <v>21.496541828211</v>
      </c>
      <c r="D1091" s="5" t="n">
        <f aca="false">$D$13*SQRT(2)*SIN(2*PI()*frequence*$A1091*0.001*$B$13+RADIANS($E$13))</f>
        <v>21.1879502673706</v>
      </c>
      <c r="E1091" s="5" t="n">
        <f aca="false">$D$14*SQRT(2)*SIN(2*PI()*frequence*$A1091*0.001*$B$14+RADIANS($E$14))</f>
        <v>20.6795376083557</v>
      </c>
      <c r="F1091" s="5" t="n">
        <f aca="false">$D$15*SQRT(2)*SIN(2*PI()*frequence*$A1091*0.001*$B$15+RADIANS($E$15))</f>
        <v>19.9800365770991</v>
      </c>
      <c r="G1091" s="5" t="n">
        <f aca="false">$D$16*SQRT(2)*SIN(2*PI()*frequence*$A1091*0.001*$B$16+RADIANS($E$16))</f>
        <v>19.1014215359418</v>
      </c>
      <c r="H1091" s="5" t="n">
        <f aca="false">$D$17*SQRT(2)*SIN(2*PI()*frequence*$A1091*0.001*$B$17+RADIANS($E$17))</f>
        <v>18.0586637762068</v>
      </c>
      <c r="I1091" s="5" t="n">
        <f aca="false">$D$18*SQRT(2)*SIN(2*PI()*frequence*$A1091*0.001*$B$18+RADIANS($E$18))</f>
        <v>16.8694263542665</v>
      </c>
      <c r="J1091" s="5" t="n">
        <f aca="false">$D$19*SQRT(2)*SIN(2*PI()*frequence*$A1091*0.001*$B$19+RADIANS($E$19))</f>
        <v>15.5537052592019</v>
      </c>
      <c r="K1091" s="5" t="n">
        <f aca="false">$D$20*SQRT(2)*SIN(2*PI()*frequence*$A1091*0.001*$B$20+RADIANS($E$20))</f>
        <v>14.1334248769445</v>
      </c>
      <c r="L1091" s="5" t="n">
        <f aca="false">$D$21*SQRT(2)*SIN(2*PI()*frequence*$A1091*0.001*$B$21+RADIANS($E$21))</f>
        <v>12.6319967062671</v>
      </c>
      <c r="M1091" s="5" t="n">
        <f aca="false">$D$22*SQRT(2)*SIN(2*PI()*frequence*$A1091*0.001*$B$22+RADIANS($E$22))</f>
        <v>11.0738510633583</v>
      </c>
      <c r="N1091" s="5" t="n">
        <f aca="false">$D$23*SQRT(2)*SIN(2*PI()*frequence*$A1091*0.001*$B$23+RADIANS($E$23))</f>
        <v>9.48395206626488</v>
      </c>
      <c r="O1091" s="5" t="n">
        <f aca="false">$D$24*SQRT(2)*SIN(2*PI()*frequence*$A1091*0.001*$B$24+RADIANS($E$24))</f>
        <v>7.8873065059574</v>
      </c>
      <c r="P1091" s="5" t="n">
        <f aca="false">$D$25*SQRT(2)*SIN(2*PI()*frequence*$A1091*0.001*$B$25+RADIANS($E$25))</f>
        <v>6.30847728069385</v>
      </c>
      <c r="Q1091" s="5" t="n">
        <f aca="false">$D$26*SQRT(2)*SIN(2*PI()*frequence*$A1091*0.001*$B$26+RADIANS($E$26))</f>
        <v>4.77111189413106</v>
      </c>
      <c r="R1091" s="5" t="n">
        <f aca="false">$D$27*SQRT(2)*SIN(2*PI()*frequence*$A1091*0.001*$B$27+RADIANS($E$27))</f>
        <v>3.29749610058288</v>
      </c>
      <c r="S1091" s="5" t="n">
        <f aca="false">$D$28*SQRT(2)*SIN(2*PI()*frequence*$A1091*0.001*$B$28+RADIANS($E$28))</f>
        <v>1.90814213400559</v>
      </c>
      <c r="T1091" s="5" t="n">
        <f aca="false">$D$29*SQRT(2)*SIN(2*PI()*frequence*$A1091*0.001*$B$29+RADIANS($E$29))</f>
        <v>0.621420097226171</v>
      </c>
      <c r="U1091" s="5" t="n">
        <f aca="false">$D$30*SQRT(2)*SIN(2*PI()*frequence*$A1091*0.001*$B$30+RADIANS($E$30))</f>
        <v>-0.546759963829958</v>
      </c>
    </row>
    <row r="1092" s="5" customFormat="true" ht="12.75" hidden="false" customHeight="false" outlineLevel="0" collapsed="false">
      <c r="A1092" s="5" t="n">
        <v>20.56</v>
      </c>
      <c r="B1092" s="5" t="n">
        <f aca="false">SUM(C1092:U1092)+vdc</f>
        <v>223.053160771948</v>
      </c>
      <c r="C1092" s="5" t="n">
        <f aca="false">$D$12*SQRT(2)*SIN(2*PI()*frequence*$A1092*0.001*$B$12+RADIANS($E$12))</f>
        <v>22.2846279927835</v>
      </c>
      <c r="D1092" s="5" t="n">
        <f aca="false">$D$13*SQRT(2)*SIN(2*PI()*frequence*$A1092*0.001*$B$13+RADIANS($E$13))</f>
        <v>21.9406499299458</v>
      </c>
      <c r="E1092" s="5" t="n">
        <f aca="false">$D$14*SQRT(2)*SIN(2*PI()*frequence*$A1092*0.001*$B$14+RADIANS($E$14))</f>
        <v>21.3744325322926</v>
      </c>
      <c r="F1092" s="5" t="n">
        <f aca="false">$D$15*SQRT(2)*SIN(2*PI()*frequence*$A1092*0.001*$B$15+RADIANS($E$15))</f>
        <v>20.5964309481713</v>
      </c>
      <c r="G1092" s="5" t="n">
        <f aca="false">$D$16*SQRT(2)*SIN(2*PI()*frequence*$A1092*0.001*$B$16+RADIANS($E$16))</f>
        <v>19.6209586088851</v>
      </c>
      <c r="H1092" s="5" t="n">
        <f aca="false">$D$17*SQRT(2)*SIN(2*PI()*frequence*$A1092*0.001*$B$17+RADIANS($E$17))</f>
        <v>18.465872793856</v>
      </c>
      <c r="I1092" s="5" t="n">
        <f aca="false">$D$18*SQRT(2)*SIN(2*PI()*frequence*$A1092*0.001*$B$18+RADIANS($E$18))</f>
        <v>17.1521834372828</v>
      </c>
      <c r="J1092" s="5" t="n">
        <f aca="false">$D$19*SQRT(2)*SIN(2*PI()*frequence*$A1092*0.001*$B$19+RADIANS($E$19))</f>
        <v>15.7035945299976</v>
      </c>
      <c r="K1092" s="5" t="n">
        <f aca="false">$D$20*SQRT(2)*SIN(2*PI()*frequence*$A1092*0.001*$B$20+RADIANS($E$20))</f>
        <v>14.1459890565908</v>
      </c>
      <c r="L1092" s="5" t="n">
        <f aca="false">$D$21*SQRT(2)*SIN(2*PI()*frequence*$A1092*0.001*$B$21+RADIANS($E$21))</f>
        <v>12.5068697191695</v>
      </c>
      <c r="M1092" s="5" t="n">
        <f aca="false">$D$22*SQRT(2)*SIN(2*PI()*frequence*$A1092*0.001*$B$22+RADIANS($E$22))</f>
        <v>10.8147687029668</v>
      </c>
      <c r="N1092" s="5" t="n">
        <f aca="false">$D$23*SQRT(2)*SIN(2*PI()*frequence*$A1092*0.001*$B$23+RADIANS($E$23))</f>
        <v>9.09864041108564</v>
      </c>
      <c r="O1092" s="5" t="n">
        <f aca="false">$D$24*SQRT(2)*SIN(2*PI()*frequence*$A1092*0.001*$B$24+RADIANS($E$24))</f>
        <v>7.38725142018703</v>
      </c>
      <c r="P1092" s="5" t="n">
        <f aca="false">$D$25*SQRT(2)*SIN(2*PI()*frequence*$A1092*0.001*$B$25+RADIANS($E$25))</f>
        <v>5.70858187917119</v>
      </c>
      <c r="Q1092" s="5" t="n">
        <f aca="false">$D$26*SQRT(2)*SIN(2*PI()*frequence*$A1092*0.001*$B$26+RADIANS($E$26))</f>
        <v>4.08925219125177</v>
      </c>
      <c r="R1092" s="5" t="n">
        <f aca="false">$D$27*SQRT(2)*SIN(2*PI()*frequence*$A1092*0.001*$B$27+RADIANS($E$27))</f>
        <v>2.55398809772876</v>
      </c>
      <c r="S1092" s="5" t="n">
        <f aca="false">$D$28*SQRT(2)*SIN(2*PI()*frequence*$A1092*0.001*$B$28+RADIANS($E$28))</f>
        <v>1.12513623941</v>
      </c>
      <c r="T1092" s="5" t="n">
        <f aca="false">$D$29*SQRT(2)*SIN(2*PI()*frequence*$A1092*0.001*$B$29+RADIANS($E$29))</f>
        <v>-0.177759062674472</v>
      </c>
      <c r="U1092" s="5" t="n">
        <f aca="false">$D$30*SQRT(2)*SIN(2*PI()*frequence*$A1092*0.001*$B$30+RADIANS($E$30))</f>
        <v>-1.33830865615381</v>
      </c>
    </row>
    <row r="1093" s="5" customFormat="true" ht="12.75" hidden="false" customHeight="false" outlineLevel="0" collapsed="false">
      <c r="A1093" s="5" t="n">
        <v>20.58</v>
      </c>
      <c r="B1093" s="5" t="n">
        <f aca="false">SUM(C1093:U1093)+vdc</f>
        <v>221.120309144033</v>
      </c>
      <c r="C1093" s="5" t="n">
        <f aca="false">$D$12*SQRT(2)*SIN(2*PI()*frequence*$A1093*0.001*$B$12+RADIANS($E$12))</f>
        <v>23.0718343984004</v>
      </c>
      <c r="D1093" s="5" t="n">
        <f aca="false">$D$13*SQRT(2)*SIN(2*PI()*frequence*$A1093*0.001*$B$13+RADIANS($E$13))</f>
        <v>22.6898849095532</v>
      </c>
      <c r="E1093" s="5" t="n">
        <f aca="false">$D$14*SQRT(2)*SIN(2*PI()*frequence*$A1093*0.001*$B$14+RADIANS($E$14))</f>
        <v>22.0617332221278</v>
      </c>
      <c r="F1093" s="5" t="n">
        <f aca="false">$D$15*SQRT(2)*SIN(2*PI()*frequence*$A1093*0.001*$B$15+RADIANS($E$15))</f>
        <v>21.1998161720051</v>
      </c>
      <c r="G1093" s="5" t="n">
        <f aca="false">$D$16*SQRT(2)*SIN(2*PI()*frequence*$A1093*0.001*$B$16+RADIANS($E$16))</f>
        <v>20.1211321645487</v>
      </c>
      <c r="H1093" s="5" t="n">
        <f aca="false">$D$17*SQRT(2)*SIN(2*PI()*frequence*$A1093*0.001*$B$17+RADIANS($E$17))</f>
        <v>18.8468407958344</v>
      </c>
      <c r="I1093" s="5" t="n">
        <f aca="false">$D$18*SQRT(2)*SIN(2*PI()*frequence*$A1093*0.001*$B$18+RADIANS($E$18))</f>
        <v>17.4017659567058</v>
      </c>
      <c r="J1093" s="5" t="n">
        <f aca="false">$D$19*SQRT(2)*SIN(2*PI()*frequence*$A1093*0.001*$B$19+RADIANS($E$19))</f>
        <v>15.8138151581276</v>
      </c>
      <c r="K1093" s="5" t="n">
        <f aca="false">$D$20*SQRT(2)*SIN(2*PI()*frequence*$A1093*0.001*$B$20+RADIANS($E$20))</f>
        <v>14.1133299269052</v>
      </c>
      <c r="L1093" s="5" t="n">
        <f aca="false">$D$21*SQRT(2)*SIN(2*PI()*frequence*$A1093*0.001*$B$21+RADIANS($E$21))</f>
        <v>12.3323838311356</v>
      </c>
      <c r="M1093" s="5" t="n">
        <f aca="false">$D$22*SQRT(2)*SIN(2*PI()*frequence*$A1093*0.001*$B$22+RADIANS($E$22))</f>
        <v>10.5040459596089</v>
      </c>
      <c r="N1093" s="5" t="n">
        <f aca="false">$D$23*SQRT(2)*SIN(2*PI()*frequence*$A1093*0.001*$B$23+RADIANS($E$23))</f>
        <v>8.66162846610491</v>
      </c>
      <c r="O1093" s="5" t="n">
        <f aca="false">$D$24*SQRT(2)*SIN(2*PI()*frequence*$A1093*0.001*$B$24+RADIANS($E$24))</f>
        <v>6.83793707868524</v>
      </c>
      <c r="P1093" s="5" t="n">
        <f aca="false">$D$25*SQRT(2)*SIN(2*PI()*frequence*$A1093*0.001*$B$25+RADIANS($E$25))</f>
        <v>5.06454326008237</v>
      </c>
      <c r="Q1093" s="5" t="n">
        <f aca="false">$D$26*SQRT(2)*SIN(2*PI()*frequence*$A1093*0.001*$B$26+RADIANS($E$26))</f>
        <v>3.37109599642905</v>
      </c>
      <c r="R1093" s="5" t="n">
        <f aca="false">$D$27*SQRT(2)*SIN(2*PI()*frequence*$A1093*0.001*$B$27+RADIANS($E$27))</f>
        <v>1.78469000980375</v>
      </c>
      <c r="S1093" s="5" t="n">
        <f aca="false">$D$28*SQRT(2)*SIN(2*PI()*frequence*$A1093*0.001*$B$28+RADIANS($E$28))</f>
        <v>0.329305570293541</v>
      </c>
      <c r="T1093" s="5" t="n">
        <f aca="false">$D$29*SQRT(2)*SIN(2*PI()*frequence*$A1093*0.001*$B$29+RADIANS($E$29))</f>
        <v>-0.974666927667951</v>
      </c>
      <c r="U1093" s="5" t="n">
        <f aca="false">$D$30*SQRT(2)*SIN(2*PI()*frequence*$A1093*0.001*$B$30+RADIANS($E$30))</f>
        <v>-2.11080680465068</v>
      </c>
    </row>
    <row r="1094" s="5" customFormat="true" ht="12.75" hidden="false" customHeight="false" outlineLevel="0" collapsed="false">
      <c r="A1094" s="5" t="n">
        <v>20.6</v>
      </c>
      <c r="B1094" s="5" t="n">
        <f aca="false">SUM(C1094:U1094)+vdc</f>
        <v>218.754371982534</v>
      </c>
      <c r="C1094" s="5" t="n">
        <f aca="false">$D$12*SQRT(2)*SIN(2*PI()*frequence*$A1094*0.001*$B$12+RADIANS($E$12))</f>
        <v>23.8581299675005</v>
      </c>
      <c r="D1094" s="5" t="n">
        <f aca="false">$D$13*SQRT(2)*SIN(2*PI()*frequence*$A1094*0.001*$B$13+RADIANS($E$13))</f>
        <v>23.4355368933038</v>
      </c>
      <c r="E1094" s="5" t="n">
        <f aca="false">$D$14*SQRT(2)*SIN(2*PI()*frequence*$A1094*0.001*$B$14+RADIANS($E$14))</f>
        <v>22.7411954831986</v>
      </c>
      <c r="F1094" s="5" t="n">
        <f aca="false">$D$15*SQRT(2)*SIN(2*PI()*frequence*$A1094*0.001*$B$15+RADIANS($E$15))</f>
        <v>21.7898111375605</v>
      </c>
      <c r="G1094" s="5" t="n">
        <f aca="false">$D$16*SQRT(2)*SIN(2*PI()*frequence*$A1094*0.001*$B$16+RADIANS($E$16))</f>
        <v>20.6014485920194</v>
      </c>
      <c r="H1094" s="5" t="n">
        <f aca="false">$D$17*SQRT(2)*SIN(2*PI()*frequence*$A1094*0.001*$B$17+RADIANS($E$17))</f>
        <v>19.2010264057649</v>
      </c>
      <c r="I1094" s="5" t="n">
        <f aca="false">$D$18*SQRT(2)*SIN(2*PI()*frequence*$A1094*0.001*$B$18+RADIANS($E$18))</f>
        <v>17.6176911873366</v>
      </c>
      <c r="J1094" s="5" t="n">
        <f aca="false">$D$19*SQRT(2)*SIN(2*PI()*frequence*$A1094*0.001*$B$19+RADIANS($E$19))</f>
        <v>15.8840887167192</v>
      </c>
      <c r="K1094" s="5" t="n">
        <f aca="false">$D$20*SQRT(2)*SIN(2*PI()*frequence*$A1094*0.001*$B$20+RADIANS($E$20))</f>
        <v>14.0355518958523</v>
      </c>
      <c r="L1094" s="5" t="n">
        <f aca="false">$D$21*SQRT(2)*SIN(2*PI()*frequence*$A1094*0.001*$B$21+RADIANS($E$21))</f>
        <v>12.1092276582505</v>
      </c>
      <c r="M1094" s="5" t="n">
        <f aca="false">$D$22*SQRT(2)*SIN(2*PI()*frequence*$A1094*0.001*$B$22+RADIANS($E$22))</f>
        <v>10.1431665304311</v>
      </c>
      <c r="N1094" s="5" t="n">
        <f aca="false">$D$23*SQRT(2)*SIN(2*PI()*frequence*$A1094*0.001*$B$23+RADIANS($E$23))</f>
        <v>8.17539942036884</v>
      </c>
      <c r="O1094" s="5" t="n">
        <f aca="false">$D$24*SQRT(2)*SIN(2*PI()*frequence*$A1094*0.001*$B$24+RADIANS($E$24))</f>
        <v>6.24302638854532</v>
      </c>
      <c r="P1094" s="5" t="n">
        <f aca="false">$D$25*SQRT(2)*SIN(2*PI()*frequence*$A1094*0.001*$B$25+RADIANS($E$25))</f>
        <v>4.38134163348398</v>
      </c>
      <c r="Q1094" s="5" t="n">
        <f aca="false">$D$26*SQRT(2)*SIN(2*PI()*frequence*$A1094*0.001*$B$26+RADIANS($E$26))</f>
        <v>2.6230177148892</v>
      </c>
      <c r="R1094" s="5" t="n">
        <f aca="false">$D$27*SQRT(2)*SIN(2*PI()*frequence*$A1094*0.001*$B$27+RADIANS($E$27))</f>
        <v>0.997370182772446</v>
      </c>
      <c r="S1094" s="5" t="n">
        <f aca="false">$D$28*SQRT(2)*SIN(2*PI()*frequence*$A1094*0.001*$B$28+RADIANS($E$28))</f>
        <v>-0.470278661759997</v>
      </c>
      <c r="T1094" s="5" t="n">
        <f aca="false">$D$29*SQRT(2)*SIN(2*PI()*frequence*$A1094*0.001*$B$29+RADIANS($E$29))</f>
        <v>-1.75912110396685</v>
      </c>
      <c r="U1094" s="5" t="n">
        <f aca="false">$D$30*SQRT(2)*SIN(2*PI()*frequence*$A1094*0.001*$B$30+RADIANS($E$30))</f>
        <v>-2.85325805973679</v>
      </c>
    </row>
    <row r="1095" s="5" customFormat="true" ht="12.75" hidden="false" customHeight="false" outlineLevel="0" collapsed="false">
      <c r="A1095" s="5" t="n">
        <v>20.62</v>
      </c>
      <c r="B1095" s="5" t="n">
        <f aca="false">SUM(C1095:U1095)+vdc</f>
        <v>216.01217557527</v>
      </c>
      <c r="C1095" s="5" t="n">
        <f aca="false">$D$12*SQRT(2)*SIN(2*PI()*frequence*$A1095*0.001*$B$12+RADIANS($E$12))</f>
        <v>24.6434836584811</v>
      </c>
      <c r="D1095" s="5" t="n">
        <f aca="false">$D$13*SQRT(2)*SIN(2*PI()*frequence*$A1095*0.001*$B$13+RADIANS($E$13))</f>
        <v>24.1774881341056</v>
      </c>
      <c r="E1095" s="5" t="n">
        <f aca="false">$D$14*SQRT(2)*SIN(2*PI()*frequence*$A1095*0.001*$B$14+RADIANS($E$14))</f>
        <v>23.4125779057992</v>
      </c>
      <c r="F1095" s="5" t="n">
        <f aca="false">$D$15*SQRT(2)*SIN(2*PI()*frequence*$A1095*0.001*$B$15+RADIANS($E$15))</f>
        <v>22.3660431913717</v>
      </c>
      <c r="G1095" s="5" t="n">
        <f aca="false">$D$16*SQRT(2)*SIN(2*PI()*frequence*$A1095*0.001*$B$16+RADIANS($E$16))</f>
        <v>21.0614338769729</v>
      </c>
      <c r="H1095" s="5" t="n">
        <f aca="false">$D$17*SQRT(2)*SIN(2*PI()*frequence*$A1095*0.001*$B$17+RADIANS($E$17))</f>
        <v>19.5279263065153</v>
      </c>
      <c r="I1095" s="5" t="n">
        <f aca="false">$D$18*SQRT(2)*SIN(2*PI()*frequence*$A1095*0.001*$B$18+RADIANS($E$18))</f>
        <v>17.7995415015699</v>
      </c>
      <c r="J1095" s="5" t="n">
        <f aca="false">$D$19*SQRT(2)*SIN(2*PI()*frequence*$A1095*0.001*$B$19+RADIANS($E$19))</f>
        <v>15.9142376886647</v>
      </c>
      <c r="K1095" s="5" t="n">
        <f aca="false">$D$20*SQRT(2)*SIN(2*PI()*frequence*$A1095*0.001*$B$20+RADIANS($E$20))</f>
        <v>13.9129036120026</v>
      </c>
      <c r="L1095" s="5" t="n">
        <f aca="false">$D$21*SQRT(2)*SIN(2*PI()*frequence*$A1095*0.001*$B$21+RADIANS($E$21))</f>
        <v>11.8382818959781</v>
      </c>
      <c r="M1095" s="5" t="n">
        <f aca="false">$D$22*SQRT(2)*SIN(2*PI()*frequence*$A1095*0.001*$B$22+RADIANS($E$22))</f>
        <v>9.73385361011646</v>
      </c>
      <c r="N1095" s="5" t="n">
        <f aca="false">$D$23*SQRT(2)*SIN(2*PI()*frequence*$A1095*0.001*$B$23+RADIANS($E$23))</f>
        <v>7.64271612430751</v>
      </c>
      <c r="O1095" s="5" t="n">
        <f aca="false">$D$24*SQRT(2)*SIN(2*PI()*frequence*$A1095*0.001*$B$24+RADIANS($E$24))</f>
        <v>5.60648629987557</v>
      </c>
      <c r="P1095" s="5" t="n">
        <f aca="false">$D$25*SQRT(2)*SIN(2*PI()*frequence*$A1095*0.001*$B$25+RADIANS($E$25))</f>
        <v>3.66426004842078</v>
      </c>
      <c r="Q1095" s="5" t="n">
        <f aca="false">$D$26*SQRT(2)*SIN(2*PI()*frequence*$A1095*0.001*$B$26+RADIANS($E$26))</f>
        <v>1.8516573424185</v>
      </c>
      <c r="R1095" s="5" t="n">
        <f aca="false">$D$27*SQRT(2)*SIN(2*PI()*frequence*$A1095*0.001*$B$27+RADIANS($E$27))</f>
        <v>0.199978945508792</v>
      </c>
      <c r="S1095" s="5" t="n">
        <f aca="false">$D$28*SQRT(2)*SIN(2*PI()*frequence*$A1095*0.001*$B$28+RADIANS($E$28))</f>
        <v>-1.26450246048316</v>
      </c>
      <c r="T1095" s="5" t="n">
        <f aca="false">$D$29*SQRT(2)*SIN(2*PI()*frequence*$A1095*0.001*$B$29+RADIANS($E$29))</f>
        <v>-2.52109832328376</v>
      </c>
      <c r="U1095" s="5" t="n">
        <f aca="false">$D$30*SQRT(2)*SIN(2*PI()*frequence*$A1095*0.001*$B$30+RADIANS($E$30))</f>
        <v>-3.55509378307177</v>
      </c>
    </row>
    <row r="1096" s="5" customFormat="true" ht="12.75" hidden="false" customHeight="false" outlineLevel="0" collapsed="false">
      <c r="A1096" s="5" t="n">
        <v>20.64</v>
      </c>
      <c r="B1096" s="5" t="n">
        <f aca="false">SUM(C1096:U1096)+vdc</f>
        <v>212.951533259437</v>
      </c>
      <c r="C1096" s="5" t="n">
        <f aca="false">$D$12*SQRT(2)*SIN(2*PI()*frequence*$A1096*0.001*$B$12+RADIANS($E$12))</f>
        <v>25.4278644669233</v>
      </c>
      <c r="D1096" s="5" t="n">
        <f aca="false">$D$13*SQRT(2)*SIN(2*PI()*frequence*$A1096*0.001*$B$13+RADIANS($E$13))</f>
        <v>24.9156214692566</v>
      </c>
      <c r="E1096" s="5" t="n">
        <f aca="false">$D$14*SQRT(2)*SIN(2*PI()*frequence*$A1096*0.001*$B$14+RADIANS($E$14))</f>
        <v>24.0756419509516</v>
      </c>
      <c r="F1096" s="5" t="n">
        <f aca="false">$D$15*SQRT(2)*SIN(2*PI()*frequence*$A1096*0.001*$B$15+RADIANS($E$15))</f>
        <v>22.9281483729227</v>
      </c>
      <c r="G1096" s="5" t="n">
        <f aca="false">$D$16*SQRT(2)*SIN(2*PI()*frequence*$A1096*0.001*$B$16+RADIANS($E$16))</f>
        <v>21.5006340694674</v>
      </c>
      <c r="H1096" s="5" t="n">
        <f aca="false">$D$17*SQRT(2)*SIN(2*PI()*frequence*$A1096*0.001*$B$17+RADIANS($E$17))</f>
        <v>19.8270759554391</v>
      </c>
      <c r="I1096" s="5" t="n">
        <f aca="false">$D$18*SQRT(2)*SIN(2*PI()*frequence*$A1096*0.001*$B$18+RADIANS($E$18))</f>
        <v>17.9469651771402</v>
      </c>
      <c r="J1096" s="5" t="n">
        <f aca="false">$D$19*SQRT(2)*SIN(2*PI()*frequence*$A1096*0.001*$B$19+RADIANS($E$19))</f>
        <v>15.9041859150443</v>
      </c>
      <c r="K1096" s="5" t="n">
        <f aca="false">$D$20*SQRT(2)*SIN(2*PI()*frequence*$A1096*0.001*$B$20+RADIANS($E$20))</f>
        <v>13.7457771696279</v>
      </c>
      <c r="L1096" s="5" t="n">
        <f aca="false">$D$21*SQRT(2)*SIN(2*PI()*frequence*$A1096*0.001*$B$21+RADIANS($E$21))</f>
        <v>11.5206158434589</v>
      </c>
      <c r="M1096" s="5" t="n">
        <f aca="false">$D$22*SQRT(2)*SIN(2*PI()*frequence*$A1096*0.001*$B$22+RADIANS($E$22))</f>
        <v>9.27806166265205</v>
      </c>
      <c r="N1096" s="5" t="n">
        <f aca="false">$D$23*SQRT(2)*SIN(2*PI()*frequence*$A1096*0.001*$B$23+RADIANS($E$23))</f>
        <v>7.06660539066833</v>
      </c>
      <c r="O1096" s="5" t="n">
        <f aca="false">$D$24*SQRT(2)*SIN(2*PI()*frequence*$A1096*0.001*$B$24+RADIANS($E$24))</f>
        <v>4.93256135360591</v>
      </c>
      <c r="P1096" s="5" t="n">
        <f aca="false">$D$25*SQRT(2)*SIN(2*PI()*frequence*$A1096*0.001*$B$25+RADIANS($E$25))</f>
        <v>2.91884354026131</v>
      </c>
      <c r="Q1096" s="5" t="n">
        <f aca="false">$D$26*SQRT(2)*SIN(2*PI()*frequence*$A1096*0.001*$B$26+RADIANS($E$26))</f>
        <v>1.06386152829055</v>
      </c>
      <c r="R1096" s="5" t="n">
        <f aca="false">$D$27*SQRT(2)*SIN(2*PI()*frequence*$A1096*0.001*$B$27+RADIANS($E$27))</f>
        <v>-0.599431672354692</v>
      </c>
      <c r="S1096" s="5" t="n">
        <f aca="false">$D$28*SQRT(2)*SIN(2*PI()*frequence*$A1096*0.001*$B$28+RADIANS($E$28))</f>
        <v>-2.0443129300745</v>
      </c>
      <c r="T1096" s="5" t="n">
        <f aca="false">$D$29*SQRT(2)*SIN(2*PI()*frequence*$A1096*0.001*$B$29+RADIANS($E$29))</f>
        <v>-3.2508625139287</v>
      </c>
      <c r="U1096" s="5" t="n">
        <f aca="false">$D$30*SQRT(2)*SIN(2*PI()*frequence*$A1096*0.001*$B$30+RADIANS($E$30))</f>
        <v>-4.20632348991564</v>
      </c>
    </row>
    <row r="1097" s="5" customFormat="true" ht="12.75" hidden="false" customHeight="false" outlineLevel="0" collapsed="false">
      <c r="A1097" s="5" t="n">
        <v>20.66</v>
      </c>
      <c r="B1097" s="5" t="n">
        <f aca="false">SUM(C1097:U1097)+vdc</f>
        <v>209.63063266688</v>
      </c>
      <c r="C1097" s="5" t="n">
        <f aca="false">$D$12*SQRT(2)*SIN(2*PI()*frequence*$A1097*0.001*$B$12+RADIANS($E$12))</f>
        <v>26.2112414268157</v>
      </c>
      <c r="D1097" s="5" t="n">
        <f aca="false">$D$13*SQRT(2)*SIN(2*PI()*frequence*$A1097*0.001*$B$13+RADIANS($E$13))</f>
        <v>25.6498203389466</v>
      </c>
      <c r="E1097" s="5" t="n">
        <f aca="false">$D$14*SQRT(2)*SIN(2*PI()*frequence*$A1097*0.001*$B$14+RADIANS($E$14))</f>
        <v>24.7301520351577</v>
      </c>
      <c r="F1097" s="5" t="n">
        <f aca="false">$D$15*SQRT(2)*SIN(2*PI()*frequence*$A1097*0.001*$B$15+RADIANS($E$15))</f>
        <v>23.4757716445333</v>
      </c>
      <c r="G1097" s="5" t="n">
        <f aca="false">$D$16*SQRT(2)*SIN(2*PI()*frequence*$A1097*0.001*$B$16+RADIANS($E$16))</f>
        <v>21.9186157319385</v>
      </c>
      <c r="H1097" s="5" t="n">
        <f aca="false">$D$17*SQRT(2)*SIN(2*PI()*frequence*$A1097*0.001*$B$17+RADIANS($E$17))</f>
        <v>20.0980502445159</v>
      </c>
      <c r="I1097" s="5" t="n">
        <f aca="false">$D$18*SQRT(2)*SIN(2*PI()*frequence*$A1097*0.001*$B$18+RADIANS($E$18))</f>
        <v>18.059677077399</v>
      </c>
      <c r="J1097" s="5" t="n">
        <f aca="false">$D$19*SQRT(2)*SIN(2*PI()*frequence*$A1097*0.001*$B$19+RADIANS($E$19))</f>
        <v>15.8539587875106</v>
      </c>
      <c r="K1097" s="5" t="n">
        <f aca="false">$D$20*SQRT(2)*SIN(2*PI()*frequence*$A1097*0.001*$B$20+RADIANS($E$20))</f>
        <v>13.5347068552157</v>
      </c>
      <c r="L1097" s="5" t="n">
        <f aca="false">$D$21*SQRT(2)*SIN(2*PI()*frequence*$A1097*0.001*$B$21+RADIANS($E$21))</f>
        <v>11.1574831834743</v>
      </c>
      <c r="M1097" s="5" t="n">
        <f aca="false">$D$22*SQRT(2)*SIN(2*PI()*frequence*$A1097*0.001*$B$22+RADIANS($E$22))</f>
        <v>8.77796708878816</v>
      </c>
      <c r="N1097" s="5" t="n">
        <f aca="false">$D$23*SQRT(2)*SIN(2*PI()*frequence*$A1097*0.001*$B$23+RADIANS($E$23))</f>
        <v>6.45034079556161</v>
      </c>
      <c r="O1097" s="5" t="n">
        <f aca="false">$D$24*SQRT(2)*SIN(2*PI()*frequence*$A1097*0.001*$B$24+RADIANS($E$24))</f>
        <v>4.2257453782774</v>
      </c>
      <c r="P1097" s="5" t="n">
        <f aca="false">$D$25*SQRT(2)*SIN(2*PI()*frequence*$A1097*0.001*$B$25+RADIANS($E$25))</f>
        <v>2.15085625214857</v>
      </c>
      <c r="Q1097" s="5" t="n">
        <f aca="false">$D$26*SQRT(2)*SIN(2*PI()*frequence*$A1097*0.001*$B$26+RADIANS($E$26))</f>
        <v>0.266622803922768</v>
      </c>
      <c r="R1097" s="5" t="n">
        <f aca="false">$D$27*SQRT(2)*SIN(2*PI()*frequence*$A1097*0.001*$B$27+RADIANS($E$27))</f>
        <v>-1.392789249549</v>
      </c>
      <c r="S1097" s="5" t="n">
        <f aca="false">$D$28*SQRT(2)*SIN(2*PI()*frequence*$A1097*0.001*$B$28+RADIANS($E$28))</f>
        <v>-2.80082146390071</v>
      </c>
      <c r="T1097" s="5" t="n">
        <f aca="false">$D$29*SQRT(2)*SIN(2*PI()*frequence*$A1097*0.001*$B$29+RADIANS($E$29))</f>
        <v>-3.93908920228628</v>
      </c>
      <c r="U1097" s="5" t="n">
        <f aca="false">$D$30*SQRT(2)*SIN(2*PI()*frequence*$A1097*0.001*$B$30+RADIANS($E$30))</f>
        <v>-4.79767706158957</v>
      </c>
    </row>
    <row r="1098" s="5" customFormat="true" ht="12.75" hidden="false" customHeight="false" outlineLevel="0" collapsed="false">
      <c r="A1098" s="5" t="n">
        <v>20.68</v>
      </c>
      <c r="B1098" s="5" t="n">
        <f aca="false">SUM(C1098:U1098)+vdc</f>
        <v>206.107431385517</v>
      </c>
      <c r="C1098" s="5" t="n">
        <f aca="false">$D$12*SQRT(2)*SIN(2*PI()*frequence*$A1098*0.001*$B$12+RADIANS($E$12))</f>
        <v>26.9935836117774</v>
      </c>
      <c r="D1098" s="5" t="n">
        <f aca="false">$D$13*SQRT(2)*SIN(2*PI()*frequence*$A1098*0.001*$B$13+RADIANS($E$13))</f>
        <v>26.3799688046629</v>
      </c>
      <c r="E1098" s="5" t="n">
        <f aca="false">$D$14*SQRT(2)*SIN(2*PI()*frequence*$A1098*0.001*$B$14+RADIANS($E$14))</f>
        <v>25.3758756141013</v>
      </c>
      <c r="F1098" s="5" t="n">
        <f aca="false">$D$15*SQRT(2)*SIN(2*PI()*frequence*$A1098*0.001*$B$15+RADIANS($E$15))</f>
        <v>24.0085671156076</v>
      </c>
      <c r="G1098" s="5" t="n">
        <f aca="false">$D$16*SQRT(2)*SIN(2*PI()*frequence*$A1098*0.001*$B$16+RADIANS($E$16))</f>
        <v>22.3149663669486</v>
      </c>
      <c r="H1098" s="5" t="n">
        <f aca="false">$D$17*SQRT(2)*SIN(2*PI()*frequence*$A1098*0.001*$B$17+RADIANS($E$17))</f>
        <v>20.3404641044536</v>
      </c>
      <c r="I1098" s="5" t="n">
        <f aca="false">$D$18*SQRT(2)*SIN(2*PI()*frequence*$A1098*0.001*$B$18+RADIANS($E$18))</f>
        <v>18.1374592028063</v>
      </c>
      <c r="J1098" s="5" t="n">
        <f aca="false">$D$19*SQRT(2)*SIN(2*PI()*frequence*$A1098*0.001*$B$19+RADIANS($E$19))</f>
        <v>15.7636831841468</v>
      </c>
      <c r="K1098" s="5" t="n">
        <f aca="false">$D$20*SQRT(2)*SIN(2*PI()*frequence*$A1098*0.001*$B$20+RADIANS($E$20))</f>
        <v>13.2803674394078</v>
      </c>
      <c r="L1098" s="5" t="n">
        <f aca="false">$D$21*SQRT(2)*SIN(2*PI()*frequence*$A1098*0.001*$B$21+RADIANS($E$21))</f>
        <v>10.7503170347338</v>
      </c>
      <c r="M1098" s="5" t="n">
        <f aca="false">$D$22*SQRT(2)*SIN(2*PI()*frequence*$A1098*0.001*$B$22+RADIANS($E$22))</f>
        <v>8.23595783375257</v>
      </c>
      <c r="N1098" s="5" t="n">
        <f aca="false">$D$23*SQRT(2)*SIN(2*PI()*frequence*$A1098*0.001*$B$23+RADIANS($E$23))</f>
        <v>5.79742407734845</v>
      </c>
      <c r="O1098" s="5" t="n">
        <f aca="false">$D$24*SQRT(2)*SIN(2*PI()*frequence*$A1098*0.001*$B$24+RADIANS($E$24))</f>
        <v>3.49075152454669</v>
      </c>
      <c r="P1098" s="5" t="n">
        <f aca="false">$D$25*SQRT(2)*SIN(2*PI()*frequence*$A1098*0.001*$B$25+RADIANS($E$25))</f>
        <v>1.36623686214065</v>
      </c>
      <c r="Q1098" s="5" t="n">
        <f aca="false">$D$26*SQRT(2)*SIN(2*PI()*frequence*$A1098*0.001*$B$26+RADIANS($E$26))</f>
        <v>-0.53298248332788</v>
      </c>
      <c r="R1098" s="5" t="n">
        <f aca="false">$D$27*SQRT(2)*SIN(2*PI()*frequence*$A1098*0.001*$B$27+RADIANS($E$27))</f>
        <v>-2.1720824882041</v>
      </c>
      <c r="S1098" s="5" t="n">
        <f aca="false">$D$28*SQRT(2)*SIN(2*PI()*frequence*$A1098*0.001*$B$28+RADIANS($E$28))</f>
        <v>-3.52540506056021</v>
      </c>
      <c r="T1098" s="5" t="n">
        <f aca="false">$D$29*SQRT(2)*SIN(2*PI()*frequence*$A1098*0.001*$B$29+RADIANS($E$29))</f>
        <v>-4.57698465514917</v>
      </c>
      <c r="U1098" s="5" t="n">
        <f aca="false">$D$30*SQRT(2)*SIN(2*PI()*frequence*$A1098*0.001*$B$30+RADIANS($E$30))</f>
        <v>-5.3207367036761</v>
      </c>
    </row>
    <row r="1099" s="5" customFormat="true" ht="12.75" hidden="false" customHeight="false" outlineLevel="0" collapsed="false">
      <c r="A1099" s="5" t="n">
        <v>20.7</v>
      </c>
      <c r="B1099" s="5" t="n">
        <f aca="false">SUM(C1099:U1099)+vdc</f>
        <v>202.439067688924</v>
      </c>
      <c r="C1099" s="5" t="n">
        <f aca="false">$D$12*SQRT(2)*SIN(2*PI()*frequence*$A1099*0.001*$B$12+RADIANS($E$12))</f>
        <v>27.7748601362787</v>
      </c>
      <c r="D1099" s="5" t="n">
        <f aca="false">$D$13*SQRT(2)*SIN(2*PI()*frequence*$A1099*0.001*$B$13+RADIANS($E$13))</f>
        <v>27.1059515674987</v>
      </c>
      <c r="E1099" s="5" t="n">
        <f aca="false">$D$14*SQRT(2)*SIN(2*PI()*frequence*$A1099*0.001*$B$14+RADIANS($E$14))</f>
        <v>26.0125832652696</v>
      </c>
      <c r="F1099" s="5" t="n">
        <f aca="false">$D$15*SQRT(2)*SIN(2*PI()*frequence*$A1099*0.001*$B$15+RADIANS($E$15))</f>
        <v>24.5261982611065</v>
      </c>
      <c r="G1099" s="5" t="n">
        <f aca="false">$D$16*SQRT(2)*SIN(2*PI()*frequence*$A1099*0.001*$B$16+RADIANS($E$16))</f>
        <v>22.6892948242732</v>
      </c>
      <c r="H1099" s="5" t="n">
        <f aca="false">$D$17*SQRT(2)*SIN(2*PI()*frequence*$A1099*0.001*$B$17+RADIANS($E$17))</f>
        <v>20.5539730518927</v>
      </c>
      <c r="I1099" s="5" t="n">
        <f aca="false">$D$18*SQRT(2)*SIN(2*PI()*frequence*$A1099*0.001*$B$18+RADIANS($E$18))</f>
        <v>18.1801611125696</v>
      </c>
      <c r="J1099" s="5" t="n">
        <f aca="false">$D$19*SQRT(2)*SIN(2*PI()*frequence*$A1099*0.001*$B$19+RADIANS($E$19))</f>
        <v>15.6335871489619</v>
      </c>
      <c r="K1099" s="5" t="n">
        <f aca="false">$D$20*SQRT(2)*SIN(2*PI()*frequence*$A1099*0.001*$B$20+RADIANS($E$20))</f>
        <v>12.9835720198273</v>
      </c>
      <c r="L1099" s="5" t="n">
        <f aca="false">$D$21*SQRT(2)*SIN(2*PI()*frequence*$A1099*0.001*$B$21+RADIANS($E$21))</f>
        <v>10.3007242960096</v>
      </c>
      <c r="M1099" s="5" t="n">
        <f aca="false">$D$22*SQRT(2)*SIN(2*PI()*frequence*$A1099*0.001*$B$22+RADIANS($E$22))</f>
        <v>7.65462198484226</v>
      </c>
      <c r="N1099" s="5" t="n">
        <f aca="false">$D$23*SQRT(2)*SIN(2*PI()*frequence*$A1099*0.001*$B$23+RADIANS($E$23))</f>
        <v>5.11156523906463</v>
      </c>
      <c r="O1099" s="5" t="n">
        <f aca="false">$D$24*SQRT(2)*SIN(2*PI()*frequence*$A1099*0.001*$B$24+RADIANS($E$24))</f>
        <v>2.73248083721953</v>
      </c>
      <c r="P1099" s="5" t="n">
        <f aca="false">$D$25*SQRT(2)*SIN(2*PI()*frequence*$A1099*0.001*$B$25+RADIANS($E$25))</f>
        <v>0.57105266070851</v>
      </c>
      <c r="Q1099" s="5" t="n">
        <f aca="false">$D$26*SQRT(2)*SIN(2*PI()*frequence*$A1099*0.001*$B$26+RADIANS($E$26))</f>
        <v>-1.32785698032475</v>
      </c>
      <c r="R1099" s="5" t="n">
        <f aca="false">$D$27*SQRT(2)*SIN(2*PI()*frequence*$A1099*0.001*$B$27+RADIANS($E$27))</f>
        <v>-2.929442111663</v>
      </c>
      <c r="S1099" s="5" t="n">
        <f aca="false">$D$28*SQRT(2)*SIN(2*PI()*frequence*$A1099*0.001*$B$28+RADIANS($E$28))</f>
        <v>-4.20980461246858</v>
      </c>
      <c r="T1099" s="5" t="n">
        <f aca="false">$D$29*SQRT(2)*SIN(2*PI()*frequence*$A1099*0.001*$B$29+RADIANS($E$29))</f>
        <v>-5.15639824057925</v>
      </c>
      <c r="U1099" s="5" t="n">
        <f aca="false">$D$30*SQRT(2)*SIN(2*PI()*frequence*$A1099*0.001*$B$30+RADIANS($E$30))</f>
        <v>-5.76805677156276</v>
      </c>
    </row>
    <row r="1100" s="5" customFormat="true" ht="12.75" hidden="false" customHeight="false" outlineLevel="0" collapsed="false">
      <c r="A1100" s="5" t="n">
        <v>20.72</v>
      </c>
      <c r="B1100" s="5" t="n">
        <f aca="false">SUM(C1100:U1100)+vdc</f>
        <v>198.681292730272</v>
      </c>
      <c r="C1100" s="5" t="n">
        <f aca="false">$D$12*SQRT(2)*SIN(2*PI()*frequence*$A1100*0.001*$B$12+RADIANS($E$12))</f>
        <v>28.5550401568599</v>
      </c>
      <c r="D1100" s="5" t="n">
        <f aca="false">$D$13*SQRT(2)*SIN(2*PI()*frequence*$A1100*0.001*$B$13+RADIANS($E$13))</f>
        <v>27.8276539863598</v>
      </c>
      <c r="E1100" s="5" t="n">
        <f aca="false">$D$14*SQRT(2)*SIN(2*PI()*frequence*$A1100*0.001*$B$14+RADIANS($E$14))</f>
        <v>26.6400487694655</v>
      </c>
      <c r="F1100" s="5" t="n">
        <f aca="false">$D$15*SQRT(2)*SIN(2*PI()*frequence*$A1100*0.001*$B$15+RADIANS($E$15))</f>
        <v>25.0283381341038</v>
      </c>
      <c r="G1100" s="5" t="n">
        <f aca="false">$D$16*SQRT(2)*SIN(2*PI()*frequence*$A1100*0.001*$B$16+RADIANS($E$16))</f>
        <v>23.0412316869179</v>
      </c>
      <c r="H1100" s="5" t="n">
        <f aca="false">$D$17*SQRT(2)*SIN(2*PI()*frequence*$A1100*0.001*$B$17+RADIANS($E$17))</f>
        <v>20.7382736789359</v>
      </c>
      <c r="I1100" s="5" t="n">
        <f aca="false">$D$18*SQRT(2)*SIN(2*PI()*frequence*$A1100*0.001*$B$18+RADIANS($E$18))</f>
        <v>18.1877002156168</v>
      </c>
      <c r="J1100" s="5" t="n">
        <f aca="false">$D$19*SQRT(2)*SIN(2*PI()*frequence*$A1100*0.001*$B$19+RADIANS($E$19))</f>
        <v>15.4639993158315</v>
      </c>
      <c r="K1100" s="5" t="n">
        <f aca="false">$D$20*SQRT(2)*SIN(2*PI()*frequence*$A1100*0.001*$B$20+RADIANS($E$20))</f>
        <v>12.6452694216865</v>
      </c>
      <c r="L1100" s="5" t="n">
        <f aca="false">$D$21*SQRT(2)*SIN(2*PI()*frequence*$A1100*0.001*$B$21+RADIANS($E$21))</f>
        <v>9.81047930444261</v>
      </c>
      <c r="M1100" s="5" t="n">
        <f aca="false">$D$22*SQRT(2)*SIN(2*PI()*frequence*$A1100*0.001*$B$22+RADIANS($E$22))</f>
        <v>7.03673541334</v>
      </c>
      <c r="N1100" s="5" t="n">
        <f aca="false">$D$23*SQRT(2)*SIN(2*PI()*frequence*$A1100*0.001*$B$23+RADIANS($E$23))</f>
        <v>4.39666146744383</v>
      </c>
      <c r="O1100" s="5" t="n">
        <f aca="false">$D$24*SQRT(2)*SIN(2*PI()*frequence*$A1100*0.001*$B$24+RADIANS($E$24))</f>
        <v>1.95598957437865</v>
      </c>
      <c r="P1100" s="5" t="n">
        <f aca="false">$D$25*SQRT(2)*SIN(2*PI()*frequence*$A1100*0.001*$B$25+RADIANS($E$25))</f>
        <v>-0.228547366295887</v>
      </c>
      <c r="Q1100" s="5" t="n">
        <f aca="false">$D$26*SQRT(2)*SIN(2*PI()*frequence*$A1100*0.001*$B$26+RADIANS($E$26))</f>
        <v>-2.11094532476005</v>
      </c>
      <c r="R1100" s="5" t="n">
        <f aca="false">$D$27*SQRT(2)*SIN(2*PI()*frequence*$A1100*0.001*$B$27+RADIANS($E$27))</f>
        <v>-3.65722032816969</v>
      </c>
      <c r="S1100" s="5" t="n">
        <f aca="false">$D$28*SQRT(2)*SIN(2*PI()*frequence*$A1100*0.001*$B$28+RADIANS($E$28))</f>
        <v>-4.84621904662857</v>
      </c>
      <c r="T1100" s="5" t="n">
        <f aca="false">$D$29*SQRT(2)*SIN(2*PI()*frequence*$A1100*0.001*$B$29+RADIANS($E$29))</f>
        <v>-5.66992657162073</v>
      </c>
      <c r="U1100" s="5" t="n">
        <f aca="false">$D$30*SQRT(2)*SIN(2*PI()*frequence*$A1100*0.001*$B$30+RADIANS($E$30))</f>
        <v>-6.13326975763542</v>
      </c>
    </row>
    <row r="1101" s="5" customFormat="true" ht="12.75" hidden="false" customHeight="false" outlineLevel="0" collapsed="false">
      <c r="A1101" s="5" t="n">
        <v>20.74</v>
      </c>
      <c r="B1101" s="5" t="n">
        <f aca="false">SUM(C1101:U1101)+vdc</f>
        <v>194.887930267115</v>
      </c>
      <c r="C1101" s="5" t="n">
        <f aca="false">$D$12*SQRT(2)*SIN(2*PI()*frequence*$A1101*0.001*$B$12+RADIANS($E$12))</f>
        <v>29.3340928733497</v>
      </c>
      <c r="D1101" s="5" t="n">
        <f aca="false">$D$13*SQRT(2)*SIN(2*PI()*frequence*$A1101*0.001*$B$13+RADIANS($E$13))</f>
        <v>28.544962096068</v>
      </c>
      <c r="E1101" s="5" t="n">
        <f aca="false">$D$14*SQRT(2)*SIN(2*PI()*frequence*$A1101*0.001*$B$14+RADIANS($E$14))</f>
        <v>27.2580491911834</v>
      </c>
      <c r="F1101" s="5" t="n">
        <f aca="false">$D$15*SQRT(2)*SIN(2*PI()*frequence*$A1101*0.001*$B$15+RADIANS($E$15))</f>
        <v>25.5146695722933</v>
      </c>
      <c r="G1101" s="5" t="n">
        <f aca="false">$D$16*SQRT(2)*SIN(2*PI()*frequence*$A1101*0.001*$B$16+RADIANS($E$16))</f>
        <v>23.3704296356892</v>
      </c>
      <c r="H1101" s="5" t="n">
        <f aca="false">$D$17*SQRT(2)*SIN(2*PI()*frequence*$A1101*0.001*$B$17+RADIANS($E$17))</f>
        <v>20.8931040843074</v>
      </c>
      <c r="I1101" s="5" t="n">
        <f aca="false">$D$18*SQRT(2)*SIN(2*PI()*frequence*$A1101*0.001*$B$18+RADIANS($E$18))</f>
        <v>18.1600619303376</v>
      </c>
      <c r="J1101" s="5" t="n">
        <f aca="false">$D$19*SQRT(2)*SIN(2*PI()*frequence*$A1101*0.001*$B$19+RADIANS($E$19))</f>
        <v>15.2553480783402</v>
      </c>
      <c r="K1101" s="5" t="n">
        <f aca="false">$D$20*SQRT(2)*SIN(2*PI()*frequence*$A1101*0.001*$B$20+RADIANS($E$20))</f>
        <v>12.2665411644875</v>
      </c>
      <c r="L1101" s="5" t="n">
        <f aca="false">$D$21*SQRT(2)*SIN(2*PI()*frequence*$A1101*0.001*$B$21+RADIANS($E$21))</f>
        <v>9.28151683304265</v>
      </c>
      <c r="M1101" s="5" t="n">
        <f aca="false">$D$22*SQRT(2)*SIN(2*PI()*frequence*$A1101*0.001*$B$22+RADIANS($E$22))</f>
        <v>6.38524851976343</v>
      </c>
      <c r="N1101" s="5" t="n">
        <f aca="false">$D$23*SQRT(2)*SIN(2*PI()*frequence*$A1101*0.001*$B$23+RADIANS($E$23))</f>
        <v>3.65677498832437</v>
      </c>
      <c r="O1101" s="5" t="n">
        <f aca="false">$D$24*SQRT(2)*SIN(2*PI()*frequence*$A1101*0.001*$B$24+RADIANS($E$24))</f>
        <v>1.16645549152658</v>
      </c>
      <c r="P1101" s="5" t="n">
        <f aca="false">$D$25*SQRT(2)*SIN(2*PI()*frequence*$A1101*0.001*$B$25+RADIANS($E$25))</f>
        <v>-1.02638008640549</v>
      </c>
      <c r="Q1101" s="5" t="n">
        <f aca="false">$D$26*SQRT(2)*SIN(2*PI()*frequence*$A1101*0.001*$B$26+RADIANS($E$26))</f>
        <v>-2.87529676905097</v>
      </c>
      <c r="R1101" s="5" t="n">
        <f aca="false">$D$27*SQRT(2)*SIN(2*PI()*frequence*$A1101*0.001*$B$27+RADIANS($E$27))</f>
        <v>-4.34806805801124</v>
      </c>
      <c r="S1101" s="5" t="n">
        <f aca="false">$D$28*SQRT(2)*SIN(2*PI()*frequence*$A1101*0.001*$B$28+RADIANS($E$28))</f>
        <v>-5.42739424453091</v>
      </c>
      <c r="T1101" s="5" t="n">
        <f aca="false">$D$29*SQRT(2)*SIN(2*PI()*frequence*$A1101*0.001*$B$29+RADIANS($E$29))</f>
        <v>-6.11100810218134</v>
      </c>
      <c r="U1101" s="5" t="n">
        <f aca="false">$D$30*SQRT(2)*SIN(2*PI()*frequence*$A1101*0.001*$B$30+RADIANS($E$30))</f>
        <v>-6.41117693141793</v>
      </c>
    </row>
    <row r="1102" s="5" customFormat="true" ht="12.75" hidden="false" customHeight="false" outlineLevel="0" collapsed="false">
      <c r="A1102" s="5" t="n">
        <v>20.76</v>
      </c>
      <c r="B1102" s="5" t="n">
        <f aca="false">SUM(C1102:U1102)+vdc</f>
        <v>191.110369584844</v>
      </c>
      <c r="C1102" s="5" t="n">
        <f aca="false">$D$12*SQRT(2)*SIN(2*PI()*frequence*$A1102*0.001*$B$12+RADIANS($E$12))</f>
        <v>30.1119875300811</v>
      </c>
      <c r="D1102" s="5" t="n">
        <f aca="false">$D$13*SQRT(2)*SIN(2*PI()*frequence*$A1102*0.001*$B$13+RADIANS($E$13))</f>
        <v>29.2577626253577</v>
      </c>
      <c r="E1102" s="5" t="n">
        <f aca="false">$D$14*SQRT(2)*SIN(2*PI()*frequence*$A1102*0.001*$B$14+RADIANS($E$14))</f>
        <v>27.8663649578164</v>
      </c>
      <c r="F1102" s="5" t="n">
        <f aca="false">$D$15*SQRT(2)*SIN(2*PI()*frequence*$A1102*0.001*$B$15+RADIANS($E$15))</f>
        <v>25.9848853983148</v>
      </c>
      <c r="G1102" s="5" t="n">
        <f aca="false">$D$16*SQRT(2)*SIN(2*PI()*frequence*$A1102*0.001*$B$16+RADIANS($E$16))</f>
        <v>23.6765637919564</v>
      </c>
      <c r="H1102" s="5" t="n">
        <f aca="false">$D$17*SQRT(2)*SIN(2*PI()*frequence*$A1102*0.001*$B$17+RADIANS($E$17))</f>
        <v>21.0182442455291</v>
      </c>
      <c r="I1102" s="5" t="n">
        <f aca="false">$D$18*SQRT(2)*SIN(2*PI()*frequence*$A1102*0.001*$B$18+RADIANS($E$18))</f>
        <v>18.0972997127865</v>
      </c>
      <c r="J1102" s="5" t="n">
        <f aca="false">$D$19*SQRT(2)*SIN(2*PI()*frequence*$A1102*0.001*$B$19+RADIANS($E$19))</f>
        <v>15.0081605076224</v>
      </c>
      <c r="K1102" s="5" t="n">
        <f aca="false">$D$20*SQRT(2)*SIN(2*PI()*frequence*$A1102*0.001*$B$20+RADIANS($E$20))</f>
        <v>11.8485980045132</v>
      </c>
      <c r="L1102" s="5" t="n">
        <f aca="false">$D$21*SQRT(2)*SIN(2*PI()*frequence*$A1102*0.001*$B$21+RADIANS($E$21))</f>
        <v>8.71592445502412</v>
      </c>
      <c r="M1102" s="5" t="n">
        <f aca="false">$D$22*SQRT(2)*SIN(2*PI()*frequence*$A1102*0.001*$B$22+RADIANS($E$22))</f>
        <v>5.70327214574099</v>
      </c>
      <c r="N1102" s="5" t="n">
        <f aca="false">$D$23*SQRT(2)*SIN(2*PI()*frequence*$A1102*0.001*$B$23+RADIANS($E$23))</f>
        <v>2.89610998427199</v>
      </c>
      <c r="O1102" s="5" t="n">
        <f aca="false">$D$24*SQRT(2)*SIN(2*PI()*frequence*$A1102*0.001*$B$24+RADIANS($E$24))</f>
        <v>0.369143315566394</v>
      </c>
      <c r="P1102" s="5" t="n">
        <f aca="false">$D$25*SQRT(2)*SIN(2*PI()*frequence*$A1102*0.001*$B$25+RADIANS($E$25))</f>
        <v>-1.8162760333518</v>
      </c>
      <c r="Q1102" s="5" t="n">
        <f aca="false">$D$26*SQRT(2)*SIN(2*PI()*frequence*$A1102*0.001*$B$26+RADIANS($E$26))</f>
        <v>-3.6141268756666</v>
      </c>
      <c r="R1102" s="5" t="n">
        <f aca="false">$D$27*SQRT(2)*SIN(2*PI()*frequence*$A1102*0.001*$B$27+RADIANS($E$27))</f>
        <v>-4.99500914427488</v>
      </c>
      <c r="S1102" s="5" t="n">
        <f aca="false">$D$28*SQRT(2)*SIN(2*PI()*frequence*$A1102*0.001*$B$28+RADIANS($E$28))</f>
        <v>-5.94670572763806</v>
      </c>
      <c r="T1102" s="5" t="n">
        <f aca="false">$D$29*SQRT(2)*SIN(2*PI()*frequence*$A1102*0.001*$B$29+RADIANS($E$29))</f>
        <v>-6.474006966393</v>
      </c>
      <c r="U1102" s="5" t="n">
        <f aca="false">$D$30*SQRT(2)*SIN(2*PI()*frequence*$A1102*0.001*$B$30+RADIANS($E$30))</f>
        <v>-6.59782234241288</v>
      </c>
    </row>
    <row r="1103" s="5" customFormat="true" ht="12.75" hidden="false" customHeight="false" outlineLevel="0" collapsed="false">
      <c r="A1103" s="5" t="n">
        <v>20.78</v>
      </c>
      <c r="B1103" s="5" t="n">
        <f aca="false">SUM(C1103:U1103)+vdc</f>
        <v>187.397096824142</v>
      </c>
      <c r="C1103" s="5" t="n">
        <f aca="false">$D$12*SQRT(2)*SIN(2*PI()*frequence*$A1103*0.001*$B$12+RADIANS($E$12))</f>
        <v>30.8886934171046</v>
      </c>
      <c r="D1103" s="5" t="n">
        <f aca="false">$D$13*SQRT(2)*SIN(2*PI()*frequence*$A1103*0.001*$B$13+RADIANS($E$13))</f>
        <v>29.965943014762</v>
      </c>
      <c r="E1103" s="5" t="n">
        <f aca="false">$D$14*SQRT(2)*SIN(2*PI()*frequence*$A1103*0.001*$B$14+RADIANS($E$14))</f>
        <v>28.4647799376684</v>
      </c>
      <c r="F1103" s="5" t="n">
        <f aca="false">$D$15*SQRT(2)*SIN(2*PI()*frequence*$A1103*0.001*$B$15+RADIANS($E$15))</f>
        <v>26.4386886137743</v>
      </c>
      <c r="G1103" s="5" t="n">
        <f aca="false">$D$16*SQRT(2)*SIN(2*PI()*frequence*$A1103*0.001*$B$16+RADIANS($E$16))</f>
        <v>23.959332038267</v>
      </c>
      <c r="H1103" s="5" t="n">
        <f aca="false">$D$17*SQRT(2)*SIN(2*PI()*frequence*$A1103*0.001*$B$17+RADIANS($E$17))</f>
        <v>21.1135163315843</v>
      </c>
      <c r="I1103" s="5" t="n">
        <f aca="false">$D$18*SQRT(2)*SIN(2*PI()*frequence*$A1103*0.001*$B$18+RADIANS($E$18))</f>
        <v>17.9995349532918</v>
      </c>
      <c r="J1103" s="5" t="n">
        <f aca="false">$D$19*SQRT(2)*SIN(2*PI()*frequence*$A1103*0.001*$B$19+RADIANS($E$19))</f>
        <v>14.7230610209347</v>
      </c>
      <c r="K1103" s="5" t="n">
        <f aca="false">$D$20*SQRT(2)*SIN(2*PI()*frequence*$A1103*0.001*$B$20+RADIANS($E$20))</f>
        <v>11.3927760641607</v>
      </c>
      <c r="L1103" s="5" t="n">
        <f aca="false">$D$21*SQRT(2)*SIN(2*PI()*frequence*$A1103*0.001*$B$21+RADIANS($E$21))</f>
        <v>8.11593430510884</v>
      </c>
      <c r="M1103" s="5" t="n">
        <f aca="false">$D$22*SQRT(2)*SIN(2*PI()*frequence*$A1103*0.001*$B$22+RADIANS($E$22))</f>
        <v>4.99406271978223</v>
      </c>
      <c r="N1103" s="5" t="n">
        <f aca="false">$D$23*SQRT(2)*SIN(2*PI()*frequence*$A1103*0.001*$B$23+RADIANS($E$23))</f>
        <v>2.11898870557694</v>
      </c>
      <c r="O1103" s="5" t="n">
        <f aca="false">$D$24*SQRT(2)*SIN(2*PI()*frequence*$A1103*0.001*$B$24+RADIANS($E$24))</f>
        <v>-0.430630361153088</v>
      </c>
      <c r="P1103" s="5" t="n">
        <f aca="false">$D$25*SQRT(2)*SIN(2*PI()*frequence*$A1103*0.001*$B$25+RADIANS($E$25))</f>
        <v>-2.5921271142002</v>
      </c>
      <c r="Q1103" s="5" t="n">
        <f aca="false">$D$26*SQRT(2)*SIN(2*PI()*frequence*$A1103*0.001*$B$26+RADIANS($E$26))</f>
        <v>-4.32087773627568</v>
      </c>
      <c r="R1103" s="5" t="n">
        <f aca="false">$D$27*SQRT(2)*SIN(2*PI()*frequence*$A1103*0.001*$B$27+RADIANS($E$27))</f>
        <v>-5.59151079784294</v>
      </c>
      <c r="S1103" s="5" t="n">
        <f aca="false">$D$28*SQRT(2)*SIN(2*PI()*frequence*$A1103*0.001*$B$28+RADIANS($E$28))</f>
        <v>-6.39823416596672</v>
      </c>
      <c r="T1103" s="5" t="n">
        <f aca="false">$D$29*SQRT(2)*SIN(2*PI()*frequence*$A1103*0.001*$B$29+RADIANS($E$29))</f>
        <v>-6.75428499020538</v>
      </c>
      <c r="U1103" s="5" t="n">
        <f aca="false">$D$30*SQRT(2)*SIN(2*PI()*frequence*$A1103*0.001*$B$30+RADIANS($E$30))</f>
        <v>-6.69054913222965</v>
      </c>
    </row>
    <row r="1104" s="5" customFormat="true" ht="12.75" hidden="false" customHeight="false" outlineLevel="0" collapsed="false">
      <c r="A1104" s="5" t="n">
        <v>20.8</v>
      </c>
      <c r="B1104" s="5" t="n">
        <f aca="false">SUM(C1104:U1104)+vdc</f>
        <v>183.793269397908</v>
      </c>
      <c r="C1104" s="5" t="n">
        <f aca="false">$D$12*SQRT(2)*SIN(2*PI()*frequence*$A1104*0.001*$B$12+RADIANS($E$12))</f>
        <v>31.6641798714019</v>
      </c>
      <c r="D1104" s="5" t="n">
        <f aca="false">$D$13*SQRT(2)*SIN(2*PI()*frequence*$A1104*0.001*$B$13+RADIANS($E$13))</f>
        <v>30.669391434388</v>
      </c>
      <c r="E1104" s="5" t="n">
        <f aca="false">$D$14*SQRT(2)*SIN(2*PI()*frequence*$A1104*0.001*$B$14+RADIANS($E$14))</f>
        <v>29.0530815167473</v>
      </c>
      <c r="F1104" s="5" t="n">
        <f aca="false">$D$15*SQRT(2)*SIN(2*PI()*frequence*$A1104*0.001*$B$15+RADIANS($E$15))</f>
        <v>26.8757925868343</v>
      </c>
      <c r="G1104" s="5" t="n">
        <f aca="false">$D$16*SQRT(2)*SIN(2*PI()*frequence*$A1104*0.001*$B$16+RADIANS($E$16))</f>
        <v>24.218455316501</v>
      </c>
      <c r="H1104" s="5" t="n">
        <f aca="false">$D$17*SQRT(2)*SIN(2*PI()*frequence*$A1104*0.001*$B$17+RADIANS($E$17))</f>
        <v>21.1787849556256</v>
      </c>
      <c r="I1104" s="5" t="n">
        <f aca="false">$D$18*SQRT(2)*SIN(2*PI()*frequence*$A1104*0.001*$B$18+RADIANS($E$18))</f>
        <v>17.8669567416707</v>
      </c>
      <c r="J1104" s="5" t="n">
        <f aca="false">$D$19*SQRT(2)*SIN(2*PI()*frequence*$A1104*0.001*$B$19+RADIANS($E$19))</f>
        <v>14.4007698043237</v>
      </c>
      <c r="K1104" s="5" t="n">
        <f aca="false">$D$20*SQRT(2)*SIN(2*PI()*frequence*$A1104*0.001*$B$20+RADIANS($E$20))</f>
        <v>10.9005325604918</v>
      </c>
      <c r="L1104" s="5" t="n">
        <f aca="false">$D$21*SQRT(2)*SIN(2*PI()*frequence*$A1104*0.001*$B$21+RADIANS($E$21))</f>
        <v>7.48391427030914</v>
      </c>
      <c r="M1104" s="5" t="n">
        <f aca="false">$D$22*SQRT(2)*SIN(2*PI()*frequence*$A1104*0.001*$B$22+RADIANS($E$22))</f>
        <v>4.26100670787338</v>
      </c>
      <c r="N1104" s="5" t="n">
        <f aca="false">$D$23*SQRT(2)*SIN(2*PI()*frequence*$A1104*0.001*$B$23+RADIANS($E$23))</f>
        <v>1.32982691036325</v>
      </c>
      <c r="O1104" s="5" t="n">
        <f aca="false">$D$24*SQRT(2)*SIN(2*PI()*frequence*$A1104*0.001*$B$24+RADIANS($E$24))</f>
        <v>-1.22753253264308</v>
      </c>
      <c r="P1104" s="5" t="n">
        <f aca="false">$D$25*SQRT(2)*SIN(2*PI()*frequence*$A1104*0.001*$B$25+RADIANS($E$25))</f>
        <v>-3.34793384190058</v>
      </c>
      <c r="Q1104" s="5" t="n">
        <f aca="false">$D$26*SQRT(2)*SIN(2*PI()*frequence*$A1104*0.001*$B$26+RADIANS($E$26))</f>
        <v>-4.98927618020605</v>
      </c>
      <c r="R1104" s="5" t="n">
        <f aca="false">$D$27*SQRT(2)*SIN(2*PI()*frequence*$A1104*0.001*$B$27+RADIANS($E$27))</f>
        <v>-6.13154956527663</v>
      </c>
      <c r="S1104" s="5" t="n">
        <f aca="false">$D$28*SQRT(2)*SIN(2*PI()*frequence*$A1104*0.001*$B$28+RADIANS($E$28))</f>
        <v>-6.77683284909352</v>
      </c>
      <c r="T1104" s="5" t="n">
        <f aca="false">$D$29*SQRT(2)*SIN(2*PI()*frequence*$A1104*0.001*$B$29+RADIANS($E$29))</f>
        <v>-6.94826095509417</v>
      </c>
      <c r="U1104" s="5" t="n">
        <f aca="false">$D$30*SQRT(2)*SIN(2*PI()*frequence*$A1104*0.001*$B$30+RADIANS($E$30))</f>
        <v>-6.68803735440809</v>
      </c>
    </row>
    <row r="1105" s="5" customFormat="true" ht="12.75" hidden="false" customHeight="false" outlineLevel="0" collapsed="false">
      <c r="A1105" s="5" t="n">
        <v>20.82</v>
      </c>
      <c r="B1105" s="5" t="n">
        <f aca="false">SUM(C1105:U1105)+vdc</f>
        <v>180.340337612603</v>
      </c>
      <c r="C1105" s="5" t="n">
        <f aca="false">$D$12*SQRT(2)*SIN(2*PI()*frequence*$A1105*0.001*$B$12+RADIANS($E$12))</f>
        <v>32.4384162780957</v>
      </c>
      <c r="D1105" s="5" t="n">
        <f aca="false">$D$13*SQRT(2)*SIN(2*PI()*frequence*$A1105*0.001*$B$13+RADIANS($E$13))</f>
        <v>31.3679968015758</v>
      </c>
      <c r="E1105" s="5" t="n">
        <f aca="false">$D$14*SQRT(2)*SIN(2*PI()*frequence*$A1105*0.001*$B$14+RADIANS($E$14))</f>
        <v>29.6310606743028</v>
      </c>
      <c r="F1105" s="5" t="n">
        <f aca="false">$D$15*SQRT(2)*SIN(2*PI()*frequence*$A1105*0.001*$B$15+RADIANS($E$15))</f>
        <v>27.2959212332569</v>
      </c>
      <c r="G1105" s="5" t="n">
        <f aca="false">$D$16*SQRT(2)*SIN(2*PI()*frequence*$A1105*0.001*$B$16+RADIANS($E$16))</f>
        <v>24.4536779032673</v>
      </c>
      <c r="H1105" s="5" t="n">
        <f aca="false">$D$17*SQRT(2)*SIN(2*PI()*frequence*$A1105*0.001*$B$17+RADIANS($E$17))</f>
        <v>21.2139573673668</v>
      </c>
      <c r="I1105" s="5" t="n">
        <f aca="false">$D$18*SQRT(2)*SIN(2*PI()*frequence*$A1105*0.001*$B$18+RADIANS($E$18))</f>
        <v>17.699821501505</v>
      </c>
      <c r="J1105" s="5" t="n">
        <f aca="false">$D$19*SQRT(2)*SIN(2*PI()*frequence*$A1105*0.001*$B$19+RADIANS($E$19))</f>
        <v>14.0421009933733</v>
      </c>
      <c r="K1105" s="5" t="n">
        <f aca="false">$D$20*SQRT(2)*SIN(2*PI()*frequence*$A1105*0.001*$B$20+RADIANS($E$20))</f>
        <v>10.3734411466559</v>
      </c>
      <c r="L1105" s="5" t="n">
        <f aca="false">$D$21*SQRT(2)*SIN(2*PI()*frequence*$A1105*0.001*$B$21+RADIANS($E$21))</f>
        <v>6.82235864495958</v>
      </c>
      <c r="M1105" s="5" t="n">
        <f aca="false">$D$22*SQRT(2)*SIN(2*PI()*frequence*$A1105*0.001*$B$22+RADIANS($E$22))</f>
        <v>3.50760444314472</v>
      </c>
      <c r="N1105" s="5" t="n">
        <f aca="false">$D$23*SQRT(2)*SIN(2*PI()*frequence*$A1105*0.001*$B$23+RADIANS($E$23))</f>
        <v>0.533108773372782</v>
      </c>
      <c r="O1105" s="5" t="n">
        <f aca="false">$D$24*SQRT(2)*SIN(2*PI()*frequence*$A1105*0.001*$B$24+RADIANS($E$24))</f>
        <v>-2.0162493405244</v>
      </c>
      <c r="P1105" s="5" t="n">
        <f aca="false">$D$25*SQRT(2)*SIN(2*PI()*frequence*$A1105*0.001*$B$25+RADIANS($E$25))</f>
        <v>-4.07785172800977</v>
      </c>
      <c r="Q1105" s="5" t="n">
        <f aca="false">$D$26*SQRT(2)*SIN(2*PI()*frequence*$A1105*0.001*$B$26+RADIANS($E$26))</f>
        <v>-5.61338945555108</v>
      </c>
      <c r="R1105" s="5" t="n">
        <f aca="false">$D$27*SQRT(2)*SIN(2*PI()*frequence*$A1105*0.001*$B$27+RADIANS($E$27))</f>
        <v>-6.6096721534436</v>
      </c>
      <c r="S1105" s="5" t="n">
        <f aca="false">$D$28*SQRT(2)*SIN(2*PI()*frequence*$A1105*0.001*$B$28+RADIANS($E$28))</f>
        <v>-7.07818635051735</v>
      </c>
      <c r="T1105" s="5" t="n">
        <f aca="false">$D$29*SQRT(2)*SIN(2*PI()*frequence*$A1105*0.001*$B$29+RADIANS($E$29))</f>
        <v>-7.05345635664689</v>
      </c>
      <c r="U1105" s="5" t="n">
        <f aca="false">$D$30*SQRT(2)*SIN(2*PI()*frequence*$A1105*0.001*$B$30+RADIANS($E$30))</f>
        <v>-6.59032276358016</v>
      </c>
    </row>
    <row r="1106" s="5" customFormat="true" ht="12.75" hidden="false" customHeight="false" outlineLevel="0" collapsed="false">
      <c r="A1106" s="5" t="n">
        <v>20.84</v>
      </c>
      <c r="B1106" s="5" t="n">
        <f aca="false">SUM(C1106:U1106)+vdc</f>
        <v>177.075716995324</v>
      </c>
      <c r="C1106" s="5" t="n">
        <f aca="false">$D$12*SQRT(2)*SIN(2*PI()*frequence*$A1106*0.001*$B$12+RADIANS($E$12))</f>
        <v>33.2113720716583</v>
      </c>
      <c r="D1106" s="5" t="n">
        <f aca="false">$D$13*SQRT(2)*SIN(2*PI()*frequence*$A1106*0.001*$B$13+RADIANS($E$13))</f>
        <v>32.0616487984391</v>
      </c>
      <c r="E1106" s="5" t="n">
        <f aca="false">$D$14*SQRT(2)*SIN(2*PI()*frequence*$A1106*0.001*$B$14+RADIANS($E$14))</f>
        <v>30.1985120570925</v>
      </c>
      <c r="F1106" s="5" t="n">
        <f aca="false">$D$15*SQRT(2)*SIN(2*PI()*frequence*$A1106*0.001*$B$15+RADIANS($E$15))</f>
        <v>27.698809190784</v>
      </c>
      <c r="G1106" s="5" t="n">
        <f aca="false">$D$16*SQRT(2)*SIN(2*PI()*frequence*$A1106*0.001*$B$16+RADIANS($E$16))</f>
        <v>24.6647676622713</v>
      </c>
      <c r="H1106" s="5" t="n">
        <f aca="false">$D$17*SQRT(2)*SIN(2*PI()*frequence*$A1106*0.001*$B$17+RADIANS($E$17))</f>
        <v>21.2189835848863</v>
      </c>
      <c r="I1106" s="5" t="n">
        <f aca="false">$D$18*SQRT(2)*SIN(2*PI()*frequence*$A1106*0.001*$B$18+RADIANS($E$18))</f>
        <v>17.4984524941842</v>
      </c>
      <c r="J1106" s="5" t="n">
        <f aca="false">$D$19*SQRT(2)*SIN(2*PI()*frequence*$A1106*0.001*$B$19+RADIANS($E$19))</f>
        <v>13.6479606166284</v>
      </c>
      <c r="K1106" s="5" t="n">
        <f aca="false">$D$20*SQRT(2)*SIN(2*PI()*frequence*$A1106*0.001*$B$20+RADIANS($E$20))</f>
        <v>9.8131868810793</v>
      </c>
      <c r="L1106" s="5" t="n">
        <f aca="false">$D$21*SQRT(2)*SIN(2*PI()*frequence*$A1106*0.001*$B$21+RADIANS($E$21))</f>
        <v>6.13387828687756</v>
      </c>
      <c r="M1106" s="5" t="n">
        <f aca="false">$D$22*SQRT(2)*SIN(2*PI()*frequence*$A1106*0.001*$B$22+RADIANS($E$22))</f>
        <v>2.73745341182553</v>
      </c>
      <c r="N1106" s="5" t="n">
        <f aca="false">$D$23*SQRT(2)*SIN(2*PI()*frequence*$A1106*0.001*$B$23+RADIANS($E$23))</f>
        <v>-0.266638594011874</v>
      </c>
      <c r="O1106" s="5" t="n">
        <f aca="false">$D$24*SQRT(2)*SIN(2*PI()*frequence*$A1106*0.001*$B$24+RADIANS($E$24))</f>
        <v>-2.79152150760015</v>
      </c>
      <c r="P1106" s="5" t="n">
        <f aca="false">$D$25*SQRT(2)*SIN(2*PI()*frequence*$A1106*0.001*$B$25+RADIANS($E$25))</f>
        <v>-4.77623647684562</v>
      </c>
      <c r="Q1106" s="5" t="n">
        <f aca="false">$D$26*SQRT(2)*SIN(2*PI()*frequence*$A1106*0.001*$B$26+RADIANS($E$26))</f>
        <v>-6.18767788869506</v>
      </c>
      <c r="R1106" s="5" t="n">
        <f aca="false">$D$27*SQRT(2)*SIN(2*PI()*frequence*$A1106*0.001*$B$27+RADIANS($E$27))</f>
        <v>-7.02105049668669</v>
      </c>
      <c r="S1106" s="5" t="n">
        <f aca="false">$D$28*SQRT(2)*SIN(2*PI()*frequence*$A1106*0.001*$B$28+RADIANS($E$28))</f>
        <v>-7.29885971669979</v>
      </c>
      <c r="T1106" s="5" t="n">
        <f aca="false">$D$29*SQRT(2)*SIN(2*PI()*frequence*$A1106*0.001*$B$29+RADIANS($E$29))</f>
        <v>-7.06852707335303</v>
      </c>
      <c r="U1106" s="5" t="n">
        <f aca="false">$D$30*SQRT(2)*SIN(2*PI()*frequence*$A1106*0.001*$B$30+RADIANS($E$30))</f>
        <v>-6.39879630651032</v>
      </c>
    </row>
    <row r="1107" s="5" customFormat="true" ht="12.75" hidden="false" customHeight="false" outlineLevel="0" collapsed="false">
      <c r="A1107" s="5" t="n">
        <v>20.86</v>
      </c>
      <c r="B1107" s="5" t="n">
        <f aca="false">SUM(C1107:U1107)+vdc</f>
        <v>174.032514178991</v>
      </c>
      <c r="C1107" s="5" t="n">
        <f aca="false">$D$12*SQRT(2)*SIN(2*PI()*frequence*$A1107*0.001*$B$12+RADIANS($E$12))</f>
        <v>33.9830167371184</v>
      </c>
      <c r="D1107" s="5" t="n">
        <f aca="false">$D$13*SQRT(2)*SIN(2*PI()*frequence*$A1107*0.001*$B$13+RADIANS($E$13))</f>
        <v>32.7502378892867</v>
      </c>
      <c r="E1107" s="5" t="n">
        <f aca="false">$D$14*SQRT(2)*SIN(2*PI()*frequence*$A1107*0.001*$B$14+RADIANS($E$14))</f>
        <v>30.7552340523422</v>
      </c>
      <c r="F1107" s="5" t="n">
        <f aca="false">$D$15*SQRT(2)*SIN(2*PI()*frequence*$A1107*0.001*$B$15+RADIANS($E$15))</f>
        <v>28.0842019867467</v>
      </c>
      <c r="G1107" s="5" t="n">
        <f aca="false">$D$16*SQRT(2)*SIN(2*PI()*frequence*$A1107*0.001*$B$16+RADIANS($E$16))</f>
        <v>24.8515162734061</v>
      </c>
      <c r="H1107" s="5" t="n">
        <f aca="false">$D$17*SQRT(2)*SIN(2*PI()*frequence*$A1107*0.001*$B$17+RADIANS($E$17))</f>
        <v>21.1938564656538</v>
      </c>
      <c r="I1107" s="5" t="n">
        <f aca="false">$D$18*SQRT(2)*SIN(2*PI()*frequence*$A1107*0.001*$B$18+RADIANS($E$18))</f>
        <v>17.2632391936763</v>
      </c>
      <c r="J1107" s="5" t="n">
        <f aca="false">$D$19*SQRT(2)*SIN(2*PI()*frequence*$A1107*0.001*$B$19+RADIANS($E$19))</f>
        <v>13.2193443068871</v>
      </c>
      <c r="K1107" s="5" t="n">
        <f aca="false">$D$20*SQRT(2)*SIN(2*PI()*frequence*$A1107*0.001*$B$20+RADIANS($E$20))</f>
        <v>9.2215608405013</v>
      </c>
      <c r="L1107" s="5" t="n">
        <f aca="false">$D$21*SQRT(2)*SIN(2*PI()*frequence*$A1107*0.001*$B$21+RADIANS($E$21))</f>
        <v>5.42119031349982</v>
      </c>
      <c r="M1107" s="5" t="n">
        <f aca="false">$D$22*SQRT(2)*SIN(2*PI()*frequence*$A1107*0.001*$B$22+RADIANS($E$22))</f>
        <v>1.95423107529199</v>
      </c>
      <c r="N1107" s="5" t="n">
        <f aca="false">$D$23*SQRT(2)*SIN(2*PI()*frequence*$A1107*0.001*$B$23+RADIANS($E$23))</f>
        <v>-1.06487086771661</v>
      </c>
      <c r="O1107" s="5" t="n">
        <f aca="false">$D$24*SQRT(2)*SIN(2*PI()*frequence*$A1107*0.001*$B$24+RADIANS($E$24))</f>
        <v>-3.54817940747426</v>
      </c>
      <c r="P1107" s="5" t="n">
        <f aca="false">$D$25*SQRT(2)*SIN(2*PI()*frequence*$A1107*0.001*$B$25+RADIANS($E$25))</f>
        <v>-5.43768763159312</v>
      </c>
      <c r="Q1107" s="5" t="n">
        <f aca="false">$D$26*SQRT(2)*SIN(2*PI()*frequence*$A1107*0.001*$B$26+RADIANS($E$26))</f>
        <v>-6.70704405484952</v>
      </c>
      <c r="R1107" s="5" t="n">
        <f aca="false">$D$27*SQRT(2)*SIN(2*PI()*frequence*$A1107*0.001*$B$27+RADIANS($E$27))</f>
        <v>-7.36153051046738</v>
      </c>
      <c r="S1107" s="5" t="n">
        <f aca="false">$D$28*SQRT(2)*SIN(2*PI()*frequence*$A1107*0.001*$B$28+RADIANS($E$28))</f>
        <v>-7.43633762010548</v>
      </c>
      <c r="T1107" s="5" t="n">
        <f aca="false">$D$29*SQRT(2)*SIN(2*PI()*frequence*$A1107*0.001*$B$29+RADIANS($E$29))</f>
        <v>-6.99328054095404</v>
      </c>
      <c r="U1107" s="5" t="n">
        <f aca="false">$D$30*SQRT(2)*SIN(2*PI()*frequence*$A1107*0.001*$B$30+RADIANS($E$30))</f>
        <v>-6.11618432225921</v>
      </c>
    </row>
    <row r="1108" s="5" customFormat="true" ht="12.75" hidden="false" customHeight="false" outlineLevel="0" collapsed="false">
      <c r="A1108" s="5" t="n">
        <v>20.88</v>
      </c>
      <c r="B1108" s="5" t="n">
        <f aca="false">SUM(C1108:U1108)+vdc</f>
        <v>171.23930852227</v>
      </c>
      <c r="C1108" s="5" t="n">
        <f aca="false">$D$12*SQRT(2)*SIN(2*PI()*frequence*$A1108*0.001*$B$12+RADIANS($E$12))</f>
        <v>34.753319811266</v>
      </c>
      <c r="D1108" s="5" t="n">
        <f aca="false">$D$13*SQRT(2)*SIN(2*PI()*frequence*$A1108*0.001*$B$13+RADIANS($E$13))</f>
        <v>33.4336553379188</v>
      </c>
      <c r="E1108" s="5" t="n">
        <f aca="false">$D$14*SQRT(2)*SIN(2*PI()*frequence*$A1108*0.001*$B$14+RADIANS($E$14))</f>
        <v>31.3010288593777</v>
      </c>
      <c r="F1108" s="5" t="n">
        <f aca="false">$D$15*SQRT(2)*SIN(2*PI()*frequence*$A1108*0.001*$B$15+RADIANS($E$15))</f>
        <v>28.4518561987946</v>
      </c>
      <c r="G1108" s="5" t="n">
        <f aca="false">$D$16*SQRT(2)*SIN(2*PI()*frequence*$A1108*0.001*$B$16+RADIANS($E$16))</f>
        <v>25.013739438339</v>
      </c>
      <c r="H1108" s="5" t="n">
        <f aca="false">$D$17*SQRT(2)*SIN(2*PI()*frequence*$A1108*0.001*$B$17+RADIANS($E$17))</f>
        <v>21.1386117166808</v>
      </c>
      <c r="I1108" s="5" t="n">
        <f aca="false">$D$18*SQRT(2)*SIN(2*PI()*frequence*$A1108*0.001*$B$18+RADIANS($E$18))</f>
        <v>16.9946365332335</v>
      </c>
      <c r="J1108" s="5" t="n">
        <f aca="false">$D$19*SQRT(2)*SIN(2*PI()*frequence*$A1108*0.001*$B$19+RADIANS($E$19))</f>
        <v>12.7573347861467</v>
      </c>
      <c r="K1108" s="5" t="n">
        <f aca="false">$D$20*SQRT(2)*SIN(2*PI()*frequence*$A1108*0.001*$B$20+RADIANS($E$20))</f>
        <v>8.60045439408221</v>
      </c>
      <c r="L1108" s="5" t="n">
        <f aca="false">$D$21*SQRT(2)*SIN(2*PI()*frequence*$A1108*0.001*$B$21+RADIANS($E$21))</f>
        <v>4.6871073786608</v>
      </c>
      <c r="M1108" s="5" t="n">
        <f aca="false">$D$22*SQRT(2)*SIN(2*PI()*frequence*$A1108*0.001*$B$22+RADIANS($E$22))</f>
        <v>1.16167731023637</v>
      </c>
      <c r="N1108" s="5" t="n">
        <f aca="false">$D$23*SQRT(2)*SIN(2*PI()*frequence*$A1108*0.001*$B$23+RADIANS($E$23))</f>
        <v>-1.85705233273186</v>
      </c>
      <c r="O1108" s="5" t="n">
        <f aca="false">$D$24*SQRT(2)*SIN(2*PI()*frequence*$A1108*0.001*$B$24+RADIANS($E$24))</f>
        <v>-4.28117753636298</v>
      </c>
      <c r="P1108" s="5" t="n">
        <f aca="false">$D$25*SQRT(2)*SIN(2*PI()*frequence*$A1108*0.001*$B$25+RADIANS($E$25))</f>
        <v>-6.05709033485857</v>
      </c>
      <c r="Q1108" s="5" t="n">
        <f aca="false">$D$26*SQRT(2)*SIN(2*PI()*frequence*$A1108*0.001*$B$26+RADIANS($E$26))</f>
        <v>-7.16687802315574</v>
      </c>
      <c r="R1108" s="5" t="n">
        <f aca="false">$D$27*SQRT(2)*SIN(2*PI()*frequence*$A1108*0.001*$B$27+RADIANS($E$27))</f>
        <v>-7.62767403917009</v>
      </c>
      <c r="S1108" s="5" t="n">
        <f aca="false">$D$28*SQRT(2)*SIN(2*PI()*frequence*$A1108*0.001*$B$28+RADIANS($E$28))</f>
        <v>-7.48905302995986</v>
      </c>
      <c r="T1108" s="5" t="n">
        <f aca="false">$D$29*SQRT(2)*SIN(2*PI()*frequence*$A1108*0.001*$B$29+RADIANS($E$29))</f>
        <v>-6.82867821290982</v>
      </c>
      <c r="U1108" s="5" t="n">
        <f aca="false">$D$30*SQRT(2)*SIN(2*PI()*frequence*$A1108*0.001*$B$30+RADIANS($E$30))</f>
        <v>-5.74650973331726</v>
      </c>
    </row>
    <row r="1109" s="5" customFormat="true" ht="12.75" hidden="false" customHeight="false" outlineLevel="0" collapsed="false">
      <c r="A1109" s="5" t="n">
        <v>20.9</v>
      </c>
      <c r="B1109" s="5" t="n">
        <f aca="false">SUM(C1109:U1109)+vdc</f>
        <v>168.719990946656</v>
      </c>
      <c r="C1109" s="5" t="n">
        <f aca="false">$D$12*SQRT(2)*SIN(2*PI()*frequence*$A1109*0.001*$B$12+RADIANS($E$12))</f>
        <v>35.5222508838548</v>
      </c>
      <c r="D1109" s="5" t="n">
        <f aca="false">$D$13*SQRT(2)*SIN(2*PI()*frequence*$A1109*0.001*$B$13+RADIANS($E$13))</f>
        <v>34.1117932247979</v>
      </c>
      <c r="E1109" s="5" t="n">
        <f aca="false">$D$14*SQRT(2)*SIN(2*PI()*frequence*$A1109*0.001*$B$14+RADIANS($E$14))</f>
        <v>31.8357025599031</v>
      </c>
      <c r="F1109" s="5" t="n">
        <f aca="false">$D$15*SQRT(2)*SIN(2*PI()*frequence*$A1109*0.001*$B$15+RADIANS($E$15))</f>
        <v>28.8015396086473</v>
      </c>
      <c r="G1109" s="5" t="n">
        <f aca="false">$D$16*SQRT(2)*SIN(2*PI()*frequence*$A1109*0.001*$B$16+RADIANS($E$16))</f>
        <v>25.1512770623916</v>
      </c>
      <c r="H1109" s="5" t="n">
        <f aca="false">$D$17*SQRT(2)*SIN(2*PI()*frequence*$A1109*0.001*$B$17+RADIANS($E$17))</f>
        <v>21.0533278437785</v>
      </c>
      <c r="I1109" s="5" t="n">
        <f aca="false">$D$18*SQRT(2)*SIN(2*PI()*frequence*$A1109*0.001*$B$18+RADIANS($E$18))</f>
        <v>16.6931640254923</v>
      </c>
      <c r="J1109" s="5" t="n">
        <f aca="false">$D$19*SQRT(2)*SIN(2*PI()*frequence*$A1109*0.001*$B$19+RADIANS($E$19))</f>
        <v>12.2630991305533</v>
      </c>
      <c r="K1109" s="5" t="n">
        <f aca="false">$D$20*SQRT(2)*SIN(2*PI()*frequence*$A1109*0.001*$B$20+RADIANS($E$20))</f>
        <v>7.951853156885</v>
      </c>
      <c r="L1109" s="5" t="n">
        <f aca="false">$D$21*SQRT(2)*SIN(2*PI()*frequence*$A1109*0.001*$B$21+RADIANS($E$21))</f>
        <v>3.93452657233387</v>
      </c>
      <c r="M1109" s="5" t="n">
        <f aca="false">$D$22*SQRT(2)*SIN(2*PI()*frequence*$A1109*0.001*$B$22+RADIANS($E$22))</f>
        <v>0.363576550803928</v>
      </c>
      <c r="N1109" s="5" t="n">
        <f aca="false">$D$23*SQRT(2)*SIN(2*PI()*frequence*$A1109*0.001*$B$23+RADIANS($E$23))</f>
        <v>-2.63868165595015</v>
      </c>
      <c r="O1109" s="5" t="n">
        <f aca="false">$D$24*SQRT(2)*SIN(2*PI()*frequence*$A1109*0.001*$B$24+RADIANS($E$24))</f>
        <v>-4.98562815724117</v>
      </c>
      <c r="P1109" s="5" t="n">
        <f aca="false">$D$25*SQRT(2)*SIN(2*PI()*frequence*$A1109*0.001*$B$25+RADIANS($E$25))</f>
        <v>-6.62965488074467</v>
      </c>
      <c r="Q1109" s="5" t="n">
        <f aca="false">$D$26*SQRT(2)*SIN(2*PI()*frequence*$A1109*0.001*$B$26+RADIANS($E$26))</f>
        <v>-7.56309827475768</v>
      </c>
      <c r="R1109" s="5" t="n">
        <f aca="false">$D$27*SQRT(2)*SIN(2*PI()*frequence*$A1109*0.001*$B$27+RADIANS($E$27))</f>
        <v>-7.81679357448094</v>
      </c>
      <c r="S1109" s="5" t="n">
        <f aca="false">$D$28*SQRT(2)*SIN(2*PI()*frequence*$A1109*0.001*$B$28+RADIANS($E$28))</f>
        <v>-7.45640507392276</v>
      </c>
      <c r="T1109" s="5" t="n">
        <f aca="false">$D$29*SQRT(2)*SIN(2*PI()*frequence*$A1109*0.001*$B$29+RADIANS($E$29))</f>
        <v>-6.57682327554343</v>
      </c>
      <c r="U1109" s="5" t="n">
        <f aca="false">$D$30*SQRT(2)*SIN(2*PI()*frequence*$A1109*0.001*$B$30+RADIANS($E$30))</f>
        <v>-5.29503478014441</v>
      </c>
    </row>
    <row r="1110" s="5" customFormat="true" ht="12.75" hidden="false" customHeight="false" outlineLevel="0" collapsed="false">
      <c r="A1110" s="5" t="n">
        <v>20.92</v>
      </c>
      <c r="B1110" s="5" t="n">
        <f aca="false">SUM(C1110:U1110)+vdc</f>
        <v>166.49366076938</v>
      </c>
      <c r="C1110" s="5" t="n">
        <f aca="false">$D$12*SQRT(2)*SIN(2*PI()*frequence*$A1110*0.001*$B$12+RADIANS($E$12))</f>
        <v>36.2897795988025</v>
      </c>
      <c r="D1110" s="5" t="n">
        <f aca="false">$D$13*SQRT(2)*SIN(2*PI()*frequence*$A1110*0.001*$B$13+RADIANS($E$13))</f>
        <v>34.7845444640904</v>
      </c>
      <c r="E1110" s="5" t="n">
        <f aca="false">$D$14*SQRT(2)*SIN(2*PI()*frequence*$A1110*0.001*$B$14+RADIANS($E$14))</f>
        <v>32.3590651868984</v>
      </c>
      <c r="F1110" s="5" t="n">
        <f aca="false">$D$15*SQRT(2)*SIN(2*PI()*frequence*$A1110*0.001*$B$15+RADIANS($E$15))</f>
        <v>29.1330313487684</v>
      </c>
      <c r="G1110" s="5" t="n">
        <f aca="false">$D$16*SQRT(2)*SIN(2*PI()*frequence*$A1110*0.001*$B$16+RADIANS($E$16))</f>
        <v>25.2639934125342</v>
      </c>
      <c r="H1110" s="5" t="n">
        <f aca="false">$D$17*SQRT(2)*SIN(2*PI()*frequence*$A1110*0.001*$B$17+RADIANS($E$17))</f>
        <v>20.9381260399968</v>
      </c>
      <c r="I1110" s="5" t="n">
        <f aca="false">$D$18*SQRT(2)*SIN(2*PI()*frequence*$A1110*0.001*$B$18+RADIANS($E$18))</f>
        <v>16.3594047576683</v>
      </c>
      <c r="J1110" s="5" t="n">
        <f aca="false">$D$19*SQRT(2)*SIN(2*PI()*frequence*$A1110*0.001*$B$19+RADIANS($E$19))</f>
        <v>11.7378858222666</v>
      </c>
      <c r="K1110" s="5" t="n">
        <f aca="false">$D$20*SQRT(2)*SIN(2*PI()*frequence*$A1110*0.001*$B$20+RADIANS($E$20))</f>
        <v>7.27783064206364</v>
      </c>
      <c r="L1110" s="5" t="n">
        <f aca="false">$D$21*SQRT(2)*SIN(2*PI()*frequence*$A1110*0.001*$B$21+RADIANS($E$21))</f>
        <v>3.16641798714016</v>
      </c>
      <c r="M1110" s="5" t="n">
        <f aca="false">$D$22*SQRT(2)*SIN(2*PI()*frequence*$A1110*0.001*$B$22+RADIANS($E$22))</f>
        <v>-0.436260282033187</v>
      </c>
      <c r="N1110" s="5" t="n">
        <f aca="false">$D$23*SQRT(2)*SIN(2*PI()*frequence*$A1110*0.001*$B$23+RADIANS($E$23))</f>
        <v>-3.40531746363835</v>
      </c>
      <c r="O1110" s="5" t="n">
        <f aca="false">$D$24*SQRT(2)*SIN(2*PI()*frequence*$A1110*0.001*$B$24+RADIANS($E$24))</f>
        <v>-5.65683389197561</v>
      </c>
      <c r="P1110" s="5" t="n">
        <f aca="false">$D$25*SQRT(2)*SIN(2*PI()*frequence*$A1110*0.001*$B$25+RADIANS($E$25))</f>
        <v>-7.1509537526011</v>
      </c>
      <c r="Q1110" s="5" t="n">
        <f aca="false">$D$26*SQRT(2)*SIN(2*PI()*frequence*$A1110*0.001*$B$26+RADIANS($E$26))</f>
        <v>-7.89218793065215</v>
      </c>
      <c r="R1110" s="5" t="n">
        <f aca="false">$D$27*SQRT(2)*SIN(2*PI()*frequence*$A1110*0.001*$B$27+RADIANS($E$27))</f>
        <v>-7.9269793937553</v>
      </c>
      <c r="S1110" s="5" t="n">
        <f aca="false">$D$28*SQRT(2)*SIN(2*PI()*frequence*$A1110*0.001*$B$28+RADIANS($E$28))</f>
        <v>-7.33876588708334</v>
      </c>
      <c r="T1110" s="5" t="n">
        <f aca="false">$D$29*SQRT(2)*SIN(2*PI()*frequence*$A1110*0.001*$B$29+RADIANS($E$29))</f>
        <v>-6.24093377483256</v>
      </c>
      <c r="U1110" s="5" t="n">
        <f aca="false">$D$30*SQRT(2)*SIN(2*PI()*frequence*$A1110*0.001*$B$30+RADIANS($E$30))</f>
        <v>-4.76818611427773</v>
      </c>
    </row>
    <row r="1111" s="5" customFormat="true" ht="12.75" hidden="false" customHeight="false" outlineLevel="0" collapsed="false">
      <c r="A1111" s="5" t="n">
        <v>20.94</v>
      </c>
      <c r="B1111" s="5" t="n">
        <f aca="false">SUM(C1111:U1111)+vdc</f>
        <v>164.574580606213</v>
      </c>
      <c r="C1111" s="5" t="n">
        <f aca="false">$D$12*SQRT(2)*SIN(2*PI()*frequence*$A1111*0.001*$B$12+RADIANS($E$12))</f>
        <v>37.0558756553897</v>
      </c>
      <c r="D1111" s="5" t="n">
        <f aca="false">$D$13*SQRT(2)*SIN(2*PI()*frequence*$A1111*0.001*$B$13+RADIANS($E$13))</f>
        <v>35.4518028205768</v>
      </c>
      <c r="E1111" s="5" t="n">
        <f aca="false">$D$14*SQRT(2)*SIN(2*PI()*frequence*$A1111*0.001*$B$14+RADIANS($E$14))</f>
        <v>32.8709307921143</v>
      </c>
      <c r="F1111" s="5" t="n">
        <f aca="false">$D$15*SQRT(2)*SIN(2*PI()*frequence*$A1111*0.001*$B$15+RADIANS($E$15))</f>
        <v>29.4461220418696</v>
      </c>
      <c r="G1111" s="5" t="n">
        <f aca="false">$D$16*SQRT(2)*SIN(2*PI()*frequence*$A1111*0.001*$B$16+RADIANS($E$16))</f>
        <v>25.3517772513374</v>
      </c>
      <c r="H1111" s="5" t="n">
        <f aca="false">$D$17*SQRT(2)*SIN(2*PI()*frequence*$A1111*0.001*$B$17+RADIANS($E$17))</f>
        <v>20.7931700134028</v>
      </c>
      <c r="I1111" s="5" t="n">
        <f aca="false">$D$18*SQRT(2)*SIN(2*PI()*frequence*$A1111*0.001*$B$18+RADIANS($E$18))</f>
        <v>15.9940042637889</v>
      </c>
      <c r="J1111" s="5" t="n">
        <f aca="false">$D$19*SQRT(2)*SIN(2*PI()*frequence*$A1111*0.001*$B$19+RADIANS($E$19))</f>
        <v>11.1830215956857</v>
      </c>
      <c r="K1111" s="5" t="n">
        <f aca="false">$D$20*SQRT(2)*SIN(2*PI()*frequence*$A1111*0.001*$B$20+RADIANS($E$20))</f>
        <v>6.58054163204896</v>
      </c>
      <c r="L1111" s="5" t="n">
        <f aca="false">$D$21*SQRT(2)*SIN(2*PI()*frequence*$A1111*0.001*$B$21+RADIANS($E$21))</f>
        <v>2.38581299674997</v>
      </c>
      <c r="M1111" s="5" t="n">
        <f aca="false">$D$22*SQRT(2)*SIN(2*PI()*frequence*$A1111*0.001*$B$22+RADIANS($E$22))</f>
        <v>-1.23401397757389</v>
      </c>
      <c r="N1111" s="5" t="n">
        <f aca="false">$D$23*SQRT(2)*SIN(2*PI()*frequence*$A1111*0.001*$B$23+RADIANS($E$23))</f>
        <v>-4.1526035782096</v>
      </c>
      <c r="O1111" s="5" t="n">
        <f aca="false">$D$24*SQRT(2)*SIN(2*PI()*frequence*$A1111*0.001*$B$24+RADIANS($E$24))</f>
        <v>-6.2903190441194</v>
      </c>
      <c r="P1111" s="5" t="n">
        <f aca="false">$D$25*SQRT(2)*SIN(2*PI()*frequence*$A1111*0.001*$B$25+RADIANS($E$25))</f>
        <v>-7.61695586004429</v>
      </c>
      <c r="Q1111" s="5" t="n">
        <f aca="false">$D$26*SQRT(2)*SIN(2*PI()*frequence*$A1111*0.001*$B$26+RADIANS($E$26))</f>
        <v>-8.15122596775579</v>
      </c>
      <c r="R1111" s="5" t="n">
        <f aca="false">$D$27*SQRT(2)*SIN(2*PI()*frequence*$A1111*0.001*$B$27+RADIANS($E$27))</f>
        <v>-7.95711884433235</v>
      </c>
      <c r="S1111" s="5" t="n">
        <f aca="false">$D$28*SQRT(2)*SIN(2*PI()*frequence*$A1111*0.001*$B$28+RADIANS($E$28))</f>
        <v>-7.1374763702082</v>
      </c>
      <c r="T1111" s="5" t="n">
        <f aca="false">$D$29*SQRT(2)*SIN(2*PI()*frequence*$A1111*0.001*$B$29+RADIANS($E$29))</f>
        <v>-5.82530149821653</v>
      </c>
      <c r="U1111" s="5" t="n">
        <f aca="false">$D$30*SQRT(2)*SIN(2*PI()*frequence*$A1111*0.001*$B$30+RADIANS($E$30))</f>
        <v>-4.17346331629103</v>
      </c>
    </row>
    <row r="1112" s="5" customFormat="true" ht="12.75" hidden="false" customHeight="false" outlineLevel="0" collapsed="false">
      <c r="A1112" s="5" t="n">
        <v>20.96</v>
      </c>
      <c r="B1112" s="5" t="n">
        <f aca="false">SUM(C1112:U1112)+vdc</f>
        <v>162.972188721516</v>
      </c>
      <c r="C1112" s="5" t="n">
        <f aca="false">$D$12*SQRT(2)*SIN(2*PI()*frequence*$A1112*0.001*$B$12+RADIANS($E$12))</f>
        <v>37.8205088094557</v>
      </c>
      <c r="D1112" s="5" t="n">
        <f aca="false">$D$13*SQRT(2)*SIN(2*PI()*frequence*$A1112*0.001*$B$13+RADIANS($E$13))</f>
        <v>36.1134629264273</v>
      </c>
      <c r="E1112" s="5" t="n">
        <f aca="false">$D$14*SQRT(2)*SIN(2*PI()*frequence*$A1112*0.001*$B$14+RADIANS($E$14))</f>
        <v>33.3711175121385</v>
      </c>
      <c r="F1112" s="5" t="n">
        <f aca="false">$D$15*SQRT(2)*SIN(2*PI()*frequence*$A1112*0.001*$B$15+RADIANS($E$15))</f>
        <v>29.7406139331586</v>
      </c>
      <c r="G1112" s="5" t="n">
        <f aca="false">$D$16*SQRT(2)*SIN(2*PI()*frequence*$A1112*0.001*$B$16+RADIANS($E$16))</f>
        <v>25.4145419467507</v>
      </c>
      <c r="H1112" s="5" t="n">
        <f aca="false">$D$17*SQRT(2)*SIN(2*PI()*frequence*$A1112*0.001*$B$17+RADIANS($E$17))</f>
        <v>20.618665754442</v>
      </c>
      <c r="I1112" s="5" t="n">
        <f aca="false">$D$18*SQRT(2)*SIN(2*PI()*frequence*$A1112*0.001*$B$18+RADIANS($E$18))</f>
        <v>15.5976692761467</v>
      </c>
      <c r="J1112" s="5" t="n">
        <f aca="false">$D$19*SQRT(2)*SIN(2*PI()*frequence*$A1112*0.001*$B$19+RADIANS($E$19))</f>
        <v>10.5999080860025</v>
      </c>
      <c r="K1112" s="5" t="n">
        <f aca="false">$D$20*SQRT(2)*SIN(2*PI()*frequence*$A1112*0.001*$B$20+RADIANS($E$20))</f>
        <v>5.862215289925</v>
      </c>
      <c r="L1112" s="5" t="n">
        <f aca="false">$D$21*SQRT(2)*SIN(2*PI()*frequence*$A1112*0.001*$B$21+RADIANS($E$21))</f>
        <v>1.59579229243589</v>
      </c>
      <c r="M1112" s="5" t="n">
        <f aca="false">$D$22*SQRT(2)*SIN(2*PI()*frequence*$A1112*0.001*$B$22+RADIANS($E$22))</f>
        <v>-2.02587527207136</v>
      </c>
      <c r="N1112" s="5" t="n">
        <f aca="false">$D$23*SQRT(2)*SIN(2*PI()*frequence*$A1112*0.001*$B$23+RADIANS($E$23))</f>
        <v>-4.87629377089293</v>
      </c>
      <c r="O1112" s="5" t="n">
        <f aca="false">$D$24*SQRT(2)*SIN(2*PI()*frequence*$A1112*0.001*$B$24+RADIANS($E$24))</f>
        <v>-6.88185944349895</v>
      </c>
      <c r="P1112" s="5" t="n">
        <f aca="false">$D$25*SQRT(2)*SIN(2*PI()*frequence*$A1112*0.001*$B$25+RADIANS($E$25))</f>
        <v>-8.02405771049908</v>
      </c>
      <c r="Q1112" s="5" t="n">
        <f aca="false">$D$26*SQRT(2)*SIN(2*PI()*frequence*$A1112*0.001*$B$26+RADIANS($E$26))</f>
        <v>-8.33791314611301</v>
      </c>
      <c r="R1112" s="5" t="n">
        <f aca="false">$D$27*SQRT(2)*SIN(2*PI()*frequence*$A1112*0.001*$B$27+RADIANS($E$27))</f>
        <v>-7.90690757906377</v>
      </c>
      <c r="S1112" s="5" t="n">
        <f aca="false">$D$28*SQRT(2)*SIN(2*PI()*frequence*$A1112*0.001*$B$28+RADIANS($E$28))</f>
        <v>-6.85483090559252</v>
      </c>
      <c r="T1112" s="5" t="n">
        <f aca="false">$D$29*SQRT(2)*SIN(2*PI()*frequence*$A1112*0.001*$B$29+RADIANS($E$29))</f>
        <v>-5.33523713680163</v>
      </c>
      <c r="U1112" s="5" t="n">
        <f aca="false">$D$30*SQRT(2)*SIN(2*PI()*frequence*$A1112*0.001*$B$30+RADIANS($E$30))</f>
        <v>-3.51933214083348</v>
      </c>
    </row>
    <row r="1113" s="5" customFormat="true" ht="12.75" hidden="false" customHeight="false" outlineLevel="0" collapsed="false">
      <c r="A1113" s="5" t="n">
        <v>20.98</v>
      </c>
      <c r="B1113" s="5" t="n">
        <f aca="false">SUM(C1113:U1113)+vdc</f>
        <v>161.691167522593</v>
      </c>
      <c r="C1113" s="5" t="n">
        <f aca="false">$D$12*SQRT(2)*SIN(2*PI()*frequence*$A1113*0.001*$B$12+RADIANS($E$12))</f>
        <v>38.5836488745931</v>
      </c>
      <c r="D1113" s="5" t="n">
        <f aca="false">$D$13*SQRT(2)*SIN(2*PI()*frequence*$A1113*0.001*$B$13+RADIANS($E$13))</f>
        <v>36.7694202978413</v>
      </c>
      <c r="E1113" s="5" t="n">
        <f aca="false">$D$14*SQRT(2)*SIN(2*PI()*frequence*$A1113*0.001*$B$14+RADIANS($E$14))</f>
        <v>33.8594476330112</v>
      </c>
      <c r="F1113" s="5" t="n">
        <f aca="false">$D$15*SQRT(2)*SIN(2*PI()*frequence*$A1113*0.001*$B$15+RADIANS($E$15))</f>
        <v>30.016321015245</v>
      </c>
      <c r="G1113" s="5" t="n">
        <f aca="false">$D$16*SQRT(2)*SIN(2*PI()*frequence*$A1113*0.001*$B$16+RADIANS($E$16))</f>
        <v>25.4522255575975</v>
      </c>
      <c r="H1113" s="5" t="n">
        <f aca="false">$D$17*SQRT(2)*SIN(2*PI()*frequence*$A1113*0.001*$B$17+RADIANS($E$17))</f>
        <v>20.4148612432149</v>
      </c>
      <c r="I1113" s="5" t="n">
        <f aca="false">$D$18*SQRT(2)*SIN(2*PI()*frequence*$A1113*0.001*$B$18+RADIANS($E$18))</f>
        <v>15.1711663583864</v>
      </c>
      <c r="J1113" s="5" t="n">
        <f aca="false">$D$19*SQRT(2)*SIN(2*PI()*frequence*$A1113*0.001*$B$19+RADIANS($E$19))</f>
        <v>9.99001828854956</v>
      </c>
      <c r="K1113" s="5" t="n">
        <f aca="false">$D$20*SQRT(2)*SIN(2*PI()*frequence*$A1113*0.001*$B$20+RADIANS($E$20))</f>
        <v>5.12514803301845</v>
      </c>
      <c r="L1113" s="5" t="n">
        <f aca="false">$D$21*SQRT(2)*SIN(2*PI()*frequence*$A1113*0.001*$B$21+RADIANS($E$21))</f>
        <v>0.799473724991901</v>
      </c>
      <c r="M1113" s="5" t="n">
        <f aca="false">$D$22*SQRT(2)*SIN(2*PI()*frequence*$A1113*0.001*$B$22+RADIANS($E$22))</f>
        <v>-2.80806303791863</v>
      </c>
      <c r="N1113" s="5" t="n">
        <f aca="false">$D$23*SQRT(2)*SIN(2*PI()*frequence*$A1113*0.001*$B$23+RADIANS($E$23))</f>
        <v>-5.57227588965323</v>
      </c>
      <c r="O1113" s="5" t="n">
        <f aca="false">$D$24*SQRT(2)*SIN(2*PI()*frequence*$A1113*0.001*$B$24+RADIANS($E$24))</f>
        <v>-7.42751061358999</v>
      </c>
      <c r="P1113" s="5" t="n">
        <f aca="false">$D$25*SQRT(2)*SIN(2*PI()*frequence*$A1113*0.001*$B$25+RADIANS($E$25))</f>
        <v>-8.36911127422087</v>
      </c>
      <c r="Q1113" s="5" t="n">
        <f aca="false">$D$26*SQRT(2)*SIN(2*PI()*frequence*$A1113*0.001*$B$26+RADIANS($E$26))</f>
        <v>-8.45059241711246</v>
      </c>
      <c r="R1113" s="5" t="n">
        <f aca="false">$D$27*SQRT(2)*SIN(2*PI()*frequence*$A1113*0.001*$B$27+RADIANS($E$27))</f>
        <v>-7.77685262960096</v>
      </c>
      <c r="S1113" s="5" t="n">
        <f aca="false">$D$28*SQRT(2)*SIN(2*PI()*frequence*$A1113*0.001*$B$28+RADIANS($E$28))</f>
        <v>-6.49405120472864</v>
      </c>
      <c r="T1113" s="5" t="n">
        <f aca="false">$D$29*SQRT(2)*SIN(2*PI()*frequence*$A1113*0.001*$B$29+RADIANS($E$29))</f>
        <v>-4.77700242864852</v>
      </c>
      <c r="U1113" s="5" t="n">
        <f aca="false">$D$30*SQRT(2)*SIN(2*PI()*frequence*$A1113*0.001*$B$30+RADIANS($E$30))</f>
        <v>-2.81510400838307</v>
      </c>
    </row>
    <row r="1114" s="5" customFormat="true" ht="12.75" hidden="false" customHeight="false" outlineLevel="0" collapsed="false">
      <c r="A1114" s="5" t="n">
        <v>21</v>
      </c>
      <c r="B1114" s="5" t="n">
        <f aca="false">SUM(C1114:U1114)+vdc</f>
        <v>160.731566239828</v>
      </c>
      <c r="C1114" s="5" t="n">
        <f aca="false">$D$12*SQRT(2)*SIN(2*PI()*frequence*$A1114*0.001*$B$12+RADIANS($E$12))</f>
        <v>39.3452657233386</v>
      </c>
      <c r="D1114" s="5" t="n">
        <f aca="false">$D$13*SQRT(2)*SIN(2*PI()*frequence*$A1114*0.001*$B$13+RADIANS($E$13))</f>
        <v>37.4195713515455</v>
      </c>
      <c r="E1114" s="5" t="n">
        <f aca="false">$D$14*SQRT(2)*SIN(2*PI()*frequence*$A1114*0.001*$B$14+RADIANS($E$14))</f>
        <v>34.3357476533655</v>
      </c>
      <c r="F1114" s="5" t="n">
        <f aca="false">$D$15*SQRT(2)*SIN(2*PI()*frequence*$A1114*0.001*$B$15+RADIANS($E$15))</f>
        <v>30.2730691456263</v>
      </c>
      <c r="G1114" s="5" t="n">
        <f aca="false">$D$16*SQRT(2)*SIN(2*PI()*frequence*$A1114*0.001*$B$16+RADIANS($E$16))</f>
        <v>25.4647908947033</v>
      </c>
      <c r="H1114" s="5" t="n">
        <f aca="false">$D$17*SQRT(2)*SIN(2*PI()*frequence*$A1114*0.001*$B$17+RADIANS($E$17))</f>
        <v>20.1820460970842</v>
      </c>
      <c r="I1114" s="5" t="n">
        <f aca="false">$D$18*SQRT(2)*SIN(2*PI()*frequence*$A1114*0.001*$B$18+RADIANS($E$18))</f>
        <v>14.715320422871</v>
      </c>
      <c r="J1114" s="5" t="n">
        <f aca="false">$D$19*SQRT(2)*SIN(2*PI()*frequence*$A1114*0.001*$B$19+RADIANS($E$19))</f>
        <v>9.35489283788642</v>
      </c>
      <c r="K1114" s="5" t="n">
        <f aca="false">$D$20*SQRT(2)*SIN(2*PI()*frequence*$A1114*0.001*$B$20+RADIANS($E$20))</f>
        <v>4.37169619148208</v>
      </c>
      <c r="L1114" s="5" t="n">
        <f aca="false">$D$21*SQRT(2)*SIN(2*PI()*frequence*$A1114*0.001*$B$21+RADIANS($E$21))</f>
        <v>-1.24899120765406E-014</v>
      </c>
      <c r="M1114" s="5" t="n">
        <f aca="false">$D$22*SQRT(2)*SIN(2*PI()*frequence*$A1114*0.001*$B$22+RADIANS($E$22))</f>
        <v>-3.57684233848528</v>
      </c>
      <c r="N1114" s="5" t="n">
        <f aca="false">$D$23*SQRT(2)*SIN(2*PI()*frequence*$A1114*0.001*$B$23+RADIANS($E$23))</f>
        <v>-6.23659522525751</v>
      </c>
      <c r="O1114" s="5" t="n">
        <f aca="false">$D$24*SQRT(2)*SIN(2*PI()*frequence*$A1114*0.001*$B$24+RADIANS($E$24))</f>
        <v>-7.92363407385359</v>
      </c>
      <c r="P1114" s="5" t="n">
        <f aca="false">$D$25*SQRT(2)*SIN(2*PI()*frequence*$A1114*0.001*$B$25+RADIANS($E$25))</f>
        <v>-8.64944832732178</v>
      </c>
      <c r="Q1114" s="5" t="n">
        <f aca="false">$D$26*SQRT(2)*SIN(2*PI()*frequence*$A1114*0.001*$B$26+RADIANS($E$26))</f>
        <v>-8.48826363156775</v>
      </c>
      <c r="R1114" s="5" t="n">
        <f aca="false">$D$27*SQRT(2)*SIN(2*PI()*frequence*$A1114*0.001*$B$27+RADIANS($E$27))</f>
        <v>-7.56826728640658</v>
      </c>
      <c r="S1114" s="5" t="n">
        <f aca="false">$D$28*SQRT(2)*SIN(2*PI()*frequence*$A1114*0.001*$B$28+RADIANS($E$28))</f>
        <v>-6.05924958588809</v>
      </c>
      <c r="T1114" s="5" t="n">
        <f aca="false">$D$29*SQRT(2)*SIN(2*PI()*frequence*$A1114*0.001*$B$29+RADIANS($E$29))</f>
        <v>-4.15773015017174</v>
      </c>
      <c r="U1114" s="5" t="n">
        <f aca="false">$D$30*SQRT(2)*SIN(2*PI()*frequence*$A1114*0.001*$B$30+RADIANS($E$30))</f>
        <v>-2.07080345912313</v>
      </c>
    </row>
    <row r="1115" s="5" customFormat="true" ht="12.75" hidden="false" customHeight="false" outlineLevel="0" collapsed="false">
      <c r="A1115" s="5" t="n">
        <v>21.02</v>
      </c>
      <c r="B1115" s="5" t="n">
        <f aca="false">SUM(C1115:U1115)+vdc</f>
        <v>160.088975211056</v>
      </c>
      <c r="C1115" s="5" t="n">
        <f aca="false">$D$12*SQRT(2)*SIN(2*PI()*frequence*$A1115*0.001*$B$12+RADIANS($E$12))</f>
        <v>40.1053292883634</v>
      </c>
      <c r="D1115" s="5" t="n">
        <f aca="false">$D$13*SQRT(2)*SIN(2*PI()*frequence*$A1115*0.001*$B$13+RADIANS($E$13))</f>
        <v>38.0638134211521</v>
      </c>
      <c r="E1115" s="5" t="n">
        <f aca="false">$D$14*SQRT(2)*SIN(2*PI()*frequence*$A1115*0.001*$B$14+RADIANS($E$14))</f>
        <v>34.7998483460725</v>
      </c>
      <c r="F1115" s="5" t="n">
        <f aca="false">$D$15*SQRT(2)*SIN(2*PI()*frequence*$A1115*0.001*$B$15+RADIANS($E$15))</f>
        <v>30.5106961566804</v>
      </c>
      <c r="G1115" s="5" t="n">
        <f aca="false">$D$16*SQRT(2)*SIN(2*PI()*frequence*$A1115*0.001*$B$16+RADIANS($E$16))</f>
        <v>25.4522255575975</v>
      </c>
      <c r="H1115" s="5" t="n">
        <f aca="false">$D$17*SQRT(2)*SIN(2*PI()*frequence*$A1115*0.001*$B$17+RADIANS($E$17))</f>
        <v>19.9205511591117</v>
      </c>
      <c r="I1115" s="5" t="n">
        <f aca="false">$D$18*SQRT(2)*SIN(2*PI()*frequence*$A1115*0.001*$B$18+RADIANS($E$18))</f>
        <v>14.231013135193</v>
      </c>
      <c r="J1115" s="5" t="n">
        <f aca="false">$D$19*SQRT(2)*SIN(2*PI()*frequence*$A1115*0.001*$B$19+RADIANS($E$19))</f>
        <v>8.69613611602257</v>
      </c>
      <c r="K1115" s="5" t="n">
        <f aca="false">$D$20*SQRT(2)*SIN(2*PI()*frequence*$A1115*0.001*$B$20+RADIANS($E$20))</f>
        <v>3.60426847534397</v>
      </c>
      <c r="L1115" s="5" t="n">
        <f aca="false">$D$21*SQRT(2)*SIN(2*PI()*frequence*$A1115*0.001*$B$21+RADIANS($E$21))</f>
        <v>-0.799473724991926</v>
      </c>
      <c r="M1115" s="5" t="n">
        <f aca="false">$D$22*SQRT(2)*SIN(2*PI()*frequence*$A1115*0.001*$B$22+RADIANS($E$22))</f>
        <v>-4.32854226239202</v>
      </c>
      <c r="N1115" s="5" t="n">
        <f aca="false">$D$23*SQRT(2)*SIN(2*PI()*frequence*$A1115*0.001*$B$23+RADIANS($E$23))</f>
        <v>-6.86547698272376</v>
      </c>
      <c r="O1115" s="5" t="n">
        <f aca="false">$D$24*SQRT(2)*SIN(2*PI()*frequence*$A1115*0.001*$B$24+RADIANS($E$24))</f>
        <v>-8.36692160164871</v>
      </c>
      <c r="P1115" s="5" t="n">
        <f aca="false">$D$25*SQRT(2)*SIN(2*PI()*frequence*$A1115*0.001*$B$25+RADIANS($E$25))</f>
        <v>-8.86290108456404</v>
      </c>
      <c r="Q1115" s="5" t="n">
        <f aca="false">$D$26*SQRT(2)*SIN(2*PI()*frequence*$A1115*0.001*$B$26+RADIANS($E$26))</f>
        <v>-8.45059241711246</v>
      </c>
      <c r="R1115" s="5" t="n">
        <f aca="false">$D$27*SQRT(2)*SIN(2*PI()*frequence*$A1115*0.001*$B$27+RADIANS($E$27))</f>
        <v>-7.28325783719207</v>
      </c>
      <c r="S1115" s="5" t="n">
        <f aca="false">$D$28*SQRT(2)*SIN(2*PI()*frequence*$A1115*0.001*$B$28+RADIANS($E$28))</f>
        <v>-5.55538210019367</v>
      </c>
      <c r="T1115" s="5" t="n">
        <f aca="false">$D$29*SQRT(2)*SIN(2*PI()*frequence*$A1115*0.001*$B$29+RADIANS($E$29))</f>
        <v>-3.48533297795286</v>
      </c>
      <c r="U1115" s="5" t="n">
        <f aca="false">$D$30*SQRT(2)*SIN(2*PI()*frequence*$A1115*0.001*$B$30+RADIANS($E$30))</f>
        <v>-1.29702545570946</v>
      </c>
    </row>
    <row r="1116" s="5" customFormat="true" ht="12.75" hidden="false" customHeight="false" outlineLevel="0" collapsed="false">
      <c r="A1116" s="5" t="n">
        <v>21.04</v>
      </c>
      <c r="B1116" s="5" t="n">
        <f aca="false">SUM(C1116:U1116)+vdc</f>
        <v>159.754748605571</v>
      </c>
      <c r="C1116" s="5" t="n">
        <f aca="false">$D$12*SQRT(2)*SIN(2*PI()*frequence*$A1116*0.001*$B$12+RADIANS($E$12))</f>
        <v>40.8638095636591</v>
      </c>
      <c r="D1116" s="5" t="n">
        <f aca="false">$D$13*SQRT(2)*SIN(2*PI()*frequence*$A1116*0.001*$B$13+RADIANS($E$13))</f>
        <v>38.7020447733696</v>
      </c>
      <c r="E1116" s="5" t="n">
        <f aca="false">$D$14*SQRT(2)*SIN(2*PI()*frequence*$A1116*0.001*$B$14+RADIANS($E$14))</f>
        <v>35.2515848183656</v>
      </c>
      <c r="F1116" s="5" t="n">
        <f aca="false">$D$15*SQRT(2)*SIN(2*PI()*frequence*$A1116*0.001*$B$15+RADIANS($E$15))</f>
        <v>30.7290519580941</v>
      </c>
      <c r="G1116" s="5" t="n">
        <f aca="false">$D$16*SQRT(2)*SIN(2*PI()*frequence*$A1116*0.001*$B$16+RADIANS($E$16))</f>
        <v>25.4145419467507</v>
      </c>
      <c r="H1116" s="5" t="n">
        <f aca="false">$D$17*SQRT(2)*SIN(2*PI()*frequence*$A1116*0.001*$B$17+RADIANS($E$17))</f>
        <v>19.630748027913</v>
      </c>
      <c r="I1116" s="5" t="n">
        <f aca="false">$D$18*SQRT(2)*SIN(2*PI()*frequence*$A1116*0.001*$B$18+RADIANS($E$18))</f>
        <v>13.7191812089187</v>
      </c>
      <c r="J1116" s="5" t="n">
        <f aca="false">$D$19*SQRT(2)*SIN(2*PI()*frequence*$A1116*0.001*$B$19+RADIANS($E$19))</f>
        <v>8.01541219960978</v>
      </c>
      <c r="K1116" s="5" t="n">
        <f aca="false">$D$20*SQRT(2)*SIN(2*PI()*frequence*$A1116*0.001*$B$20+RADIANS($E$20))</f>
        <v>2.82531827410258</v>
      </c>
      <c r="L1116" s="5" t="n">
        <f aca="false">$D$21*SQRT(2)*SIN(2*PI()*frequence*$A1116*0.001*$B$21+RADIANS($E$21))</f>
        <v>-1.59579229243592</v>
      </c>
      <c r="M1116" s="5" t="n">
        <f aca="false">$D$22*SQRT(2)*SIN(2*PI()*frequence*$A1116*0.001*$B$22+RADIANS($E$22))</f>
        <v>-5.05957345206535</v>
      </c>
      <c r="N1116" s="5" t="n">
        <f aca="false">$D$23*SQRT(2)*SIN(2*PI()*frequence*$A1116*0.001*$B$23+RADIANS($E$23))</f>
        <v>-7.45534773045715</v>
      </c>
      <c r="O1116" s="5" t="n">
        <f aca="false">$D$24*SQRT(2)*SIN(2*PI()*frequence*$A1116*0.001*$B$24+RADIANS($E$24))</f>
        <v>-8.75441729193678</v>
      </c>
      <c r="P1116" s="5" t="n">
        <f aca="false">$D$25*SQRT(2)*SIN(2*PI()*frequence*$A1116*0.001*$B$25+RADIANS($E$25))</f>
        <v>-9.0078189623696</v>
      </c>
      <c r="Q1116" s="5" t="n">
        <f aca="false">$D$26*SQRT(2)*SIN(2*PI()*frequence*$A1116*0.001*$B$26+RADIANS($E$26))</f>
        <v>-8.33791314611301</v>
      </c>
      <c r="R1116" s="5" t="n">
        <f aca="false">$D$27*SQRT(2)*SIN(2*PI()*frequence*$A1116*0.001*$B$27+RADIANS($E$27))</f>
        <v>-6.92470229769602</v>
      </c>
      <c r="S1116" s="5" t="n">
        <f aca="false">$D$28*SQRT(2)*SIN(2*PI()*frequence*$A1116*0.001*$B$28+RADIANS($E$28))</f>
        <v>-4.98819204047179</v>
      </c>
      <c r="T1116" s="5" t="n">
        <f aca="false">$D$29*SQRT(2)*SIN(2*PI()*frequence*$A1116*0.001*$B$29+RADIANS($E$29))</f>
        <v>-2.76840238547296</v>
      </c>
      <c r="U1116" s="5" t="n">
        <f aca="false">$D$30*SQRT(2)*SIN(2*PI()*frequence*$A1116*0.001*$B$30+RADIANS($E$30))</f>
        <v>-0.504784566193366</v>
      </c>
    </row>
    <row r="1117" s="5" customFormat="true" ht="12.75" hidden="false" customHeight="false" outlineLevel="0" collapsed="false">
      <c r="A1117" s="5" t="n">
        <v>21.06</v>
      </c>
      <c r="B1117" s="5" t="n">
        <f aca="false">SUM(C1117:U1117)+vdc</f>
        <v>159.716271886894</v>
      </c>
      <c r="C1117" s="5" t="n">
        <f aca="false">$D$12*SQRT(2)*SIN(2*PI()*frequence*$A1117*0.001*$B$12+RADIANS($E$12))</f>
        <v>41.6206766057234</v>
      </c>
      <c r="D1117" s="5" t="n">
        <f aca="false">$D$13*SQRT(2)*SIN(2*PI()*frequence*$A1117*0.001*$B$13+RADIANS($E$13))</f>
        <v>39.3341646240691</v>
      </c>
      <c r="E1117" s="5" t="n">
        <f aca="false">$D$14*SQRT(2)*SIN(2*PI()*frequence*$A1117*0.001*$B$14+RADIANS($E$14))</f>
        <v>35.6907965704274</v>
      </c>
      <c r="F1117" s="5" t="n">
        <f aca="false">$D$15*SQRT(2)*SIN(2*PI()*frequence*$A1117*0.001*$B$15+RADIANS($E$15))</f>
        <v>30.9279986316629</v>
      </c>
      <c r="G1117" s="5" t="n">
        <f aca="false">$D$16*SQRT(2)*SIN(2*PI()*frequence*$A1117*0.001*$B$16+RADIANS($E$16))</f>
        <v>25.3517772513374</v>
      </c>
      <c r="H1117" s="5" t="n">
        <f aca="false">$D$17*SQRT(2)*SIN(2*PI()*frequence*$A1117*0.001*$B$17+RADIANS($E$17))</f>
        <v>19.3130485295953</v>
      </c>
      <c r="I1117" s="5" t="n">
        <f aca="false">$D$18*SQRT(2)*SIN(2*PI()*frequence*$A1117*0.001*$B$18+RADIANS($E$18))</f>
        <v>13.180814593861</v>
      </c>
      <c r="J1117" s="5" t="n">
        <f aca="false">$D$19*SQRT(2)*SIN(2*PI()*frequence*$A1117*0.001*$B$19+RADIANS($E$19))</f>
        <v>7.31444065633937</v>
      </c>
      <c r="K1117" s="5" t="n">
        <f aca="false">$D$20*SQRT(2)*SIN(2*PI()*frequence*$A1117*0.001*$B$20+RADIANS($E$20))</f>
        <v>2.0373358134864</v>
      </c>
      <c r="L1117" s="5" t="n">
        <f aca="false">$D$21*SQRT(2)*SIN(2*PI()*frequence*$A1117*0.001*$B$21+RADIANS($E$21))</f>
        <v>-2.38581299675018</v>
      </c>
      <c r="M1117" s="5" t="n">
        <f aca="false">$D$22*SQRT(2)*SIN(2*PI()*frequence*$A1117*0.001*$B$22+RADIANS($E$22))</f>
        <v>-5.76644524287539</v>
      </c>
      <c r="N1117" s="5" t="n">
        <f aca="false">$D$23*SQRT(2)*SIN(2*PI()*frequence*$A1117*0.001*$B$23+RADIANS($E$23))</f>
        <v>-8.00285570520257</v>
      </c>
      <c r="O1117" s="5" t="n">
        <f aca="false">$D$24*SQRT(2)*SIN(2*PI()*frequence*$A1117*0.001*$B$24+RADIANS($E$24))</f>
        <v>-9.08353726768201</v>
      </c>
      <c r="P1117" s="5" t="n">
        <f aca="false">$D$25*SQRT(2)*SIN(2*PI()*frequence*$A1117*0.001*$B$25+RADIANS($E$25))</f>
        <v>-9.08308134242306</v>
      </c>
      <c r="Q1117" s="5" t="n">
        <f aca="false">$D$26*SQRT(2)*SIN(2*PI()*frequence*$A1117*0.001*$B$26+RADIANS($E$26))</f>
        <v>-8.15122596775575</v>
      </c>
      <c r="R1117" s="5" t="n">
        <f aca="false">$D$27*SQRT(2)*SIN(2*PI()*frequence*$A1117*0.001*$B$27+RADIANS($E$27))</f>
        <v>-6.49622134957867</v>
      </c>
      <c r="S1117" s="5" t="n">
        <f aca="false">$D$28*SQRT(2)*SIN(2*PI()*frequence*$A1117*0.001*$B$28+RADIANS($E$28))</f>
        <v>-4.36414447679248</v>
      </c>
      <c r="T1117" s="5" t="n">
        <f aca="false">$D$29*SQRT(2)*SIN(2*PI()*frequence*$A1117*0.001*$B$29+RADIANS($E$29))</f>
        <v>-2.01609886660004</v>
      </c>
      <c r="U1117" s="5" t="n">
        <f aca="false">$D$30*SQRT(2)*SIN(2*PI()*frequence*$A1117*0.001*$B$30+RADIANS($E$30))</f>
        <v>0.294641826052126</v>
      </c>
    </row>
    <row r="1118" s="5" customFormat="true" ht="12.75" hidden="false" customHeight="false" outlineLevel="0" collapsed="false">
      <c r="A1118" s="5" t="n">
        <v>21.08</v>
      </c>
      <c r="B1118" s="5" t="n">
        <f aca="false">SUM(C1118:U1118)+vdc</f>
        <v>159.95726983015</v>
      </c>
      <c r="C1118" s="5" t="n">
        <f aca="false">$D$12*SQRT(2)*SIN(2*PI()*frequence*$A1118*0.001*$B$12+RADIANS($E$12))</f>
        <v>42.3759005347412</v>
      </c>
      <c r="D1118" s="5" t="n">
        <f aca="false">$D$13*SQRT(2)*SIN(2*PI()*frequence*$A1118*0.001*$B$13+RADIANS($E$13))</f>
        <v>39.9600731541983</v>
      </c>
      <c r="E1118" s="5" t="n">
        <f aca="false">$D$14*SQRT(2)*SIN(2*PI()*frequence*$A1118*0.001*$B$14+RADIANS($E$14))</f>
        <v>36.1173275524136</v>
      </c>
      <c r="F1118" s="5" t="n">
        <f aca="false">$D$15*SQRT(2)*SIN(2*PI()*frequence*$A1118*0.001*$B$15+RADIANS($E$15))</f>
        <v>31.1074105184038</v>
      </c>
      <c r="G1118" s="5" t="n">
        <f aca="false">$D$16*SQRT(2)*SIN(2*PI()*frequence*$A1118*0.001*$B$16+RADIANS($E$16))</f>
        <v>25.2639934125342</v>
      </c>
      <c r="H1118" s="5" t="n">
        <f aca="false">$D$17*SQRT(2)*SIN(2*PI()*frequence*$A1118*0.001*$B$17+RADIANS($E$17))</f>
        <v>18.9679041325297</v>
      </c>
      <c r="I1118" s="5" t="n">
        <f aca="false">$D$18*SQRT(2)*SIN(2*PI()*frequence*$A1118*0.001*$B$18+RADIANS($E$18))</f>
        <v>12.6169545613877</v>
      </c>
      <c r="J1118" s="5" t="n">
        <f aca="false">$D$19*SQRT(2)*SIN(2*PI()*frequence*$A1118*0.001*$B$19+RADIANS($E$19))</f>
        <v>6.59499220116573</v>
      </c>
      <c r="K1118" s="5" t="n">
        <f aca="false">$D$20*SQRT(2)*SIN(2*PI()*frequence*$A1118*0.001*$B$20+RADIANS($E$20))</f>
        <v>1.24284019445231</v>
      </c>
      <c r="L1118" s="5" t="n">
        <f aca="false">$D$21*SQRT(2)*SIN(2*PI()*frequence*$A1118*0.001*$B$21+RADIANS($E$21))</f>
        <v>-3.16641798714018</v>
      </c>
      <c r="M1118" s="5" t="n">
        <f aca="false">$D$22*SQRT(2)*SIN(2*PI()*frequence*$A1118*0.001*$B$22+RADIANS($E$22))</f>
        <v>-6.44578233101387</v>
      </c>
      <c r="N1118" s="5" t="n">
        <f aca="false">$D$23*SQRT(2)*SIN(2*PI()*frequence*$A1118*0.001*$B$23+RADIANS($E$23))</f>
        <v>-8.5048898574311</v>
      </c>
      <c r="O1118" s="5" t="n">
        <f aca="false">$D$24*SQRT(2)*SIN(2*PI()*frequence*$A1118*0.001*$B$24+RADIANS($E$24))</f>
        <v>-9.35208690951513</v>
      </c>
      <c r="P1118" s="5" t="n">
        <f aca="false">$D$25*SQRT(2)*SIN(2*PI()*frequence*$A1118*0.001*$B$25+RADIANS($E$25))</f>
        <v>-9.08810623716818</v>
      </c>
      <c r="Q1118" s="5" t="n">
        <f aca="false">$D$26*SQRT(2)*SIN(2*PI()*frequence*$A1118*0.001*$B$26+RADIANS($E$26))</f>
        <v>-7.89218793065214</v>
      </c>
      <c r="R1118" s="5" t="n">
        <f aca="false">$D$27*SQRT(2)*SIN(2*PI()*frequence*$A1118*0.001*$B$27+RADIANS($E$27))</f>
        <v>-6.00214177890191</v>
      </c>
      <c r="S1118" s="5" t="n">
        <f aca="false">$D$28*SQRT(2)*SIN(2*PI()*frequence*$A1118*0.001*$B$28+RADIANS($E$28))</f>
        <v>-3.69035256489122</v>
      </c>
      <c r="T1118" s="5" t="n">
        <f aca="false">$D$29*SQRT(2)*SIN(2*PI()*frequence*$A1118*0.001*$B$29+RADIANS($E$29))</f>
        <v>-1.23803488848798</v>
      </c>
      <c r="U1118" s="5" t="n">
        <f aca="false">$D$30*SQRT(2)*SIN(2*PI()*frequence*$A1118*0.001*$B$30+RADIANS($E$30))</f>
        <v>1.08987405352495</v>
      </c>
    </row>
    <row r="1119" s="5" customFormat="true" ht="12.75" hidden="false" customHeight="false" outlineLevel="0" collapsed="false">
      <c r="A1119" s="5" t="n">
        <v>21.1</v>
      </c>
      <c r="B1119" s="5" t="n">
        <f aca="false">SUM(C1119:U1119)+vdc</f>
        <v>160.458150484965</v>
      </c>
      <c r="C1119" s="5" t="n">
        <f aca="false">$D$12*SQRT(2)*SIN(2*PI()*frequence*$A1119*0.001*$B$12+RADIANS($E$12))</f>
        <v>43.1294515357651</v>
      </c>
      <c r="D1119" s="5" t="n">
        <f aca="false">$D$13*SQRT(2)*SIN(2*PI()*frequence*$A1119*0.001*$B$13+RADIANS($E$13))</f>
        <v>40.5796715255447</v>
      </c>
      <c r="E1119" s="5" t="n">
        <f aca="false">$D$14*SQRT(2)*SIN(2*PI()*frequence*$A1119*0.001*$B$14+RADIANS($E$14))</f>
        <v>36.5310262198975</v>
      </c>
      <c r="F1119" s="5" t="n">
        <f aca="false">$D$15*SQRT(2)*SIN(2*PI()*frequence*$A1119*0.001*$B$15+RADIANS($E$15))</f>
        <v>31.2671742979238</v>
      </c>
      <c r="G1119" s="5" t="n">
        <f aca="false">$D$16*SQRT(2)*SIN(2*PI()*frequence*$A1119*0.001*$B$16+RADIANS($E$16))</f>
        <v>25.1512770623916</v>
      </c>
      <c r="H1119" s="5" t="n">
        <f aca="false">$D$17*SQRT(2)*SIN(2*PI()*frequence*$A1119*0.001*$B$17+RADIANS($E$17))</f>
        <v>18.5958053057905</v>
      </c>
      <c r="I1119" s="5" t="n">
        <f aca="false">$D$18*SQRT(2)*SIN(2*PI()*frequence*$A1119*0.001*$B$18+RADIANS($E$18))</f>
        <v>12.0286916904664</v>
      </c>
      <c r="J1119" s="5" t="n">
        <f aca="false">$D$19*SQRT(2)*SIN(2*PI()*frequence*$A1119*0.001*$B$19+RADIANS($E$19))</f>
        <v>5.85888422332588</v>
      </c>
      <c r="K1119" s="5" t="n">
        <f aca="false">$D$20*SQRT(2)*SIN(2*PI()*frequence*$A1119*0.001*$B$20+RADIANS($E$20))</f>
        <v>0.44437133987126</v>
      </c>
      <c r="L1119" s="5" t="n">
        <f aca="false">$D$21*SQRT(2)*SIN(2*PI()*frequence*$A1119*0.001*$B$21+RADIANS($E$21))</f>
        <v>-3.9345265723339</v>
      </c>
      <c r="M1119" s="5" t="n">
        <f aca="false">$D$22*SQRT(2)*SIN(2*PI()*frequence*$A1119*0.001*$B$22+RADIANS($E$22))</f>
        <v>-7.09434089052804</v>
      </c>
      <c r="N1119" s="5" t="n">
        <f aca="false">$D$23*SQRT(2)*SIN(2*PI()*frequence*$A1119*0.001*$B$23+RADIANS($E$23))</f>
        <v>-8.9585975289448</v>
      </c>
      <c r="O1119" s="5" t="n">
        <f aca="false">$D$24*SQRT(2)*SIN(2*PI()*frequence*$A1119*0.001*$B$24+RADIANS($E$24))</f>
        <v>-9.55827548977159</v>
      </c>
      <c r="P1119" s="5" t="n">
        <f aca="false">$D$25*SQRT(2)*SIN(2*PI()*frequence*$A1119*0.001*$B$25+RADIANS($E$25))</f>
        <v>-9.02285479019077</v>
      </c>
      <c r="Q1119" s="5" t="n">
        <f aca="false">$D$26*SQRT(2)*SIN(2*PI()*frequence*$A1119*0.001*$B$26+RADIANS($E$26))</f>
        <v>-7.56309827475767</v>
      </c>
      <c r="R1119" s="5" t="n">
        <f aca="false">$D$27*SQRT(2)*SIN(2*PI()*frequence*$A1119*0.001*$B$27+RADIANS($E$27))</f>
        <v>-5.44745278439006</v>
      </c>
      <c r="S1119" s="5" t="n">
        <f aca="false">$D$28*SQRT(2)*SIN(2*PI()*frequence*$A1119*0.001*$B$28+RADIANS($E$28))</f>
        <v>-2.97449646743738</v>
      </c>
      <c r="T1119" s="5" t="n">
        <f aca="false">$D$29*SQRT(2)*SIN(2*PI()*frequence*$A1119*0.001*$B$29+RADIANS($E$29))</f>
        <v>-0.444152069439834</v>
      </c>
      <c r="U1119" s="5" t="n">
        <f aca="false">$D$30*SQRT(2)*SIN(2*PI()*frequence*$A1119*0.001*$B$30+RADIANS($E$30))</f>
        <v>1.86959215178189</v>
      </c>
    </row>
    <row r="1120" s="5" customFormat="true" ht="12.75" hidden="false" customHeight="false" outlineLevel="0" collapsed="false">
      <c r="A1120" s="5" t="n">
        <v>21.12</v>
      </c>
      <c r="B1120" s="5" t="n">
        <f aca="false">SUM(C1120:U1120)+vdc</f>
        <v>161.196380112969</v>
      </c>
      <c r="C1120" s="5" t="n">
        <f aca="false">$D$12*SQRT(2)*SIN(2*PI()*frequence*$A1120*0.001*$B$12+RADIANS($E$12))</f>
        <v>43.8812998598918</v>
      </c>
      <c r="D1120" s="5" t="n">
        <f aca="false">$D$13*SQRT(2)*SIN(2*PI()*frequence*$A1120*0.001*$B$13+RADIANS($E$13))</f>
        <v>41.1928618963426</v>
      </c>
      <c r="E1120" s="5" t="n">
        <f aca="false">$D$14*SQRT(2)*SIN(2*PI()*frequence*$A1120*0.001*$B$14+RADIANS($E$14))</f>
        <v>36.9317455877121</v>
      </c>
      <c r="F1120" s="5" t="n">
        <f aca="false">$D$15*SQRT(2)*SIN(2*PI()*frequence*$A1120*0.001*$B$15+RADIANS($E$15))</f>
        <v>31.4071890599953</v>
      </c>
      <c r="G1120" s="5" t="n">
        <f aca="false">$D$16*SQRT(2)*SIN(2*PI()*frequence*$A1120*0.001*$B$16+RADIANS($E$16))</f>
        <v>25.013739438339</v>
      </c>
      <c r="H1120" s="5" t="n">
        <f aca="false">$D$17*SQRT(2)*SIN(2*PI()*frequence*$A1120*0.001*$B$17+RADIANS($E$17))</f>
        <v>18.1972808221712</v>
      </c>
      <c r="I1120" s="5" t="n">
        <f aca="false">$D$18*SQRT(2)*SIN(2*PI()*frequence*$A1120*0.001*$B$18+RADIANS($E$18))</f>
        <v>11.4171637583424</v>
      </c>
      <c r="J1120" s="5" t="n">
        <f aca="false">$D$19*SQRT(2)*SIN(2*PI()*frequence*$A1120*0.001*$B$19+RADIANS($E$19))</f>
        <v>5.10797619545738</v>
      </c>
      <c r="K1120" s="5" t="n">
        <f aca="false">$D$20*SQRT(2)*SIN(2*PI()*frequence*$A1120*0.001*$B$20+RADIANS($E$20))</f>
        <v>-0.355518125349175</v>
      </c>
      <c r="L1120" s="5" t="n">
        <f aca="false">$D$21*SQRT(2)*SIN(2*PI()*frequence*$A1120*0.001*$B$21+RADIANS($E$21))</f>
        <v>-4.68710737866082</v>
      </c>
      <c r="M1120" s="5" t="n">
        <f aca="false">$D$22*SQRT(2)*SIN(2*PI()*frequence*$A1120*0.001*$B$22+RADIANS($E$22))</f>
        <v>-7.70902406254734</v>
      </c>
      <c r="N1120" s="5" t="n">
        <f aca="false">$D$23*SQRT(2)*SIN(2*PI()*frequence*$A1120*0.001*$B$23+RADIANS($E$23))</f>
        <v>-9.36140066224892</v>
      </c>
      <c r="O1120" s="5" t="n">
        <f aca="false">$D$24*SQRT(2)*SIN(2*PI()*frequence*$A1120*0.001*$B$24+RADIANS($E$24))</f>
        <v>-9.70072811332112</v>
      </c>
      <c r="P1120" s="5" t="n">
        <f aca="false">$D$25*SQRT(2)*SIN(2*PI()*frequence*$A1120*0.001*$B$25+RADIANS($E$25))</f>
        <v>-8.88783157668681</v>
      </c>
      <c r="Q1120" s="5" t="n">
        <f aca="false">$D$26*SQRT(2)*SIN(2*PI()*frequence*$A1120*0.001*$B$26+RADIANS($E$26))</f>
        <v>-7.16687802315579</v>
      </c>
      <c r="R1120" s="5" t="n">
        <f aca="false">$D$27*SQRT(2)*SIN(2*PI()*frequence*$A1120*0.001*$B$27+RADIANS($E$27))</f>
        <v>-4.83775559667119</v>
      </c>
      <c r="S1120" s="5" t="n">
        <f aca="false">$D$28*SQRT(2)*SIN(2*PI()*frequence*$A1120*0.001*$B$28+RADIANS($E$28))</f>
        <v>-2.22473581232092</v>
      </c>
      <c r="T1120" s="5" t="n">
        <f aca="false">$D$29*SQRT(2)*SIN(2*PI()*frequence*$A1120*0.001*$B$29+RADIANS($E$29))</f>
        <v>0.355405848915209</v>
      </c>
      <c r="U1120" s="5" t="n">
        <f aca="false">$D$30*SQRT(2)*SIN(2*PI()*frequence*$A1120*0.001*$B$30+RADIANS($E$30))</f>
        <v>2.62269699676384</v>
      </c>
    </row>
    <row r="1121" s="5" customFormat="true" ht="12.75" hidden="false" customHeight="false" outlineLevel="0" collapsed="false">
      <c r="A1121" s="5" t="n">
        <v>21.14</v>
      </c>
      <c r="B1121" s="5" t="n">
        <f aca="false">SUM(C1121:U1121)+vdc</f>
        <v>162.146883833975</v>
      </c>
      <c r="C1121" s="5" t="n">
        <f aca="false">$D$12*SQRT(2)*SIN(2*PI()*frequence*$A1121*0.001*$B$12+RADIANS($E$12))</f>
        <v>44.6314158254369</v>
      </c>
      <c r="D1121" s="5" t="n">
        <f aca="false">$D$13*SQRT(2)*SIN(2*PI()*frequence*$A1121*0.001*$B$13+RADIANS($E$13))</f>
        <v>41.7995474367244</v>
      </c>
      <c r="E1121" s="5" t="n">
        <f aca="false">$D$14*SQRT(2)*SIN(2*PI()*frequence*$A1121*0.001*$B$14+RADIANS($E$14))</f>
        <v>37.3193432821742</v>
      </c>
      <c r="F1121" s="5" t="n">
        <f aca="false">$D$15*SQRT(2)*SIN(2*PI()*frequence*$A1121*0.001*$B$15+RADIANS($E$15))</f>
        <v>31.5273663682936</v>
      </c>
      <c r="G1121" s="5" t="n">
        <f aca="false">$D$16*SQRT(2)*SIN(2*PI()*frequence*$A1121*0.001*$B$16+RADIANS($E$16))</f>
        <v>24.8515162734061</v>
      </c>
      <c r="H1121" s="5" t="n">
        <f aca="false">$D$17*SQRT(2)*SIN(2*PI()*frequence*$A1121*0.001*$B$17+RADIANS($E$17))</f>
        <v>17.7728970067698</v>
      </c>
      <c r="I1121" s="5" t="n">
        <f aca="false">$D$18*SQRT(2)*SIN(2*PI()*frequence*$A1121*0.001*$B$18+RADIANS($E$18))</f>
        <v>10.7835535399286</v>
      </c>
      <c r="J1121" s="5" t="n">
        <f aca="false">$D$19*SQRT(2)*SIN(2*PI()*frequence*$A1121*0.001*$B$19+RADIANS($E$19))</f>
        <v>4.34416497640819</v>
      </c>
      <c r="K1121" s="5" t="n">
        <f aca="false">$D$20*SQRT(2)*SIN(2*PI()*frequence*$A1121*0.001*$B$20+RADIANS($E$20))</f>
        <v>-1.15427103475237</v>
      </c>
      <c r="L1121" s="5" t="n">
        <f aca="false">$D$21*SQRT(2)*SIN(2*PI()*frequence*$A1121*0.001*$B$21+RADIANS($E$21))</f>
        <v>-5.42119031349984</v>
      </c>
      <c r="M1121" s="5" t="n">
        <f aca="false">$D$22*SQRT(2)*SIN(2*PI()*frequence*$A1121*0.001*$B$22+RADIANS($E$22))</f>
        <v>-8.28689674274564</v>
      </c>
      <c r="N1121" s="5" t="n">
        <f aca="false">$D$23*SQRT(2)*SIN(2*PI()*frequence*$A1121*0.001*$B$23+RADIANS($E$23))</f>
        <v>-9.71101044958945</v>
      </c>
      <c r="O1121" s="5" t="n">
        <f aca="false">$D$24*SQRT(2)*SIN(2*PI()*frequence*$A1121*0.001*$B$24+RADIANS($E$24))</f>
        <v>-9.7784948855664</v>
      </c>
      <c r="P1121" s="5" t="n">
        <f aca="false">$D$25*SQRT(2)*SIN(2*PI()*frequence*$A1121*0.001*$B$25+RADIANS($E$25))</f>
        <v>-8.68408070169259</v>
      </c>
      <c r="Q1121" s="5" t="n">
        <f aca="false">$D$26*SQRT(2)*SIN(2*PI()*frequence*$A1121*0.001*$B$26+RADIANS($E$26))</f>
        <v>-6.70704405484951</v>
      </c>
      <c r="R1121" s="5" t="n">
        <f aca="false">$D$27*SQRT(2)*SIN(2*PI()*frequence*$A1121*0.001*$B$27+RADIANS($E$27))</f>
        <v>-4.1792069172398</v>
      </c>
      <c r="S1121" s="5" t="n">
        <f aca="false">$D$28*SQRT(2)*SIN(2*PI()*frequence*$A1121*0.001*$B$28+RADIANS($E$28))</f>
        <v>-1.44961668579292</v>
      </c>
      <c r="T1121" s="5" t="n">
        <f aca="false">$D$29*SQRT(2)*SIN(2*PI()*frequence*$A1121*0.001*$B$29+RADIANS($E$29))</f>
        <v>1.15042261205427</v>
      </c>
      <c r="U1121" s="5" t="n">
        <f aca="false">$D$30*SQRT(2)*SIN(2*PI()*frequence*$A1121*0.001*$B$30+RADIANS($E$30))</f>
        <v>3.3384682985069</v>
      </c>
    </row>
    <row r="1122" s="5" customFormat="true" ht="12.75" hidden="false" customHeight="false" outlineLevel="0" collapsed="false">
      <c r="A1122" s="5" t="n">
        <v>21.16</v>
      </c>
      <c r="B1122" s="5" t="n">
        <f aca="false">SUM(C1122:U1122)+vdc</f>
        <v>163.282466489672</v>
      </c>
      <c r="C1122" s="5" t="n">
        <f aca="false">$D$12*SQRT(2)*SIN(2*PI()*frequence*$A1122*0.001*$B$12+RADIANS($E$12))</f>
        <v>45.3797698191064</v>
      </c>
      <c r="D1122" s="5" t="n">
        <f aca="false">$D$13*SQRT(2)*SIN(2*PI()*frequence*$A1122*0.001*$B$13+RADIANS($E$13))</f>
        <v>42.3996323440101</v>
      </c>
      <c r="E1122" s="5" t="n">
        <f aca="false">$D$14*SQRT(2)*SIN(2*PI()*frequence*$A1122*0.001*$B$14+RADIANS($E$14))</f>
        <v>37.6936815916688</v>
      </c>
      <c r="F1122" s="5" t="n">
        <f aca="false">$D$15*SQRT(2)*SIN(2*PI()*frequence*$A1122*0.001*$B$15+RADIANS($E$15))</f>
        <v>31.6276303162551</v>
      </c>
      <c r="G1122" s="5" t="n">
        <f aca="false">$D$16*SQRT(2)*SIN(2*PI()*frequence*$A1122*0.001*$B$16+RADIANS($E$16))</f>
        <v>24.6647676622713</v>
      </c>
      <c r="H1122" s="5" t="n">
        <f aca="false">$D$17*SQRT(2)*SIN(2*PI()*frequence*$A1122*0.001*$B$17+RADIANS($E$17))</f>
        <v>17.3232569322098</v>
      </c>
      <c r="I1122" s="5" t="n">
        <f aca="false">$D$18*SQRT(2)*SIN(2*PI()*frequence*$A1122*0.001*$B$18+RADIANS($E$18))</f>
        <v>10.1290865201647</v>
      </c>
      <c r="J1122" s="5" t="n">
        <f aca="false">$D$19*SQRT(2)*SIN(2*PI()*frequence*$A1122*0.001*$B$19+RADIANS($E$19))</f>
        <v>3.56938001960746</v>
      </c>
      <c r="K1122" s="5" t="n">
        <f aca="false">$D$20*SQRT(2)*SIN(2*PI()*frequence*$A1122*0.001*$B$20+RADIANS($E$20))</f>
        <v>-1.94933385533593</v>
      </c>
      <c r="L1122" s="5" t="n">
        <f aca="false">$D$21*SQRT(2)*SIN(2*PI()*frequence*$A1122*0.001*$B$21+RADIANS($E$21))</f>
        <v>-6.13387828687758</v>
      </c>
      <c r="M1122" s="5" t="n">
        <f aca="false">$D$22*SQRT(2)*SIN(2*PI()*frequence*$A1122*0.001*$B$22+RADIANS($E$22))</f>
        <v>-8.82519959642685</v>
      </c>
      <c r="N1122" s="5" t="n">
        <f aca="false">$D$23*SQRT(2)*SIN(2*PI()*frequence*$A1122*0.001*$B$23+RADIANS($E$23))</f>
        <v>-10.005440338415</v>
      </c>
      <c r="O1122" s="5" t="n">
        <f aca="false">$D$24*SQRT(2)*SIN(2*PI()*frequence*$A1122*0.001*$B$24+RADIANS($E$24))</f>
        <v>-9.79105724647699</v>
      </c>
      <c r="P1122" s="5" t="n">
        <f aca="false">$D$25*SQRT(2)*SIN(2*PI()*frequence*$A1122*0.001*$B$25+RADIANS($E$25))</f>
        <v>-8.41317772624842</v>
      </c>
      <c r="Q1122" s="5" t="n">
        <f aca="false">$D$26*SQRT(2)*SIN(2*PI()*frequence*$A1122*0.001*$B$26+RADIANS($E$26))</f>
        <v>-6.18767788869505</v>
      </c>
      <c r="R1122" s="5" t="n">
        <f aca="false">$D$27*SQRT(2)*SIN(2*PI()*frequence*$A1122*0.001*$B$27+RADIANS($E$27))</f>
        <v>-3.47845674829495</v>
      </c>
      <c r="S1122" s="5" t="n">
        <f aca="false">$D$28*SQRT(2)*SIN(2*PI()*frequence*$A1122*0.001*$B$28+RADIANS($E$28))</f>
        <v>-0.657974220592336</v>
      </c>
      <c r="T1122" s="5" t="n">
        <f aca="false">$D$29*SQRT(2)*SIN(2*PI()*frequence*$A1122*0.001*$B$29+RADIANS($E$29))</f>
        <v>1.93073998951478</v>
      </c>
      <c r="U1122" s="5" t="n">
        <f aca="false">$D$30*SQRT(2)*SIN(2*PI()*frequence*$A1122*0.001*$B$30+RADIANS($E$30))</f>
        <v>4.00671720222656</v>
      </c>
    </row>
    <row r="1123" s="5" customFormat="true" ht="12.75" hidden="false" customHeight="false" outlineLevel="0" collapsed="false">
      <c r="A1123" s="5" t="n">
        <v>21.18</v>
      </c>
      <c r="B1123" s="5" t="n">
        <f aca="false">SUM(C1123:U1123)+vdc</f>
        <v>164.574248080244</v>
      </c>
      <c r="C1123" s="5" t="n">
        <f aca="false">$D$12*SQRT(2)*SIN(2*PI()*frequence*$A1123*0.001*$B$12+RADIANS($E$12))</f>
        <v>46.1263322971661</v>
      </c>
      <c r="D1123" s="5" t="n">
        <f aca="false">$D$13*SQRT(2)*SIN(2*PI()*frequence*$A1123*0.001*$B$13+RADIANS($E$13))</f>
        <v>42.9930218578367</v>
      </c>
      <c r="E1123" s="5" t="n">
        <f aca="false">$D$14*SQRT(2)*SIN(2*PI()*frequence*$A1123*0.001*$B$14+RADIANS($E$14))</f>
        <v>38.0546275155766</v>
      </c>
      <c r="F1123" s="5" t="n">
        <f aca="false">$D$15*SQRT(2)*SIN(2*PI()*frequence*$A1123*0.001*$B$15+RADIANS($E$15))</f>
        <v>31.7079175750212</v>
      </c>
      <c r="G1123" s="5" t="n">
        <f aca="false">$D$16*SQRT(2)*SIN(2*PI()*frequence*$A1123*0.001*$B$16+RADIANS($E$16))</f>
        <v>24.4536779032672</v>
      </c>
      <c r="H1123" s="5" t="n">
        <f aca="false">$D$17*SQRT(2)*SIN(2*PI()*frequence*$A1123*0.001*$B$17+RADIANS($E$17))</f>
        <v>16.848999561641</v>
      </c>
      <c r="I1123" s="5" t="n">
        <f aca="false">$D$18*SQRT(2)*SIN(2*PI()*frequence*$A1123*0.001*$B$18+RADIANS($E$18))</f>
        <v>9.455028523769</v>
      </c>
      <c r="J1123" s="5" t="n">
        <f aca="false">$D$19*SQRT(2)*SIN(2*PI()*frequence*$A1123*0.001*$B$19+RADIANS($E$19))</f>
        <v>2.78557849909787</v>
      </c>
      <c r="K1123" s="5" t="n">
        <f aca="false">$D$20*SQRT(2)*SIN(2*PI()*frequence*$A1123*0.001*$B$20+RADIANS($E$20))</f>
        <v>-2.73816485094243</v>
      </c>
      <c r="L1123" s="5" t="n">
        <f aca="false">$D$21*SQRT(2)*SIN(2*PI()*frequence*$A1123*0.001*$B$21+RADIANS($E$21))</f>
        <v>-6.82235864495961</v>
      </c>
      <c r="M1123" s="5" t="n">
        <f aca="false">$D$22*SQRT(2)*SIN(2*PI()*frequence*$A1123*0.001*$B$22+RADIANS($E$22))</f>
        <v>-9.32136223431339</v>
      </c>
      <c r="N1123" s="5" t="n">
        <f aca="false">$D$23*SQRT(2)*SIN(2*PI()*frequence*$A1123*0.001*$B$23+RADIANS($E$23))</f>
        <v>-10.2430173193647</v>
      </c>
      <c r="O1123" s="5" t="n">
        <f aca="false">$D$24*SQRT(2)*SIN(2*PI()*frequence*$A1123*0.001*$B$24+RADIANS($E$24))</f>
        <v>-9.7383314284222</v>
      </c>
      <c r="P1123" s="5" t="n">
        <f aca="false">$D$25*SQRT(2)*SIN(2*PI()*frequence*$A1123*0.001*$B$25+RADIANS($E$25))</f>
        <v>-8.07721748392898</v>
      </c>
      <c r="Q1123" s="5" t="n">
        <f aca="false">$D$26*SQRT(2)*SIN(2*PI()*frequence*$A1123*0.001*$B$26+RADIANS($E$26))</f>
        <v>-5.61338945555088</v>
      </c>
      <c r="R1123" s="5" t="n">
        <f aca="false">$D$27*SQRT(2)*SIN(2*PI()*frequence*$A1123*0.001*$B$27+RADIANS($E$27))</f>
        <v>-2.74258124124316</v>
      </c>
      <c r="S1123" s="5" t="n">
        <f aca="false">$D$28*SQRT(2)*SIN(2*PI()*frequence*$A1123*0.001*$B$28+RADIANS($E$28))</f>
        <v>0.1411681106013</v>
      </c>
      <c r="T1123" s="5" t="n">
        <f aca="false">$D$29*SQRT(2)*SIN(2*PI()*frequence*$A1123*0.001*$B$29+RADIANS($E$29))</f>
        <v>2.68638757045626</v>
      </c>
      <c r="U1123" s="5" t="n">
        <f aca="false">$D$30*SQRT(2)*SIN(2*PI()*frequence*$A1123*0.001*$B$30+RADIANS($E$30))</f>
        <v>4.61793132453594</v>
      </c>
    </row>
    <row r="1124" s="5" customFormat="true" ht="12.75" hidden="false" customHeight="false" outlineLevel="0" collapsed="false">
      <c r="A1124" s="5" t="n">
        <v>21.2</v>
      </c>
      <c r="B1124" s="5" t="n">
        <f aca="false">SUM(C1124:U1124)+vdc</f>
        <v>165.992108048677</v>
      </c>
      <c r="C1124" s="5" t="n">
        <f aca="false">$D$12*SQRT(2)*SIN(2*PI()*frequence*$A1124*0.001*$B$12+RADIANS($E$12))</f>
        <v>46.8710737866075</v>
      </c>
      <c r="D1124" s="5" t="n">
        <f aca="false">$D$13*SQRT(2)*SIN(2*PI()*frequence*$A1124*0.001*$B$13+RADIANS($E$13))</f>
        <v>43.5796222751209</v>
      </c>
      <c r="E1124" s="5" t="n">
        <f aca="false">$D$14*SQRT(2)*SIN(2*PI()*frequence*$A1124*0.001*$B$14+RADIANS($E$14))</f>
        <v>38.4020528115298</v>
      </c>
      <c r="F1124" s="5" t="n">
        <f aca="false">$D$15*SQRT(2)*SIN(2*PI()*frequence*$A1124*0.001*$B$15+RADIANS($E$15))</f>
        <v>31.7681774334384</v>
      </c>
      <c r="G1124" s="5" t="n">
        <f aca="false">$D$16*SQRT(2)*SIN(2*PI()*frequence*$A1124*0.001*$B$16+RADIANS($E$16))</f>
        <v>24.218455316501</v>
      </c>
      <c r="H1124" s="5" t="n">
        <f aca="false">$D$17*SQRT(2)*SIN(2*PI()*frequence*$A1124*0.001*$B$17+RADIANS($E$17))</f>
        <v>16.3507988407377</v>
      </c>
      <c r="I1124" s="5" t="n">
        <f aca="false">$D$18*SQRT(2)*SIN(2*PI()*frequence*$A1124*0.001*$B$18+RADIANS($E$18))</f>
        <v>8.76268326696793</v>
      </c>
      <c r="J1124" s="5" t="n">
        <f aca="false">$D$19*SQRT(2)*SIN(2*PI()*frequence*$A1124*0.001*$B$19+RADIANS($E$19))</f>
        <v>1.99474036554497</v>
      </c>
      <c r="K1124" s="5" t="n">
        <f aca="false">$D$20*SQRT(2)*SIN(2*PI()*frequence*$A1124*0.001*$B$20+RADIANS($E$20))</f>
        <v>-3.51824220793354</v>
      </c>
      <c r="L1124" s="5" t="n">
        <f aca="false">$D$21*SQRT(2)*SIN(2*PI()*frequence*$A1124*0.001*$B$21+RADIANS($E$21))</f>
        <v>-7.48391427030916</v>
      </c>
      <c r="M1124" s="5" t="n">
        <f aca="false">$D$22*SQRT(2)*SIN(2*PI()*frequence*$A1124*0.001*$B$22+RADIANS($E$22))</f>
        <v>-9.77301548612156</v>
      </c>
      <c r="N1124" s="5" t="n">
        <f aca="false">$D$23*SQRT(2)*SIN(2*PI()*frequence*$A1124*0.001*$B$23+RADIANS($E$23))</f>
        <v>-10.4223914326413</v>
      </c>
      <c r="O1124" s="5" t="n">
        <f aca="false">$D$24*SQRT(2)*SIN(2*PI()*frequence*$A1124*0.001*$B$24+RADIANS($E$24))</f>
        <v>-9.62066901474578</v>
      </c>
      <c r="P1124" s="5" t="n">
        <f aca="false">$D$25*SQRT(2)*SIN(2*PI()*frequence*$A1124*0.001*$B$25+RADIANS($E$25))</f>
        <v>-7.6787978819526</v>
      </c>
      <c r="Q1124" s="5" t="n">
        <f aca="false">$D$26*SQRT(2)*SIN(2*PI()*frequence*$A1124*0.001*$B$26+RADIANS($E$26))</f>
        <v>-4.98927618020603</v>
      </c>
      <c r="R1124" s="5" t="n">
        <f aca="false">$D$27*SQRT(2)*SIN(2*PI()*frequence*$A1124*0.001*$B$27+RADIANS($E$27))</f>
        <v>-1.97901124196258</v>
      </c>
      <c r="S1124" s="5" t="n">
        <f aca="false">$D$28*SQRT(2)*SIN(2*PI()*frequence*$A1124*0.001*$B$28+RADIANS($E$28))</f>
        <v>0.938701348491783</v>
      </c>
      <c r="T1124" s="5" t="n">
        <f aca="false">$D$29*SQRT(2)*SIN(2*PI()*frequence*$A1124*0.001*$B$29+RADIANS($E$29))</f>
        <v>3.40771015937644</v>
      </c>
      <c r="U1124" s="5" t="n">
        <f aca="false">$D$30*SQRT(2)*SIN(2*PI()*frequence*$A1124*0.001*$B$30+RADIANS($E$30))</f>
        <v>5.163410160233</v>
      </c>
    </row>
    <row r="1125" s="5" customFormat="true" ht="12.75" hidden="false" customHeight="false" outlineLevel="0" collapsed="false">
      <c r="A1125" s="5" t="n">
        <v>21.22</v>
      </c>
      <c r="B1125" s="5" t="n">
        <f aca="false">SUM(C1125:U1125)+vdc</f>
        <v>167.505132679917</v>
      </c>
      <c r="C1125" s="5" t="n">
        <f aca="false">$D$12*SQRT(2)*SIN(2*PI()*frequence*$A1125*0.001*$B$12+RADIANS($E$12))</f>
        <v>47.613964886312</v>
      </c>
      <c r="D1125" s="5" t="n">
        <f aca="false">$D$13*SQRT(2)*SIN(2*PI()*frequence*$A1125*0.001*$B$13+RADIANS($E$13))</f>
        <v>44.1593409648568</v>
      </c>
      <c r="E1125" s="5" t="n">
        <f aca="false">$D$14*SQRT(2)*SIN(2*PI()*frequence*$A1125*0.001*$B$14+RADIANS($E$14))</f>
        <v>38.7358340409749</v>
      </c>
      <c r="F1125" s="5" t="n">
        <f aca="false">$D$15*SQRT(2)*SIN(2*PI()*frequence*$A1125*0.001*$B$15+RADIANS($E$15))</f>
        <v>31.8083718300886</v>
      </c>
      <c r="G1125" s="5" t="n">
        <f aca="false">$D$16*SQRT(2)*SIN(2*PI()*frequence*$A1125*0.001*$B$16+RADIANS($E$16))</f>
        <v>23.959332038267</v>
      </c>
      <c r="H1125" s="5" t="n">
        <f aca="false">$D$17*SQRT(2)*SIN(2*PI()*frequence*$A1125*0.001*$B$17+RADIANS($E$17))</f>
        <v>15.8293627399852</v>
      </c>
      <c r="I1125" s="5" t="n">
        <f aca="false">$D$18*SQRT(2)*SIN(2*PI()*frequence*$A1125*0.001*$B$18+RADIANS($E$18))</f>
        <v>8.05338983593884</v>
      </c>
      <c r="J1125" s="5" t="n">
        <f aca="false">$D$19*SQRT(2)*SIN(2*PI()*frequence*$A1125*0.001*$B$19+RADIANS($E$19))</f>
        <v>1.19886334470926</v>
      </c>
      <c r="K1125" s="5" t="n">
        <f aca="false">$D$20*SQRT(2)*SIN(2*PI()*frequence*$A1125*0.001*$B$20+RADIANS($E$20))</f>
        <v>-4.287072097177</v>
      </c>
      <c r="L1125" s="5" t="n">
        <f aca="false">$D$21*SQRT(2)*SIN(2*PI()*frequence*$A1125*0.001*$B$21+RADIANS($E$21))</f>
        <v>-8.11593430510886</v>
      </c>
      <c r="M1125" s="5" t="n">
        <f aca="false">$D$22*SQRT(2)*SIN(2*PI()*frequence*$A1125*0.001*$B$22+RADIANS($E$22))</f>
        <v>-10.1780027133202</v>
      </c>
      <c r="N1125" s="5" t="n">
        <f aca="false">$D$23*SQRT(2)*SIN(2*PI()*frequence*$A1125*0.001*$B$23+RADIANS($E$23))</f>
        <v>-10.5425434387517</v>
      </c>
      <c r="O1125" s="5" t="n">
        <f aca="false">$D$24*SQRT(2)*SIN(2*PI()*frequence*$A1125*0.001*$B$24+RADIANS($E$24))</f>
        <v>-9.43885459535746</v>
      </c>
      <c r="P1125" s="5" t="n">
        <f aca="false">$D$25*SQRT(2)*SIN(2*PI()*frequence*$A1125*0.001*$B$25+RADIANS($E$25))</f>
        <v>-7.22099981213188</v>
      </c>
      <c r="Q1125" s="5" t="n">
        <f aca="false">$D$26*SQRT(2)*SIN(2*PI()*frequence*$A1125*0.001*$B$26+RADIANS($E$26))</f>
        <v>-4.32087773627566</v>
      </c>
      <c r="R1125" s="5" t="n">
        <f aca="false">$D$27*SQRT(2)*SIN(2*PI()*frequence*$A1125*0.001*$B$27+RADIANS($E$27))</f>
        <v>-1.19545725437304</v>
      </c>
      <c r="S1125" s="5" t="n">
        <f aca="false">$D$28*SQRT(2)*SIN(2*PI()*frequence*$A1125*0.001*$B$28+RADIANS($E$28))</f>
        <v>1.72553487490292</v>
      </c>
      <c r="T1125" s="5" t="n">
        <f aca="false">$D$29*SQRT(2)*SIN(2*PI()*frequence*$A1125*0.001*$B$29+RADIANS($E$29))</f>
        <v>4.08549114420458</v>
      </c>
      <c r="U1125" s="5" t="n">
        <f aca="false">$D$30*SQRT(2)*SIN(2*PI()*frequence*$A1125*0.001*$B$30+RADIANS($E$30))</f>
        <v>5.63538893217275</v>
      </c>
    </row>
    <row r="1126" s="5" customFormat="true" ht="12.75" hidden="false" customHeight="false" outlineLevel="0" collapsed="false">
      <c r="A1126" s="5" t="n">
        <v>21.24</v>
      </c>
      <c r="B1126" s="5" t="n">
        <f aca="false">SUM(C1126:U1126)+vdc</f>
        <v>169.082059946539</v>
      </c>
      <c r="C1126" s="5" t="n">
        <f aca="false">$D$12*SQRT(2)*SIN(2*PI()*frequence*$A1126*0.001*$B$12+RADIANS($E$12))</f>
        <v>48.3549762682109</v>
      </c>
      <c r="D1126" s="5" t="n">
        <f aca="false">$D$13*SQRT(2)*SIN(2*PI()*frequence*$A1126*0.001*$B$13+RADIANS($E$13))</f>
        <v>44.7320863827431</v>
      </c>
      <c r="E1126" s="5" t="n">
        <f aca="false">$D$14*SQRT(2)*SIN(2*PI()*frequence*$A1126*0.001*$B$14+RADIANS($E$14))</f>
        <v>39.0558526130306</v>
      </c>
      <c r="F1126" s="5" t="n">
        <f aca="false">$D$15*SQRT(2)*SIN(2*PI()*frequence*$A1126*0.001*$B$15+RADIANS($E$15))</f>
        <v>31.8284753773294</v>
      </c>
      <c r="G1126" s="5" t="n">
        <f aca="false">$D$16*SQRT(2)*SIN(2*PI()*frequence*$A1126*0.001*$B$16+RADIANS($E$16))</f>
        <v>23.6765637919564</v>
      </c>
      <c r="H1126" s="5" t="n">
        <f aca="false">$D$17*SQRT(2)*SIN(2*PI()*frequence*$A1126*0.001*$B$17+RADIANS($E$17))</f>
        <v>15.2854322486152</v>
      </c>
      <c r="I1126" s="5" t="n">
        <f aca="false">$D$18*SQRT(2)*SIN(2*PI()*frequence*$A1126*0.001*$B$18+RADIANS($E$18))</f>
        <v>7.32852009684189</v>
      </c>
      <c r="J1126" s="5" t="n">
        <f aca="false">$D$19*SQRT(2)*SIN(2*PI()*frequence*$A1126*0.001*$B$19+RADIANS($E$19))</f>
        <v>0.399957891017892</v>
      </c>
      <c r="K1126" s="5" t="n">
        <f aca="false">$D$20*SQRT(2)*SIN(2*PI()*frequence*$A1126*0.001*$B$20+RADIANS($E$20))</f>
        <v>-5.04219664656728</v>
      </c>
      <c r="L1126" s="5" t="n">
        <f aca="false">$D$21*SQRT(2)*SIN(2*PI()*frequence*$A1126*0.001*$B$21+RADIANS($E$21))</f>
        <v>-8.71592445502414</v>
      </c>
      <c r="M1126" s="5" t="n">
        <f aca="false">$D$22*SQRT(2)*SIN(2*PI()*frequence*$A1126*0.001*$B$22+RADIANS($E$22))</f>
        <v>-10.534390107052</v>
      </c>
      <c r="N1126" s="5" t="n">
        <f aca="false">$D$23*SQRT(2)*SIN(2*PI()*frequence*$A1126*0.001*$B$23+RADIANS($E$23))</f>
        <v>-10.6027906100295</v>
      </c>
      <c r="O1126" s="5" t="n">
        <f aca="false">$D$24*SQRT(2)*SIN(2*PI()*frequence*$A1126*0.001*$B$24+RADIANS($E$24))</f>
        <v>-9.19410053497465</v>
      </c>
      <c r="P1126" s="5" t="n">
        <f aca="false">$D$25*SQRT(2)*SIN(2*PI()*frequence*$A1126*0.001*$B$25+RADIANS($E$25))</f>
        <v>-6.70736332700953</v>
      </c>
      <c r="Q1126" s="5" t="n">
        <f aca="false">$D$26*SQRT(2)*SIN(2*PI()*frequence*$A1126*0.001*$B$26+RADIANS($E$26))</f>
        <v>-3.61412687566658</v>
      </c>
      <c r="R1126" s="5" t="n">
        <f aca="false">$D$27*SQRT(2)*SIN(2*PI()*frequence*$A1126*0.001*$B$27+RADIANS($E$27))</f>
        <v>-0.39983158002968</v>
      </c>
      <c r="S1126" s="5" t="n">
        <f aca="false">$D$28*SQRT(2)*SIN(2*PI()*frequence*$A1126*0.001*$B$28+RADIANS($E$28))</f>
        <v>2.49270003145533</v>
      </c>
      <c r="T1126" s="5" t="n">
        <f aca="false">$D$29*SQRT(2)*SIN(2*PI()*frequence*$A1126*0.001*$B$29+RADIANS($E$29))</f>
        <v>4.71107026044549</v>
      </c>
      <c r="U1126" s="5" t="n">
        <f aca="false">$D$30*SQRT(2)*SIN(2*PI()*frequence*$A1126*0.001*$B$30+RADIANS($E$30))</f>
        <v>6.02714912124618</v>
      </c>
    </row>
    <row r="1127" s="5" customFormat="true" ht="12.75" hidden="false" customHeight="false" outlineLevel="0" collapsed="false">
      <c r="A1127" s="5" t="n">
        <v>21.26</v>
      </c>
      <c r="B1127" s="5" t="n">
        <f aca="false">SUM(C1127:U1127)+vdc</f>
        <v>170.691716267586</v>
      </c>
      <c r="C1127" s="5" t="n">
        <f aca="false">$D$12*SQRT(2)*SIN(2*PI()*frequence*$A1127*0.001*$B$12+RADIANS($E$12))</f>
        <v>49.094078678444</v>
      </c>
      <c r="D1127" s="5" t="n">
        <f aca="false">$D$13*SQRT(2)*SIN(2*PI()*frequence*$A1127*0.001*$B$13+RADIANS($E$13))</f>
        <v>45.2977680856389</v>
      </c>
      <c r="E1127" s="5" t="n">
        <f aca="false">$D$14*SQRT(2)*SIN(2*PI()*frequence*$A1127*0.001*$B$14+RADIANS($E$14))</f>
        <v>39.361994826622</v>
      </c>
      <c r="F1127" s="5" t="n">
        <f aca="false">$D$15*SQRT(2)*SIN(2*PI()*frequence*$A1127*0.001*$B$15+RADIANS($E$15))</f>
        <v>31.8284753773294</v>
      </c>
      <c r="G1127" s="5" t="n">
        <f aca="false">$D$16*SQRT(2)*SIN(2*PI()*frequence*$A1127*0.001*$B$16+RADIANS($E$16))</f>
        <v>23.3704296356892</v>
      </c>
      <c r="H1127" s="5" t="n">
        <f aca="false">$D$17*SQRT(2)*SIN(2*PI()*frequence*$A1127*0.001*$B$17+RADIANS($E$17))</f>
        <v>14.7197803216188</v>
      </c>
      <c r="I1127" s="5" t="n">
        <f aca="false">$D$18*SQRT(2)*SIN(2*PI()*frequence*$A1127*0.001*$B$18+RADIANS($E$18))</f>
        <v>6.58947604245217</v>
      </c>
      <c r="J1127" s="5" t="n">
        <f aca="false">$D$19*SQRT(2)*SIN(2*PI()*frequence*$A1127*0.001*$B$19+RADIANS($E$19))</f>
        <v>-0.399957891017939</v>
      </c>
      <c r="K1127" s="5" t="n">
        <f aca="false">$D$20*SQRT(2)*SIN(2*PI()*frequence*$A1127*0.001*$B$20+RADIANS($E$20))</f>
        <v>-5.78120179859736</v>
      </c>
      <c r="L1127" s="5" t="n">
        <f aca="false">$D$21*SQRT(2)*SIN(2*PI()*frequence*$A1127*0.001*$B$21+RADIANS($E$21))</f>
        <v>-9.28151683304267</v>
      </c>
      <c r="M1127" s="5" t="n">
        <f aca="false">$D$22*SQRT(2)*SIN(2*PI()*frequence*$A1127*0.001*$B$22+RADIANS($E$22))</f>
        <v>-10.8404759220458</v>
      </c>
      <c r="N1127" s="5" t="n">
        <f aca="false">$D$23*SQRT(2)*SIN(2*PI()*frequence*$A1127*0.001*$B$23+RADIANS($E$23))</f>
        <v>-10.6027906100295</v>
      </c>
      <c r="O1127" s="5" t="n">
        <f aca="false">$D$24*SQRT(2)*SIN(2*PI()*frequence*$A1127*0.001*$B$24+RADIANS($E$24))</f>
        <v>-8.88803888889984</v>
      </c>
      <c r="P1127" s="5" t="n">
        <f aca="false">$D$25*SQRT(2)*SIN(2*PI()*frequence*$A1127*0.001*$B$25+RADIANS($E$25))</f>
        <v>-6.14186026540514</v>
      </c>
      <c r="Q1127" s="5" t="n">
        <f aca="false">$D$26*SQRT(2)*SIN(2*PI()*frequence*$A1127*0.001*$B$26+RADIANS($E$26))</f>
        <v>-2.87529676905095</v>
      </c>
      <c r="R1127" s="5" t="n">
        <f aca="false">$D$27*SQRT(2)*SIN(2*PI()*frequence*$A1127*0.001*$B$27+RADIANS($E$27))</f>
        <v>0.399831580029727</v>
      </c>
      <c r="S1127" s="5" t="n">
        <f aca="false">$D$28*SQRT(2)*SIN(2*PI()*frequence*$A1127*0.001*$B$28+RADIANS($E$28))</f>
        <v>3.2314523480946</v>
      </c>
      <c r="T1127" s="5" t="n">
        <f aca="false">$D$29*SQRT(2)*SIN(2*PI()*frequence*$A1127*0.001*$B$29+RADIANS($E$29))</f>
        <v>5.2764542466618</v>
      </c>
      <c r="U1127" s="5" t="n">
        <f aca="false">$D$30*SQRT(2)*SIN(2*PI()*frequence*$A1127*0.001*$B$30+RADIANS($E$30))</f>
        <v>6.33311410309451</v>
      </c>
    </row>
    <row r="1128" s="5" customFormat="true" ht="12.75" hidden="false" customHeight="false" outlineLevel="0" collapsed="false">
      <c r="A1128" s="5" t="n">
        <v>21.28</v>
      </c>
      <c r="B1128" s="5" t="n">
        <f aca="false">SUM(C1128:U1128)+vdc</f>
        <v>172.303439850051</v>
      </c>
      <c r="C1128" s="5" t="n">
        <f aca="false">$D$12*SQRT(2)*SIN(2*PI()*frequence*$A1128*0.001*$B$12+RADIANS($E$12))</f>
        <v>49.8312429385132</v>
      </c>
      <c r="D1128" s="5" t="n">
        <f aca="false">$D$13*SQRT(2)*SIN(2*PI()*frequence*$A1128*0.001*$B$13+RADIANS($E$13))</f>
        <v>45.8562967458454</v>
      </c>
      <c r="E1128" s="5" t="n">
        <f aca="false">$D$14*SQRT(2)*SIN(2*PI()*frequence*$A1128*0.001*$B$14+RADIANS($E$14))</f>
        <v>39.6541519108781</v>
      </c>
      <c r="F1128" s="5" t="n">
        <f aca="false">$D$15*SQRT(2)*SIN(2*PI()*frequence*$A1128*0.001*$B$15+RADIANS($E$15))</f>
        <v>31.8083718300886</v>
      </c>
      <c r="G1128" s="5" t="n">
        <f aca="false">$D$16*SQRT(2)*SIN(2*PI()*frequence*$A1128*0.001*$B$16+RADIANS($E$16))</f>
        <v>23.0412316869179</v>
      </c>
      <c r="H1128" s="5" t="n">
        <f aca="false">$D$17*SQRT(2)*SIN(2*PI()*frequence*$A1128*0.001*$B$17+RADIANS($E$17))</f>
        <v>14.1332107813366</v>
      </c>
      <c r="I1128" s="5" t="n">
        <f aca="false">$D$18*SQRT(2)*SIN(2*PI()*frequence*$A1128*0.001*$B$18+RADIANS($E$18))</f>
        <v>5.83768708052272</v>
      </c>
      <c r="J1128" s="5" t="n">
        <f aca="false">$D$19*SQRT(2)*SIN(2*PI()*frequence*$A1128*0.001*$B$19+RADIANS($E$19))</f>
        <v>-1.1988633447093</v>
      </c>
      <c r="K1128" s="5" t="n">
        <f aca="false">$D$20*SQRT(2)*SIN(2*PI()*frequence*$A1128*0.001*$B$20+RADIANS($E$20))</f>
        <v>-6.50172502785734</v>
      </c>
      <c r="L1128" s="5" t="n">
        <f aca="false">$D$21*SQRT(2)*SIN(2*PI()*frequence*$A1128*0.001*$B$21+RADIANS($E$21))</f>
        <v>-9.81047930444262</v>
      </c>
      <c r="M1128" s="5" t="n">
        <f aca="false">$D$22*SQRT(2)*SIN(2*PI()*frequence*$A1128*0.001*$B$22+RADIANS($E$22))</f>
        <v>-11.0947986024292</v>
      </c>
      <c r="N1128" s="5" t="n">
        <f aca="false">$D$23*SQRT(2)*SIN(2*PI()*frequence*$A1128*0.001*$B$23+RADIANS($E$23))</f>
        <v>-10.5425434387517</v>
      </c>
      <c r="O1128" s="5" t="n">
        <f aca="false">$D$24*SQRT(2)*SIN(2*PI()*frequence*$A1128*0.001*$B$24+RADIANS($E$24))</f>
        <v>-8.52271052024122</v>
      </c>
      <c r="P1128" s="5" t="n">
        <f aca="false">$D$25*SQRT(2)*SIN(2*PI()*frequence*$A1128*0.001*$B$25+RADIANS($E$25))</f>
        <v>-5.52886353905279</v>
      </c>
      <c r="Q1128" s="5" t="n">
        <f aca="false">$D$26*SQRT(2)*SIN(2*PI()*frequence*$A1128*0.001*$B$26+RADIANS($E$26))</f>
        <v>-2.11094532476003</v>
      </c>
      <c r="R1128" s="5" t="n">
        <f aca="false">$D$27*SQRT(2)*SIN(2*PI()*frequence*$A1128*0.001*$B$27+RADIANS($E$27))</f>
        <v>1.19545725437309</v>
      </c>
      <c r="S1128" s="5" t="n">
        <f aca="false">$D$28*SQRT(2)*SIN(2*PI()*frequence*$A1128*0.001*$B$28+RADIANS($E$28))</f>
        <v>3.93337121622578</v>
      </c>
      <c r="T1128" s="5" t="n">
        <f aca="false">$D$29*SQRT(2)*SIN(2*PI()*frequence*$A1128*0.001*$B$29+RADIANS($E$29))</f>
        <v>5.77441897740334</v>
      </c>
      <c r="U1128" s="5" t="n">
        <f aca="false">$D$30*SQRT(2)*SIN(2*PI()*frequence*$A1128*0.001*$B$30+RADIANS($E$30))</f>
        <v>6.5489285301903</v>
      </c>
    </row>
    <row r="1129" s="5" customFormat="true" ht="12.75" hidden="false" customHeight="false" outlineLevel="0" collapsed="false">
      <c r="A1129" s="5" t="n">
        <v>21.3</v>
      </c>
      <c r="B1129" s="5" t="n">
        <f aca="false">SUM(C1129:U1129)+vdc</f>
        <v>173.887485549719</v>
      </c>
      <c r="C1129" s="5" t="n">
        <f aca="false">$D$12*SQRT(2)*SIN(2*PI()*frequence*$A1129*0.001*$B$12+RADIANS($E$12))</f>
        <v>50.5664399464359</v>
      </c>
      <c r="D1129" s="5" t="n">
        <f aca="false">$D$13*SQRT(2)*SIN(2*PI()*frequence*$A1129*0.001*$B$13+RADIANS($E$13))</f>
        <v>46.4075841652128</v>
      </c>
      <c r="E1129" s="5" t="n">
        <f aca="false">$D$14*SQRT(2)*SIN(2*PI()*frequence*$A1129*0.001*$B$14+RADIANS($E$14))</f>
        <v>39.9322200637783</v>
      </c>
      <c r="F1129" s="5" t="n">
        <f aca="false">$D$15*SQRT(2)*SIN(2*PI()*frequence*$A1129*0.001*$B$15+RADIANS($E$15))</f>
        <v>31.7681774334384</v>
      </c>
      <c r="G1129" s="5" t="n">
        <f aca="false">$D$16*SQRT(2)*SIN(2*PI()*frequence*$A1129*0.001*$B$16+RADIANS($E$16))</f>
        <v>22.6892948242731</v>
      </c>
      <c r="H1129" s="5" t="n">
        <f aca="false">$D$17*SQRT(2)*SIN(2*PI()*frequence*$A1129*0.001*$B$17+RADIANS($E$17))</f>
        <v>13.5265571751814</v>
      </c>
      <c r="I1129" s="5" t="n">
        <f aca="false">$D$18*SQRT(2)*SIN(2*PI()*frequence*$A1129*0.001*$B$18+RADIANS($E$18))</f>
        <v>5.07460726912196</v>
      </c>
      <c r="J1129" s="5" t="n">
        <f aca="false">$D$19*SQRT(2)*SIN(2*PI()*frequence*$A1129*0.001*$B$19+RADIANS($E$19))</f>
        <v>-1.99474036554513</v>
      </c>
      <c r="K1129" s="5" t="n">
        <f aca="false">$D$20*SQRT(2)*SIN(2*PI()*frequence*$A1129*0.001*$B$20+RADIANS($E$20))</f>
        <v>-7.20146289379281</v>
      </c>
      <c r="L1129" s="5" t="n">
        <f aca="false">$D$21*SQRT(2)*SIN(2*PI()*frequence*$A1129*0.001*$B$21+RADIANS($E$21))</f>
        <v>-10.3007242960097</v>
      </c>
      <c r="M1129" s="5" t="n">
        <f aca="false">$D$22*SQRT(2)*SIN(2*PI()*frequence*$A1129*0.001*$B$22+RADIANS($E$22))</f>
        <v>-11.2961437606392</v>
      </c>
      <c r="N1129" s="5" t="n">
        <f aca="false">$D$23*SQRT(2)*SIN(2*PI()*frequence*$A1129*0.001*$B$23+RADIANS($E$23))</f>
        <v>-10.4223914326412</v>
      </c>
      <c r="O1129" s="5" t="n">
        <f aca="false">$D$24*SQRT(2)*SIN(2*PI()*frequence*$A1129*0.001*$B$24+RADIANS($E$24))</f>
        <v>-8.10055149114328</v>
      </c>
      <c r="P1129" s="5" t="n">
        <f aca="false">$D$25*SQRT(2)*SIN(2*PI()*frequence*$A1129*0.001*$B$25+RADIANS($E$25))</f>
        <v>-4.87311331782815</v>
      </c>
      <c r="Q1129" s="5" t="n">
        <f aca="false">$D$26*SQRT(2)*SIN(2*PI()*frequence*$A1129*0.001*$B$26+RADIANS($E$26))</f>
        <v>-1.32785698032461</v>
      </c>
      <c r="R1129" s="5" t="n">
        <f aca="false">$D$27*SQRT(2)*SIN(2*PI()*frequence*$A1129*0.001*$B$27+RADIANS($E$27))</f>
        <v>1.97901124196274</v>
      </c>
      <c r="S1129" s="5" t="n">
        <f aca="false">$D$28*SQRT(2)*SIN(2*PI()*frequence*$A1129*0.001*$B$28+RADIANS($E$28))</f>
        <v>4.59045587034177</v>
      </c>
      <c r="T1129" s="5" t="n">
        <f aca="false">$D$29*SQRT(2)*SIN(2*PI()*frequence*$A1129*0.001*$B$29+RADIANS($E$29))</f>
        <v>6.19860176859689</v>
      </c>
      <c r="U1129" s="5" t="n">
        <f aca="false">$D$30*SQRT(2)*SIN(2*PI()*frequence*$A1129*0.001*$B$30+RADIANS($E$30))</f>
        <v>6.67152032929932</v>
      </c>
    </row>
    <row r="1130" s="5" customFormat="true" ht="12.75" hidden="false" customHeight="false" outlineLevel="0" collapsed="false">
      <c r="A1130" s="5" t="n">
        <v>21.32</v>
      </c>
      <c r="B1130" s="5" t="n">
        <f aca="false">SUM(C1130:U1130)+vdc</f>
        <v>175.415406515468</v>
      </c>
      <c r="C1130" s="5" t="n">
        <f aca="false">$D$12*SQRT(2)*SIN(2*PI()*frequence*$A1130*0.001*$B$12+RADIANS($E$12))</f>
        <v>51.2996406778932</v>
      </c>
      <c r="D1130" s="5" t="n">
        <f aca="false">$D$13*SQRT(2)*SIN(2*PI()*frequence*$A1130*0.001*$B$13+RADIANS($E$13))</f>
        <v>46.9515432890667</v>
      </c>
      <c r="E1130" s="5" t="n">
        <f aca="false">$D$14*SQRT(2)*SIN(2*PI()*frequence*$A1130*0.001*$B$14+RADIANS($E$14))</f>
        <v>40.1961004890318</v>
      </c>
      <c r="F1130" s="5" t="n">
        <f aca="false">$D$15*SQRT(2)*SIN(2*PI()*frequence*$A1130*0.001*$B$15+RADIANS($E$15))</f>
        <v>31.7079175750212</v>
      </c>
      <c r="G1130" s="5" t="n">
        <f aca="false">$D$16*SQRT(2)*SIN(2*PI()*frequence*$A1130*0.001*$B$16+RADIANS($E$16))</f>
        <v>22.3149663669486</v>
      </c>
      <c r="H1130" s="5" t="n">
        <f aca="false">$D$17*SQRT(2)*SIN(2*PI()*frequence*$A1130*0.001*$B$17+RADIANS($E$17))</f>
        <v>12.9006815911232</v>
      </c>
      <c r="I1130" s="5" t="n">
        <f aca="false">$D$18*SQRT(2)*SIN(2*PI()*frequence*$A1130*0.001*$B$18+RADIANS($E$18))</f>
        <v>4.30171250429724</v>
      </c>
      <c r="J1130" s="5" t="n">
        <f aca="false">$D$19*SQRT(2)*SIN(2*PI()*frequence*$A1130*0.001*$B$19+RADIANS($E$19))</f>
        <v>-2.78557849909802</v>
      </c>
      <c r="K1130" s="5" t="n">
        <f aca="false">$D$20*SQRT(2)*SIN(2*PI()*frequence*$A1130*0.001*$B$20+RADIANS($E$20))</f>
        <v>-7.87817840457268</v>
      </c>
      <c r="L1130" s="5" t="n">
        <f aca="false">$D$21*SQRT(2)*SIN(2*PI()*frequence*$A1130*0.001*$B$21+RADIANS($E$21))</f>
        <v>-10.7503170347338</v>
      </c>
      <c r="M1130" s="5" t="n">
        <f aca="false">$D$22*SQRT(2)*SIN(2*PI()*frequence*$A1130*0.001*$B$22+RADIANS($E$22))</f>
        <v>-11.4435499761066</v>
      </c>
      <c r="N1130" s="5" t="n">
        <f aca="false">$D$23*SQRT(2)*SIN(2*PI()*frequence*$A1130*0.001*$B$23+RADIANS($E$23))</f>
        <v>-10.2430173193647</v>
      </c>
      <c r="O1130" s="5" t="n">
        <f aca="false">$D$24*SQRT(2)*SIN(2*PI()*frequence*$A1130*0.001*$B$24+RADIANS($E$24))</f>
        <v>-7.62437681877448</v>
      </c>
      <c r="P1130" s="5" t="n">
        <f aca="false">$D$25*SQRT(2)*SIN(2*PI()*frequence*$A1130*0.001*$B$25+RADIANS($E$25))</f>
        <v>-4.17968037505105</v>
      </c>
      <c r="Q1130" s="5" t="n">
        <f aca="false">$D$26*SQRT(2)*SIN(2*PI()*frequence*$A1130*0.001*$B$26+RADIANS($E$26))</f>
        <v>-0.532982483327855</v>
      </c>
      <c r="R1130" s="5" t="n">
        <f aca="false">$D$27*SQRT(2)*SIN(2*PI()*frequence*$A1130*0.001*$B$27+RADIANS($E$27))</f>
        <v>2.74258124124331</v>
      </c>
      <c r="S1130" s="5" t="n">
        <f aca="false">$D$28*SQRT(2)*SIN(2*PI()*frequence*$A1130*0.001*$B$28+RADIANS($E$28))</f>
        <v>5.19521658410087</v>
      </c>
      <c r="T1130" s="5" t="n">
        <f aca="false">$D$29*SQRT(2)*SIN(2*PI()*frequence*$A1130*0.001*$B$29+RADIANS($E$29))</f>
        <v>6.54358267597105</v>
      </c>
      <c r="U1130" s="5" t="n">
        <f aca="false">$D$30*SQRT(2)*SIN(2*PI()*frequence*$A1130*0.001*$B$30+RADIANS($E$30))</f>
        <v>6.69914443180005</v>
      </c>
    </row>
    <row r="1131" s="5" customFormat="true" ht="12.75" hidden="false" customHeight="false" outlineLevel="0" collapsed="false">
      <c r="A1131" s="5" t="n">
        <v>21.34</v>
      </c>
      <c r="B1131" s="5" t="n">
        <f aca="false">SUM(C1131:U1131)+vdc</f>
        <v>176.86040826377</v>
      </c>
      <c r="C1131" s="5" t="n">
        <f aca="false">$D$12*SQRT(2)*SIN(2*PI()*frequence*$A1131*0.001*$B$12+RADIANS($E$12))</f>
        <v>52.0308161873755</v>
      </c>
      <c r="D1131" s="5" t="n">
        <f aca="false">$D$13*SQRT(2)*SIN(2*PI()*frequence*$A1131*0.001*$B$13+RADIANS($E$13))</f>
        <v>47.4880882199556</v>
      </c>
      <c r="E1131" s="5" t="n">
        <f aca="false">$D$14*SQRT(2)*SIN(2*PI()*frequence*$A1131*0.001*$B$14+RADIANS($E$14))</f>
        <v>40.44569943118</v>
      </c>
      <c r="F1131" s="5" t="n">
        <f aca="false">$D$15*SQRT(2)*SIN(2*PI()*frequence*$A1131*0.001*$B$15+RADIANS($E$15))</f>
        <v>31.6276303162551</v>
      </c>
      <c r="G1131" s="5" t="n">
        <f aca="false">$D$16*SQRT(2)*SIN(2*PI()*frequence*$A1131*0.001*$B$16+RADIANS($E$16))</f>
        <v>21.9186157319385</v>
      </c>
      <c r="H1131" s="5" t="n">
        <f aca="false">$D$17*SQRT(2)*SIN(2*PI()*frequence*$A1131*0.001*$B$17+RADIANS($E$17))</f>
        <v>12.2564734326137</v>
      </c>
      <c r="I1131" s="5" t="n">
        <f aca="false">$D$18*SQRT(2)*SIN(2*PI()*frequence*$A1131*0.001*$B$18+RADIANS($E$18))</f>
        <v>3.52049766549723</v>
      </c>
      <c r="J1131" s="5" t="n">
        <f aca="false">$D$19*SQRT(2)*SIN(2*PI()*frequence*$A1131*0.001*$B$19+RADIANS($E$19))</f>
        <v>-3.56938001960751</v>
      </c>
      <c r="K1131" s="5" t="n">
        <f aca="false">$D$20*SQRT(2)*SIN(2*PI()*frequence*$A1131*0.001*$B$20+RADIANS($E$20))</f>
        <v>-8.52970816852793</v>
      </c>
      <c r="L1131" s="5" t="n">
        <f aca="false">$D$21*SQRT(2)*SIN(2*PI()*frequence*$A1131*0.001*$B$21+RADIANS($E$21))</f>
        <v>-11.1574831834743</v>
      </c>
      <c r="M1131" s="5" t="n">
        <f aca="false">$D$22*SQRT(2)*SIN(2*PI()*frequence*$A1131*0.001*$B$22+RADIANS($E$22))</f>
        <v>-11.5363133860282</v>
      </c>
      <c r="N1131" s="5" t="n">
        <f aca="false">$D$23*SQRT(2)*SIN(2*PI()*frequence*$A1131*0.001*$B$23+RADIANS($E$23))</f>
        <v>-10.005440338415</v>
      </c>
      <c r="O1131" s="5" t="n">
        <f aca="false">$D$24*SQRT(2)*SIN(2*PI()*frequence*$A1131*0.001*$B$24+RADIANS($E$24))</f>
        <v>-7.09736170438665</v>
      </c>
      <c r="P1131" s="5" t="n">
        <f aca="false">$D$25*SQRT(2)*SIN(2*PI()*frequence*$A1131*0.001*$B$25+RADIANS($E$25))</f>
        <v>-3.45392687630073</v>
      </c>
      <c r="Q1131" s="5" t="n">
        <f aca="false">$D$26*SQRT(2)*SIN(2*PI()*frequence*$A1131*0.001*$B$26+RADIANS($E$26))</f>
        <v>0.266622803922793</v>
      </c>
      <c r="R1131" s="5" t="n">
        <f aca="false">$D$27*SQRT(2)*SIN(2*PI()*frequence*$A1131*0.001*$B$27+RADIANS($E$27))</f>
        <v>3.47845674829499</v>
      </c>
      <c r="S1131" s="5" t="n">
        <f aca="false">$D$28*SQRT(2)*SIN(2*PI()*frequence*$A1131*0.001*$B$28+RADIANS($E$28))</f>
        <v>5.74076004136841</v>
      </c>
      <c r="T1131" s="5" t="n">
        <f aca="false">$D$29*SQRT(2)*SIN(2*PI()*frequence*$A1131*0.001*$B$29+RADIANS($E$29))</f>
        <v>6.80495374773832</v>
      </c>
      <c r="U1131" s="5" t="n">
        <f aca="false">$D$30*SQRT(2)*SIN(2*PI()*frequence*$A1131*0.001*$B$30+RADIANS($E$30))</f>
        <v>6.63140761437067</v>
      </c>
    </row>
    <row r="1132" s="5" customFormat="true" ht="12.75" hidden="false" customHeight="false" outlineLevel="0" collapsed="false">
      <c r="A1132" s="5" t="n">
        <v>21.36</v>
      </c>
      <c r="B1132" s="5" t="n">
        <f aca="false">SUM(C1132:U1132)+vdc</f>
        <v>178.197671262313</v>
      </c>
      <c r="C1132" s="5" t="n">
        <f aca="false">$D$12*SQRT(2)*SIN(2*PI()*frequence*$A1132*0.001*$B$12+RADIANS($E$12))</f>
        <v>52.7599376093257</v>
      </c>
      <c r="D1132" s="5" t="n">
        <f aca="false">$D$13*SQRT(2)*SIN(2*PI()*frequence*$A1132*0.001*$B$13+RADIANS($E$13))</f>
        <v>48.0171342312152</v>
      </c>
      <c r="E1132" s="5" t="n">
        <f aca="false">$D$14*SQRT(2)*SIN(2*PI()*frequence*$A1132*0.001*$B$14+RADIANS($E$14))</f>
        <v>40.6809282089072</v>
      </c>
      <c r="F1132" s="5" t="n">
        <f aca="false">$D$15*SQRT(2)*SIN(2*PI()*frequence*$A1132*0.001*$B$15+RADIANS($E$15))</f>
        <v>31.5273663682936</v>
      </c>
      <c r="G1132" s="5" t="n">
        <f aca="false">$D$16*SQRT(2)*SIN(2*PI()*frequence*$A1132*0.001*$B$16+RADIANS($E$16))</f>
        <v>21.5006340694674</v>
      </c>
      <c r="H1132" s="5" t="n">
        <f aca="false">$D$17*SQRT(2)*SIN(2*PI()*frequence*$A1132*0.001*$B$17+RADIANS($E$17))</f>
        <v>11.5948481546969</v>
      </c>
      <c r="I1132" s="5" t="n">
        <f aca="false">$D$18*SQRT(2)*SIN(2*PI()*frequence*$A1132*0.001*$B$18+RADIANS($E$18))</f>
        <v>2.73247372428126</v>
      </c>
      <c r="J1132" s="5" t="n">
        <f aca="false">$D$19*SQRT(2)*SIN(2*PI()*frequence*$A1132*0.001*$B$19+RADIANS($E$19))</f>
        <v>-4.34416497640824</v>
      </c>
      <c r="K1132" s="5" t="n">
        <f aca="false">$D$20*SQRT(2)*SIN(2*PI()*frequence*$A1132*0.001*$B$20+RADIANS($E$20))</f>
        <v>-9.15396931029836</v>
      </c>
      <c r="L1132" s="5" t="n">
        <f aca="false">$D$21*SQRT(2)*SIN(2*PI()*frequence*$A1132*0.001*$B$21+RADIANS($E$21))</f>
        <v>-11.5206158434589</v>
      </c>
      <c r="M1132" s="5" t="n">
        <f aca="false">$D$22*SQRT(2)*SIN(2*PI()*frequence*$A1132*0.001*$B$22+RADIANS($E$22))</f>
        <v>-11.5739910463016</v>
      </c>
      <c r="N1132" s="5" t="n">
        <f aca="false">$D$23*SQRT(2)*SIN(2*PI()*frequence*$A1132*0.001*$B$23+RADIANS($E$23))</f>
        <v>-9.71101044958949</v>
      </c>
      <c r="O1132" s="5" t="n">
        <f aca="false">$D$24*SQRT(2)*SIN(2*PI()*frequence*$A1132*0.001*$B$24+RADIANS($E$24))</f>
        <v>-6.52302036061694</v>
      </c>
      <c r="P1132" s="5" t="n">
        <f aca="false">$D$25*SQRT(2)*SIN(2*PI()*frequence*$A1132*0.001*$B$25+RADIANS($E$25))</f>
        <v>-2.70146491496117</v>
      </c>
      <c r="Q1132" s="5" t="n">
        <f aca="false">$D$26*SQRT(2)*SIN(2*PI()*frequence*$A1132*0.001*$B$26+RADIANS($E$26))</f>
        <v>1.06386152829069</v>
      </c>
      <c r="R1132" s="5" t="n">
        <f aca="false">$D$27*SQRT(2)*SIN(2*PI()*frequence*$A1132*0.001*$B$27+RADIANS($E$27))</f>
        <v>4.17920691723984</v>
      </c>
      <c r="S1132" s="5" t="n">
        <f aca="false">$D$28*SQRT(2)*SIN(2*PI()*frequence*$A1132*0.001*$B$28+RADIANS($E$28))</f>
        <v>6.22086790912332</v>
      </c>
      <c r="T1132" s="5" t="n">
        <f aca="false">$D$29*SQRT(2)*SIN(2*PI()*frequence*$A1132*0.001*$B$29+RADIANS($E$29))</f>
        <v>6.97937534666561</v>
      </c>
      <c r="U1132" s="5" t="n">
        <f aca="false">$D$30*SQRT(2)*SIN(2*PI()*frequence*$A1132*0.001*$B$30+RADIANS($E$30))</f>
        <v>6.46927409644087</v>
      </c>
    </row>
    <row r="1133" s="5" customFormat="true" ht="12.75" hidden="false" customHeight="false" outlineLevel="0" collapsed="false">
      <c r="A1133" s="5" t="n">
        <v>21.38</v>
      </c>
      <c r="B1133" s="5" t="n">
        <f aca="false">SUM(C1133:U1133)+vdc</f>
        <v>179.404638577292</v>
      </c>
      <c r="C1133" s="5" t="n">
        <f aca="false">$D$12*SQRT(2)*SIN(2*PI()*frequence*$A1133*0.001*$B$12+RADIANS($E$12))</f>
        <v>53.4869761592787</v>
      </c>
      <c r="D1133" s="5" t="n">
        <f aca="false">$D$13*SQRT(2)*SIN(2*PI()*frequence*$A1133*0.001*$B$13+RADIANS($E$13))</f>
        <v>48.5385977803475</v>
      </c>
      <c r="E1133" s="5" t="n">
        <f aca="false">$D$14*SQRT(2)*SIN(2*PI()*frequence*$A1133*0.001*$B$14+RADIANS($E$14))</f>
        <v>40.901703246549</v>
      </c>
      <c r="F1133" s="5" t="n">
        <f aca="false">$D$15*SQRT(2)*SIN(2*PI()*frequence*$A1133*0.001*$B$15+RADIANS($E$15))</f>
        <v>31.4071890599953</v>
      </c>
      <c r="G1133" s="5" t="n">
        <f aca="false">$D$16*SQRT(2)*SIN(2*PI()*frequence*$A1133*0.001*$B$16+RADIANS($E$16))</f>
        <v>21.0614338769729</v>
      </c>
      <c r="H1133" s="5" t="n">
        <f aca="false">$D$17*SQRT(2)*SIN(2*PI()*frequence*$A1133*0.001*$B$17+RADIANS($E$17))</f>
        <v>10.9167459630956</v>
      </c>
      <c r="I1133" s="5" t="n">
        <f aca="false">$D$18*SQRT(2)*SIN(2*PI()*frequence*$A1133*0.001*$B$18+RADIANS($E$18))</f>
        <v>1.93916482190179</v>
      </c>
      <c r="J1133" s="5" t="n">
        <f aca="false">$D$19*SQRT(2)*SIN(2*PI()*frequence*$A1133*0.001*$B$19+RADIANS($E$19))</f>
        <v>-5.10797619545732</v>
      </c>
      <c r="K1133" s="5" t="n">
        <f aca="false">$D$20*SQRT(2)*SIN(2*PI()*frequence*$A1133*0.001*$B$20+RADIANS($E$20))</f>
        <v>-9.74896612957573</v>
      </c>
      <c r="L1133" s="5" t="n">
        <f aca="false">$D$21*SQRT(2)*SIN(2*PI()*frequence*$A1133*0.001*$B$21+RADIANS($E$21))</f>
        <v>-11.8382818959781</v>
      </c>
      <c r="M1133" s="5" t="n">
        <f aca="false">$D$22*SQRT(2)*SIN(2*PI()*frequence*$A1133*0.001*$B$22+RADIANS($E$22))</f>
        <v>-11.5564030465785</v>
      </c>
      <c r="N1133" s="5" t="n">
        <f aca="false">$D$23*SQRT(2)*SIN(2*PI()*frequence*$A1133*0.001*$B$23+RADIANS($E$23))</f>
        <v>-9.3614006622489</v>
      </c>
      <c r="O1133" s="5" t="n">
        <f aca="false">$D$24*SQRT(2)*SIN(2*PI()*frequence*$A1133*0.001*$B$24+RADIANS($E$24))</f>
        <v>-5.90518257821166</v>
      </c>
      <c r="P1133" s="5" t="n">
        <f aca="false">$D$25*SQRT(2)*SIN(2*PI()*frequence*$A1133*0.001*$B$25+RADIANS($E$25))</f>
        <v>-1.928113115127</v>
      </c>
      <c r="Q1133" s="5" t="n">
        <f aca="false">$D$26*SQRT(2)*SIN(2*PI()*frequence*$A1133*0.001*$B$26+RADIANS($E$26))</f>
        <v>1.85165734241852</v>
      </c>
      <c r="R1133" s="5" t="n">
        <f aca="false">$D$27*SQRT(2)*SIN(2*PI()*frequence*$A1133*0.001*$B$27+RADIANS($E$27))</f>
        <v>4.83775559667114</v>
      </c>
      <c r="S1133" s="5" t="n">
        <f aca="false">$D$28*SQRT(2)*SIN(2*PI()*frequence*$A1133*0.001*$B$28+RADIANS($E$28))</f>
        <v>6.63006771662494</v>
      </c>
      <c r="T1133" s="5" t="n">
        <f aca="false">$D$29*SQRT(2)*SIN(2*PI()*frequence*$A1133*0.001*$B$29+RADIANS($E$29))</f>
        <v>7.06461882188459</v>
      </c>
      <c r="U1133" s="5" t="n">
        <f aca="false">$D$30*SQRT(2)*SIN(2*PI()*frequence*$A1133*0.001*$B$30+RADIANS($E$30))</f>
        <v>6.21505181472982</v>
      </c>
    </row>
    <row r="1134" s="5" customFormat="true" ht="12.75" hidden="false" customHeight="false" outlineLevel="0" collapsed="false">
      <c r="A1134" s="5" t="n">
        <v>21.4</v>
      </c>
      <c r="B1134" s="5" t="n">
        <f aca="false">SUM(C1134:U1134)+vdc</f>
        <v>180.461265651253</v>
      </c>
      <c r="C1134" s="5" t="n">
        <f aca="false">$D$12*SQRT(2)*SIN(2*PI()*frequence*$A1134*0.001*$B$12+RADIANS($E$12))</f>
        <v>54.2119031349972</v>
      </c>
      <c r="D1134" s="5" t="n">
        <f aca="false">$D$13*SQRT(2)*SIN(2*PI()*frequence*$A1134*0.001*$B$13+RADIANS($E$13))</f>
        <v>49.0523965222129</v>
      </c>
      <c r="E1134" s="5" t="n">
        <f aca="false">$D$14*SQRT(2)*SIN(2*PI()*frequence*$A1134*0.001*$B$14+RADIANS($E$14))</f>
        <v>41.1079461037854</v>
      </c>
      <c r="F1134" s="5" t="n">
        <f aca="false">$D$15*SQRT(2)*SIN(2*PI()*frequence*$A1134*0.001*$B$15+RADIANS($E$15))</f>
        <v>31.2671742979238</v>
      </c>
      <c r="G1134" s="5" t="n">
        <f aca="false">$D$16*SQRT(2)*SIN(2*PI()*frequence*$A1134*0.001*$B$16+RADIANS($E$16))</f>
        <v>20.6014485920194</v>
      </c>
      <c r="H1134" s="5" t="n">
        <f aca="false">$D$17*SQRT(2)*SIN(2*PI()*frequence*$A1134*0.001*$B$17+RADIANS($E$17))</f>
        <v>10.2231304781295</v>
      </c>
      <c r="I1134" s="5" t="n">
        <f aca="false">$D$18*SQRT(2)*SIN(2*PI()*frequence*$A1134*0.001*$B$18+RADIANS($E$18))</f>
        <v>1.14210532141712</v>
      </c>
      <c r="J1134" s="5" t="n">
        <f aca="false">$D$19*SQRT(2)*SIN(2*PI()*frequence*$A1134*0.001*$B$19+RADIANS($E$19))</f>
        <v>-5.85888422332582</v>
      </c>
      <c r="K1134" s="5" t="n">
        <f aca="false">$D$20*SQRT(2)*SIN(2*PI()*frequence*$A1134*0.001*$B$20+RADIANS($E$20))</f>
        <v>-10.3127964811583</v>
      </c>
      <c r="L1134" s="5" t="n">
        <f aca="false">$D$21*SQRT(2)*SIN(2*PI()*frequence*$A1134*0.001*$B$21+RADIANS($E$21))</f>
        <v>-12.1092276582505</v>
      </c>
      <c r="M1134" s="5" t="n">
        <f aca="false">$D$22*SQRT(2)*SIN(2*PI()*frequence*$A1134*0.001*$B$22+RADIANS($E$22))</f>
        <v>-11.4836333693337</v>
      </c>
      <c r="N1134" s="5" t="n">
        <f aca="false">$D$23*SQRT(2)*SIN(2*PI()*frequence*$A1134*0.001*$B$23+RADIANS($E$23))</f>
        <v>-8.95859752894486</v>
      </c>
      <c r="O1134" s="5" t="n">
        <f aca="false">$D$24*SQRT(2)*SIN(2*PI()*frequence*$A1134*0.001*$B$24+RADIANS($E$24))</f>
        <v>-5.2479681884306</v>
      </c>
      <c r="P1134" s="5" t="n">
        <f aca="false">$D$25*SQRT(2)*SIN(2*PI()*frequence*$A1134*0.001*$B$25+RADIANS($E$25))</f>
        <v>-1.13985163745444</v>
      </c>
      <c r="Q1134" s="5" t="n">
        <f aca="false">$D$26*SQRT(2)*SIN(2*PI()*frequence*$A1134*0.001*$B$26+RADIANS($E$26))</f>
        <v>2.62301771488911</v>
      </c>
      <c r="R1134" s="5" t="n">
        <f aca="false">$D$27*SQRT(2)*SIN(2*PI()*frequence*$A1134*0.001*$B$27+RADIANS($E$27))</f>
        <v>5.44745278439001</v>
      </c>
      <c r="S1134" s="5" t="n">
        <f aca="false">$D$28*SQRT(2)*SIN(2*PI()*frequence*$A1134*0.001*$B$28+RADIANS($E$28))</f>
        <v>6.96369523292829</v>
      </c>
      <c r="T1134" s="5" t="n">
        <f aca="false">$D$29*SQRT(2)*SIN(2*PI()*frequence*$A1134*0.001*$B$29+RADIANS($E$29))</f>
        <v>7.05959498520854</v>
      </c>
      <c r="U1134" s="5" t="n">
        <f aca="false">$D$30*SQRT(2)*SIN(2*PI()*frequence*$A1134*0.001*$B$30+RADIANS($E$30))</f>
        <v>5.87235957024968</v>
      </c>
    </row>
    <row r="1135" s="5" customFormat="true" ht="12.75" hidden="false" customHeight="false" outlineLevel="0" collapsed="false">
      <c r="A1135" s="5" t="n">
        <v>21.42</v>
      </c>
      <c r="B1135" s="5" t="n">
        <f aca="false">SUM(C1135:U1135)+vdc</f>
        <v>181.350229820297</v>
      </c>
      <c r="C1135" s="5" t="n">
        <f aca="false">$D$12*SQRT(2)*SIN(2*PI()*frequence*$A1135*0.001*$B$12+RADIANS($E$12))</f>
        <v>54.9346899176059</v>
      </c>
      <c r="D1135" s="5" t="n">
        <f aca="false">$D$13*SQRT(2)*SIN(2*PI()*frequence*$A1135*0.001*$B$13+RADIANS($E$13))</f>
        <v>49.5584493220343</v>
      </c>
      <c r="E1135" s="5" t="n">
        <f aca="false">$D$14*SQRT(2)*SIN(2*PI()*frequence*$A1135*0.001*$B$14+RADIANS($E$14))</f>
        <v>41.2995835035116</v>
      </c>
      <c r="F1135" s="5" t="n">
        <f aca="false">$D$15*SQRT(2)*SIN(2*PI()*frequence*$A1135*0.001*$B$15+RADIANS($E$15))</f>
        <v>31.1074105184038</v>
      </c>
      <c r="G1135" s="5" t="n">
        <f aca="false">$D$16*SQRT(2)*SIN(2*PI()*frequence*$A1135*0.001*$B$16+RADIANS($E$16))</f>
        <v>20.1211321645485</v>
      </c>
      <c r="H1135" s="5" t="n">
        <f aca="false">$D$17*SQRT(2)*SIN(2*PI()*frequence*$A1135*0.001*$B$17+RADIANS($E$17))</f>
        <v>9.51498736535583</v>
      </c>
      <c r="I1135" s="5" t="n">
        <f aca="false">$D$18*SQRT(2)*SIN(2*PI()*frequence*$A1135*0.001*$B$18+RADIANS($E$18))</f>
        <v>0.342836840031518</v>
      </c>
      <c r="J1135" s="5" t="n">
        <f aca="false">$D$19*SQRT(2)*SIN(2*PI()*frequence*$A1135*0.001*$B$19+RADIANS($E$19))</f>
        <v>-6.59499220116587</v>
      </c>
      <c r="K1135" s="5" t="n">
        <f aca="false">$D$20*SQRT(2)*SIN(2*PI()*frequence*$A1135*0.001*$B$20+RADIANS($E$20))</f>
        <v>-10.8436578559182</v>
      </c>
      <c r="L1135" s="5" t="n">
        <f aca="false">$D$21*SQRT(2)*SIN(2*PI()*frequence*$A1135*0.001*$B$21+RADIANS($E$21))</f>
        <v>-12.3323838311357</v>
      </c>
      <c r="M1135" s="5" t="n">
        <f aca="false">$D$22*SQRT(2)*SIN(2*PI()*frequence*$A1135*0.001*$B$22+RADIANS($E$22))</f>
        <v>-11.3560294888503</v>
      </c>
      <c r="N1135" s="5" t="n">
        <f aca="false">$D$23*SQRT(2)*SIN(2*PI()*frequence*$A1135*0.001*$B$23+RADIANS($E$23))</f>
        <v>-8.50488985743098</v>
      </c>
      <c r="O1135" s="5" t="n">
        <f aca="false">$D$24*SQRT(2)*SIN(2*PI()*frequence*$A1135*0.001*$B$24+RADIANS($E$24))</f>
        <v>-4.55575959141836</v>
      </c>
      <c r="P1135" s="5" t="n">
        <f aca="false">$D$25*SQRT(2)*SIN(2*PI()*frequence*$A1135*0.001*$B$25+RADIANS($E$25))</f>
        <v>-0.342775935883116</v>
      </c>
      <c r="Q1135" s="5" t="n">
        <f aca="false">$D$26*SQRT(2)*SIN(2*PI()*frequence*$A1135*0.001*$B$26+RADIANS($E$26))</f>
        <v>3.37109599642919</v>
      </c>
      <c r="R1135" s="5" t="n">
        <f aca="false">$D$27*SQRT(2)*SIN(2*PI()*frequence*$A1135*0.001*$B$27+RADIANS($E$27))</f>
        <v>6.00214177890201</v>
      </c>
      <c r="S1135" s="5" t="n">
        <f aca="false">$D$28*SQRT(2)*SIN(2*PI()*frequence*$A1135*0.001*$B$28+RADIANS($E$28))</f>
        <v>7.21794763174398</v>
      </c>
      <c r="T1135" s="5" t="n">
        <f aca="false">$D$29*SQRT(2)*SIN(2*PI()*frequence*$A1135*0.001*$B$29+RADIANS($E$29))</f>
        <v>6.96436802810243</v>
      </c>
      <c r="U1135" s="5" t="n">
        <f aca="false">$D$30*SQRT(2)*SIN(2*PI()*frequence*$A1135*0.001*$B$30+RADIANS($E$30))</f>
        <v>5.44607551543001</v>
      </c>
    </row>
    <row r="1136" s="5" customFormat="true" ht="12.75" hidden="false" customHeight="false" outlineLevel="0" collapsed="false">
      <c r="A1136" s="5" t="n">
        <v>21.44</v>
      </c>
      <c r="B1136" s="5" t="n">
        <f aca="false">SUM(C1136:U1136)+vdc</f>
        <v>182.0570977437</v>
      </c>
      <c r="C1136" s="5" t="n">
        <f aca="false">$D$12*SQRT(2)*SIN(2*PI()*frequence*$A1136*0.001*$B$12+RADIANS($E$12))</f>
        <v>55.6553079727197</v>
      </c>
      <c r="D1136" s="5" t="n">
        <f aca="false">$D$13*SQRT(2)*SIN(2*PI()*frequence*$A1136*0.001*$B$13+RADIANS($E$13))</f>
        <v>50.0566762682078</v>
      </c>
      <c r="E1136" s="5" t="n">
        <f aca="false">$D$14*SQRT(2)*SIN(2*PI()*frequence*$A1136*0.001*$B$14+RADIANS($E$14))</f>
        <v>41.4765473578718</v>
      </c>
      <c r="F1136" s="5" t="n">
        <f aca="false">$D$15*SQRT(2)*SIN(2*PI()*frequence*$A1136*0.001*$B$15+RADIANS($E$15))</f>
        <v>30.9279986316629</v>
      </c>
      <c r="G1136" s="5" t="n">
        <f aca="false">$D$16*SQRT(2)*SIN(2*PI()*frequence*$A1136*0.001*$B$16+RADIANS($E$16))</f>
        <v>19.6209586088851</v>
      </c>
      <c r="H1136" s="5" t="n">
        <f aca="false">$D$17*SQRT(2)*SIN(2*PI()*frequence*$A1136*0.001*$B$17+RADIANS($E$17))</f>
        <v>8.79332293488749</v>
      </c>
      <c r="I1136" s="5" t="n">
        <f aca="false">$D$18*SQRT(2)*SIN(2*PI()*frequence*$A1136*0.001*$B$18+RADIANS($E$18))</f>
        <v>-0.457094732591935</v>
      </c>
      <c r="J1136" s="5" t="n">
        <f aca="false">$D$19*SQRT(2)*SIN(2*PI()*frequence*$A1136*0.001*$B$19+RADIANS($E$19))</f>
        <v>-7.31444065633951</v>
      </c>
      <c r="K1136" s="5" t="n">
        <f aca="false">$D$20*SQRT(2)*SIN(2*PI()*frequence*$A1136*0.001*$B$20+RADIANS($E$20))</f>
        <v>-11.3398531432415</v>
      </c>
      <c r="L1136" s="5" t="n">
        <f aca="false">$D$21*SQRT(2)*SIN(2*PI()*frequence*$A1136*0.001*$B$21+RADIANS($E$21))</f>
        <v>-12.5068697191695</v>
      </c>
      <c r="M1136" s="5" t="n">
        <f aca="false">$D$22*SQRT(2)*SIN(2*PI()*frequence*$A1136*0.001*$B$22+RADIANS($E$22))</f>
        <v>-11.1742007120342</v>
      </c>
      <c r="N1136" s="5" t="n">
        <f aca="false">$D$23*SQRT(2)*SIN(2*PI()*frequence*$A1136*0.001*$B$23+RADIANS($E$23))</f>
        <v>-8.00285570520244</v>
      </c>
      <c r="O1136" s="5" t="n">
        <f aca="false">$D$24*SQRT(2)*SIN(2*PI()*frequence*$A1136*0.001*$B$24+RADIANS($E$24))</f>
        <v>-3.83317253373171</v>
      </c>
      <c r="P1136" s="5" t="n">
        <f aca="false">$D$25*SQRT(2)*SIN(2*PI()*frequence*$A1136*0.001*$B$25+RADIANS($E$25))</f>
        <v>0.456950377176835</v>
      </c>
      <c r="Q1136" s="5" t="n">
        <f aca="false">$D$26*SQRT(2)*SIN(2*PI()*frequence*$A1136*0.001*$B$26+RADIANS($E$26))</f>
        <v>4.08925219125179</v>
      </c>
      <c r="R1136" s="5" t="n">
        <f aca="false">$D$27*SQRT(2)*SIN(2*PI()*frequence*$A1136*0.001*$B$27+RADIANS($E$27))</f>
        <v>6.49622134957876</v>
      </c>
      <c r="S1136" s="5" t="n">
        <f aca="false">$D$28*SQRT(2)*SIN(2*PI()*frequence*$A1136*0.001*$B$28+RADIANS($E$28))</f>
        <v>7.38992683764597</v>
      </c>
      <c r="T1136" s="5" t="n">
        <f aca="false">$D$29*SQRT(2)*SIN(2*PI()*frequence*$A1136*0.001*$B$29+RADIANS($E$29))</f>
        <v>6.78015470148451</v>
      </c>
      <c r="U1136" s="5" t="n">
        <f aca="false">$D$30*SQRT(2)*SIN(2*PI()*frequence*$A1136*0.001*$B$30+RADIANS($E$30))</f>
        <v>4.94226771463849</v>
      </c>
    </row>
    <row r="1137" s="5" customFormat="true" ht="12.75" hidden="false" customHeight="false" outlineLevel="0" collapsed="false">
      <c r="A1137" s="5" t="n">
        <v>21.46</v>
      </c>
      <c r="B1137" s="5" t="n">
        <f aca="false">SUM(C1137:U1137)+vdc</f>
        <v>182.570449497838</v>
      </c>
      <c r="C1137" s="5" t="n">
        <f aca="false">$D$12*SQRT(2)*SIN(2*PI()*frequence*$A1137*0.001*$B$12+RADIANS($E$12))</f>
        <v>56.3737288515718</v>
      </c>
      <c r="D1137" s="5" t="n">
        <f aca="false">$D$13*SQRT(2)*SIN(2*PI()*frequence*$A1137*0.001*$B$13+RADIANS($E$13))</f>
        <v>50.5469986849231</v>
      </c>
      <c r="E1137" s="5" t="n">
        <f aca="false">$D$14*SQRT(2)*SIN(2*PI()*frequence*$A1137*0.001*$B$14+RADIANS($E$14))</f>
        <v>41.6387747924512</v>
      </c>
      <c r="F1137" s="5" t="n">
        <f aca="false">$D$15*SQRT(2)*SIN(2*PI()*frequence*$A1137*0.001*$B$15+RADIANS($E$15))</f>
        <v>30.7290519580941</v>
      </c>
      <c r="G1137" s="5" t="n">
        <f aca="false">$D$16*SQRT(2)*SIN(2*PI()*frequence*$A1137*0.001*$B$16+RADIANS($E$16))</f>
        <v>19.1014215359418</v>
      </c>
      <c r="H1137" s="5" t="n">
        <f aca="false">$D$17*SQRT(2)*SIN(2*PI()*frequence*$A1137*0.001*$B$17+RADIANS($E$17))</f>
        <v>8.0591627113684</v>
      </c>
      <c r="I1137" s="5" t="n">
        <f aca="false">$D$18*SQRT(2)*SIN(2*PI()*frequence*$A1137*0.001*$B$18+RADIANS($E$18))</f>
        <v>-1.25614222428586</v>
      </c>
      <c r="J1137" s="5" t="n">
        <f aca="false">$D$19*SQRT(2)*SIN(2*PI()*frequence*$A1137*0.001*$B$19+RADIANS($E$19))</f>
        <v>-8.01541219960982</v>
      </c>
      <c r="K1137" s="5" t="n">
        <f aca="false">$D$20*SQRT(2)*SIN(2*PI()*frequence*$A1137*0.001*$B$20+RADIANS($E$20))</f>
        <v>-11.7997960565229</v>
      </c>
      <c r="L1137" s="5" t="n">
        <f aca="false">$D$21*SQRT(2)*SIN(2*PI()*frequence*$A1137*0.001*$B$21+RADIANS($E$21))</f>
        <v>-12.6319967062671</v>
      </c>
      <c r="M1137" s="5" t="n">
        <f aca="false">$D$22*SQRT(2)*SIN(2*PI()*frequence*$A1137*0.001*$B$22+RADIANS($E$22))</f>
        <v>-10.9390152689813</v>
      </c>
      <c r="N1137" s="5" t="n">
        <f aca="false">$D$23*SQRT(2)*SIN(2*PI()*frequence*$A1137*0.001*$B$23+RADIANS($E$23))</f>
        <v>-7.45534773045711</v>
      </c>
      <c r="O1137" s="5" t="n">
        <f aca="false">$D$24*SQRT(2)*SIN(2*PI()*frequence*$A1137*0.001*$B$24+RADIANS($E$24))</f>
        <v>-3.08502532987405</v>
      </c>
      <c r="P1137" s="5" t="n">
        <f aca="false">$D$25*SQRT(2)*SIN(2*PI()*frequence*$A1137*0.001*$B$25+RADIANS($E$25))</f>
        <v>1.25314319271598</v>
      </c>
      <c r="Q1137" s="5" t="n">
        <f aca="false">$D$26*SQRT(2)*SIN(2*PI()*frequence*$A1137*0.001*$B$26+RADIANS($E$26))</f>
        <v>4.77111189413108</v>
      </c>
      <c r="R1137" s="5" t="n">
        <f aca="false">$D$27*SQRT(2)*SIN(2*PI()*frequence*$A1137*0.001*$B$27+RADIANS($E$27))</f>
        <v>6.92470229769604</v>
      </c>
      <c r="S1137" s="5" t="n">
        <f aca="false">$D$28*SQRT(2)*SIN(2*PI()*frequence*$A1137*0.001*$B$28+RADIANS($E$28))</f>
        <v>7.47767255955078</v>
      </c>
      <c r="T1137" s="5" t="n">
        <f aca="false">$D$29*SQRT(2)*SIN(2*PI()*frequence*$A1137*0.001*$B$29+RADIANS($E$29))</f>
        <v>6.5093087688384</v>
      </c>
      <c r="U1137" s="5" t="n">
        <f aca="false">$D$30*SQRT(2)*SIN(2*PI()*frequence*$A1137*0.001*$B$30+RADIANS($E$30))</f>
        <v>4.36810776655326</v>
      </c>
    </row>
    <row r="1138" s="5" customFormat="true" ht="12.75" hidden="false" customHeight="false" outlineLevel="0" collapsed="false">
      <c r="A1138" s="5" t="n">
        <v>21.48</v>
      </c>
      <c r="B1138" s="5" t="n">
        <f aca="false">SUM(C1138:U1138)+vdc</f>
        <v>182.881958672115</v>
      </c>
      <c r="C1138" s="5" t="n">
        <f aca="false">$D$12*SQRT(2)*SIN(2*PI()*frequence*$A1138*0.001*$B$12+RADIANS($E$12))</f>
        <v>57.0899241921361</v>
      </c>
      <c r="D1138" s="5" t="n">
        <f aca="false">$D$13*SQRT(2)*SIN(2*PI()*frequence*$A1138*0.001*$B$13+RADIANS($E$13))</f>
        <v>51.0293391445866</v>
      </c>
      <c r="E1138" s="5" t="n">
        <f aca="false">$D$14*SQRT(2)*SIN(2*PI()*frequence*$A1138*0.001*$B$14+RADIANS($E$14))</f>
        <v>41.7862081686148</v>
      </c>
      <c r="F1138" s="5" t="n">
        <f aca="false">$D$15*SQRT(2)*SIN(2*PI()*frequence*$A1138*0.001*$B$15+RADIANS($E$15))</f>
        <v>30.5106961566804</v>
      </c>
      <c r="G1138" s="5" t="n">
        <f aca="false">$D$16*SQRT(2)*SIN(2*PI()*frequence*$A1138*0.001*$B$16+RADIANS($E$16))</f>
        <v>18.563033666085</v>
      </c>
      <c r="H1138" s="5" t="n">
        <f aca="false">$D$17*SQRT(2)*SIN(2*PI()*frequence*$A1138*0.001*$B$17+RADIANS($E$17))</f>
        <v>7.31354997664858</v>
      </c>
      <c r="I1138" s="5" t="n">
        <f aca="false">$D$18*SQRT(2)*SIN(2*PI()*frequence*$A1138*0.001*$B$18+RADIANS($E$18))</f>
        <v>-2.05276017281101</v>
      </c>
      <c r="J1138" s="5" t="n">
        <f aca="false">$D$19*SQRT(2)*SIN(2*PI()*frequence*$A1138*0.001*$B$19+RADIANS($E$19))</f>
        <v>-8.69613611602261</v>
      </c>
      <c r="K1138" s="5" t="n">
        <f aca="false">$D$20*SQRT(2)*SIN(2*PI()*frequence*$A1138*0.001*$B$20+RADIANS($E$20))</f>
        <v>-12.2220162043628</v>
      </c>
      <c r="L1138" s="5" t="n">
        <f aca="false">$D$21*SQRT(2)*SIN(2*PI()*frequence*$A1138*0.001*$B$21+RADIANS($E$21))</f>
        <v>-12.7072709733754</v>
      </c>
      <c r="M1138" s="5" t="n">
        <f aca="false">$D$22*SQRT(2)*SIN(2*PI()*frequence*$A1138*0.001*$B$22+RADIANS($E$22))</f>
        <v>-10.6515961671901</v>
      </c>
      <c r="N1138" s="5" t="n">
        <f aca="false">$D$23*SQRT(2)*SIN(2*PI()*frequence*$A1138*0.001*$B$23+RADIANS($E$23))</f>
        <v>-6.86547698272373</v>
      </c>
      <c r="O1138" s="5" t="n">
        <f aca="false">$D$24*SQRT(2)*SIN(2*PI()*frequence*$A1138*0.001*$B$24+RADIANS($E$24))</f>
        <v>-2.31630673308311</v>
      </c>
      <c r="P1138" s="5" t="n">
        <f aca="false">$D$25*SQRT(2)*SIN(2*PI()*frequence*$A1138*0.001*$B$25+RADIANS($E$25))</f>
        <v>2.03964572549002</v>
      </c>
      <c r="Q1138" s="5" t="n">
        <f aca="false">$D$26*SQRT(2)*SIN(2*PI()*frequence*$A1138*0.001*$B$26+RADIANS($E$26))</f>
        <v>5.41062287007264</v>
      </c>
      <c r="R1138" s="5" t="n">
        <f aca="false">$D$27*SQRT(2)*SIN(2*PI()*frequence*$A1138*0.001*$B$27+RADIANS($E$27))</f>
        <v>7.28325783719209</v>
      </c>
      <c r="S1138" s="5" t="n">
        <f aca="false">$D$28*SQRT(2)*SIN(2*PI()*frequence*$A1138*0.001*$B$28+RADIANS($E$28))</f>
        <v>7.48018463493663</v>
      </c>
      <c r="T1138" s="5" t="n">
        <f aca="false">$D$29*SQRT(2)*SIN(2*PI()*frequence*$A1138*0.001*$B$29+RADIANS($E$29))</f>
        <v>6.15529093128534</v>
      </c>
      <c r="U1138" s="5" t="n">
        <f aca="false">$D$30*SQRT(2)*SIN(2*PI()*frequence*$A1138*0.001*$B$30+RADIANS($E$30))</f>
        <v>3.73176871795544</v>
      </c>
    </row>
    <row r="1139" s="5" customFormat="true" ht="12.75" hidden="false" customHeight="false" outlineLevel="0" collapsed="false">
      <c r="A1139" s="5" t="n">
        <v>21.5</v>
      </c>
      <c r="B1139" s="5" t="n">
        <f aca="false">SUM(C1139:U1139)+vdc</f>
        <v>182.986428389723</v>
      </c>
      <c r="C1139" s="5" t="n">
        <f aca="false">$D$12*SQRT(2)*SIN(2*PI()*frequence*$A1139*0.001*$B$12+RADIANS($E$12))</f>
        <v>57.8038657202469</v>
      </c>
      <c r="D1139" s="5" t="n">
        <f aca="false">$D$13*SQRT(2)*SIN(2*PI()*frequence*$A1139*0.001*$B$13+RADIANS($E$13))</f>
        <v>51.5036214800484</v>
      </c>
      <c r="E1139" s="5" t="n">
        <f aca="false">$D$14*SQRT(2)*SIN(2*PI()*frequence*$A1139*0.001*$B$14+RADIANS($E$14))</f>
        <v>41.9187951039861</v>
      </c>
      <c r="F1139" s="5" t="n">
        <f aca="false">$D$15*SQRT(2)*SIN(2*PI()*frequence*$A1139*0.001*$B$15+RADIANS($E$15))</f>
        <v>30.2730691456263</v>
      </c>
      <c r="G1139" s="5" t="n">
        <f aca="false">$D$16*SQRT(2)*SIN(2*PI()*frequence*$A1139*0.001*$B$16+RADIANS($E$16))</f>
        <v>18.0063263231422</v>
      </c>
      <c r="H1139" s="5" t="n">
        <f aca="false">$D$17*SQRT(2)*SIN(2*PI()*frequence*$A1139*0.001*$B$17+RADIANS($E$17))</f>
        <v>6.5575442872231</v>
      </c>
      <c r="I1139" s="5" t="n">
        <f aca="false">$D$18*SQRT(2)*SIN(2*PI()*frequence*$A1139*0.001*$B$18+RADIANS($E$18))</f>
        <v>-2.84540781498152</v>
      </c>
      <c r="J1139" s="5" t="n">
        <f aca="false">$D$19*SQRT(2)*SIN(2*PI()*frequence*$A1139*0.001*$B$19+RADIANS($E$19))</f>
        <v>-9.35489283788636</v>
      </c>
      <c r="K1139" s="5" t="n">
        <f aca="false">$D$20*SQRT(2)*SIN(2*PI()*frequence*$A1139*0.001*$B$20+RADIANS($E$20))</f>
        <v>-12.6051637912629</v>
      </c>
      <c r="L1139" s="5" t="n">
        <f aca="false">$D$21*SQRT(2)*SIN(2*PI()*frequence*$A1139*0.001*$B$21+RADIANS($E$21))</f>
        <v>-12.7323954473516</v>
      </c>
      <c r="M1139" s="5" t="n">
        <f aca="false">$D$22*SQRT(2)*SIN(2*PI()*frequence*$A1139*0.001*$B$22+RADIANS($E$22))</f>
        <v>-10.3133158292151</v>
      </c>
      <c r="N1139" s="5" t="n">
        <f aca="false">$D$23*SQRT(2)*SIN(2*PI()*frequence*$A1139*0.001*$B$23+RADIANS($E$23))</f>
        <v>-6.23659522525759</v>
      </c>
      <c r="O1139" s="5" t="n">
        <f aca="false">$D$24*SQRT(2)*SIN(2*PI()*frequence*$A1139*0.001*$B$24+RADIANS($E$24))</f>
        <v>-1.53214266960545</v>
      </c>
      <c r="P1139" s="5" t="n">
        <f aca="false">$D$25*SQRT(2)*SIN(2*PI()*frequence*$A1139*0.001*$B$25+RADIANS($E$25))</f>
        <v>2.81037612309554</v>
      </c>
      <c r="Q1139" s="5" t="n">
        <f aca="false">$D$26*SQRT(2)*SIN(2*PI()*frequence*$A1139*0.001*$B$26+RADIANS($E$26))</f>
        <v>6.00210877438067</v>
      </c>
      <c r="R1139" s="5" t="n">
        <f aca="false">$D$27*SQRT(2)*SIN(2*PI()*frequence*$A1139*0.001*$B$27+RADIANS($E$27))</f>
        <v>7.56826728640656</v>
      </c>
      <c r="S1139" s="5" t="n">
        <f aca="false">$D$28*SQRT(2)*SIN(2*PI()*frequence*$A1139*0.001*$B$28+RADIANS($E$28))</f>
        <v>7.39743443011519</v>
      </c>
      <c r="T1139" s="5" t="n">
        <f aca="false">$D$29*SQRT(2)*SIN(2*PI()*frequence*$A1139*0.001*$B$29+RADIANS($E$29))</f>
        <v>5.72262460889426</v>
      </c>
      <c r="U1139" s="5" t="n">
        <f aca="false">$D$30*SQRT(2)*SIN(2*PI()*frequence*$A1139*0.001*$B$30+RADIANS($E$30))</f>
        <v>3.04230872211824</v>
      </c>
    </row>
    <row r="1140" s="5" customFormat="true" ht="12.75" hidden="false" customHeight="false" outlineLevel="0" collapsed="false">
      <c r="A1140" s="5" t="n">
        <v>21.52</v>
      </c>
      <c r="B1140" s="5" t="n">
        <f aca="false">SUM(C1140:U1140)+vdc</f>
        <v>182.881783752758</v>
      </c>
      <c r="C1140" s="5" t="n">
        <f aca="false">$D$12*SQRT(2)*SIN(2*PI()*frequence*$A1140*0.001*$B$12+RADIANS($E$12))</f>
        <v>58.5155252507152</v>
      </c>
      <c r="D1140" s="5" t="n">
        <f aca="false">$D$13*SQRT(2)*SIN(2*PI()*frequence*$A1140*0.001*$B$13+RADIANS($E$13))</f>
        <v>51.9697707966295</v>
      </c>
      <c r="E1140" s="5" t="n">
        <f aca="false">$D$14*SQRT(2)*SIN(2*PI()*frequence*$A1140*0.001*$B$14+RADIANS($E$14))</f>
        <v>42.0364884910581</v>
      </c>
      <c r="F1140" s="5" t="n">
        <f aca="false">$D$15*SQRT(2)*SIN(2*PI()*frequence*$A1140*0.001*$B$15+RADIANS($E$15))</f>
        <v>30.016321015245</v>
      </c>
      <c r="G1140" s="5" t="n">
        <f aca="false">$D$16*SQRT(2)*SIN(2*PI()*frequence*$A1140*0.001*$B$16+RADIANS($E$16))</f>
        <v>17.4318489100484</v>
      </c>
      <c r="H1140" s="5" t="n">
        <f aca="false">$D$17*SQRT(2)*SIN(2*PI()*frequence*$A1140*0.001*$B$17+RADIANS($E$17))</f>
        <v>5.79221996854439</v>
      </c>
      <c r="I1140" s="5" t="n">
        <f aca="false">$D$18*SQRT(2)*SIN(2*PI()*frequence*$A1140*0.001*$B$18+RADIANS($E$18))</f>
        <v>-3.63255206670325</v>
      </c>
      <c r="J1140" s="5" t="n">
        <f aca="false">$D$19*SQRT(2)*SIN(2*PI()*frequence*$A1140*0.001*$B$19+RADIANS($E$19))</f>
        <v>-9.99001828854951</v>
      </c>
      <c r="K1140" s="5" t="n">
        <f aca="false">$D$20*SQRT(2)*SIN(2*PI()*frequence*$A1140*0.001*$B$20+RADIANS($E$20))</f>
        <v>-12.9480139327859</v>
      </c>
      <c r="L1140" s="5" t="n">
        <f aca="false">$D$21*SQRT(2)*SIN(2*PI()*frequence*$A1140*0.001*$B$21+RADIANS($E$21))</f>
        <v>-12.7072709733754</v>
      </c>
      <c r="M1140" s="5" t="n">
        <f aca="false">$D$22*SQRT(2)*SIN(2*PI()*frequence*$A1140*0.001*$B$22+RADIANS($E$22))</f>
        <v>-9.92578953936617</v>
      </c>
      <c r="N1140" s="5" t="n">
        <f aca="false">$D$23*SQRT(2)*SIN(2*PI()*frequence*$A1140*0.001*$B$23+RADIANS($E$23))</f>
        <v>-5.57227588965319</v>
      </c>
      <c r="O1140" s="5" t="n">
        <f aca="false">$D$24*SQRT(2)*SIN(2*PI()*frequence*$A1140*0.001*$B$24+RADIANS($E$24))</f>
        <v>-0.737762058282736</v>
      </c>
      <c r="P1140" s="5" t="n">
        <f aca="false">$D$25*SQRT(2)*SIN(2*PI()*frequence*$A1140*0.001*$B$25+RADIANS($E$25))</f>
        <v>3.55937449560802</v>
      </c>
      <c r="Q1140" s="5" t="n">
        <f aca="false">$D$26*SQRT(2)*SIN(2*PI()*frequence*$A1140*0.001*$B$26+RADIANS($E$26))</f>
        <v>6.54031953629498</v>
      </c>
      <c r="R1140" s="5" t="n">
        <f aca="false">$D$27*SQRT(2)*SIN(2*PI()*frequence*$A1140*0.001*$B$27+RADIANS($E$27))</f>
        <v>7.77685262960094</v>
      </c>
      <c r="S1140" s="5" t="n">
        <f aca="false">$D$28*SQRT(2)*SIN(2*PI()*frequence*$A1140*0.001*$B$28+RADIANS($E$28))</f>
        <v>7.23036516661038</v>
      </c>
      <c r="T1140" s="5" t="n">
        <f aca="false">$D$29*SQRT(2)*SIN(2*PI()*frequence*$A1140*0.001*$B$29+RADIANS($E$29))</f>
        <v>5.21683814322969</v>
      </c>
      <c r="U1140" s="5" t="n">
        <f aca="false">$D$30*SQRT(2)*SIN(2*PI()*frequence*$A1140*0.001*$B$30+RADIANS($E$30))</f>
        <v>2.30954209788918</v>
      </c>
    </row>
    <row r="1141" s="5" customFormat="true" ht="12.75" hidden="false" customHeight="false" outlineLevel="0" collapsed="false">
      <c r="A1141" s="5" t="n">
        <v>21.54</v>
      </c>
      <c r="B1141" s="5" t="n">
        <f aca="false">SUM(C1141:U1141)+vdc</f>
        <v>182.569021772293</v>
      </c>
      <c r="C1141" s="5" t="n">
        <f aca="false">$D$12*SQRT(2)*SIN(2*PI()*frequence*$A1141*0.001*$B$12+RADIANS($E$12))</f>
        <v>59.2248746884414</v>
      </c>
      <c r="D1141" s="5" t="n">
        <f aca="false">$D$13*SQRT(2)*SIN(2*PI()*frequence*$A1141*0.001*$B$13+RADIANS($E$13))</f>
        <v>52.4277134839493</v>
      </c>
      <c r="E1141" s="5" t="n">
        <f aca="false">$D$14*SQRT(2)*SIN(2*PI()*frequence*$A1141*0.001*$B$14+RADIANS($E$14))</f>
        <v>42.1392465139311</v>
      </c>
      <c r="F1141" s="5" t="n">
        <f aca="false">$D$15*SQRT(2)*SIN(2*PI()*frequence*$A1141*0.001*$B$15+RADIANS($E$15))</f>
        <v>29.7406139331585</v>
      </c>
      <c r="G1141" s="5" t="n">
        <f aca="false">$D$16*SQRT(2)*SIN(2*PI()*frequence*$A1141*0.001*$B$16+RADIANS($E$16))</f>
        <v>16.8401683666529</v>
      </c>
      <c r="H1141" s="5" t="n">
        <f aca="false">$D$17*SQRT(2)*SIN(2*PI()*frequence*$A1141*0.001*$B$17+RADIANS($E$17))</f>
        <v>5.01866458834678</v>
      </c>
      <c r="I1141" s="5" t="n">
        <f aca="false">$D$18*SQRT(2)*SIN(2*PI()*frequence*$A1141*0.001*$B$18+RADIANS($E$18))</f>
        <v>-4.41267048815786</v>
      </c>
      <c r="J1141" s="5" t="n">
        <f aca="false">$D$19*SQRT(2)*SIN(2*PI()*frequence*$A1141*0.001*$B$19+RADIANS($E$19))</f>
        <v>-10.5999080860026</v>
      </c>
      <c r="K1141" s="5" t="n">
        <f aca="false">$D$20*SQRT(2)*SIN(2*PI()*frequence*$A1141*0.001*$B$20+RADIANS($E$20))</f>
        <v>-13.2494705713893</v>
      </c>
      <c r="L1141" s="5" t="n">
        <f aca="false">$D$21*SQRT(2)*SIN(2*PI()*frequence*$A1141*0.001*$B$21+RADIANS($E$21))</f>
        <v>-12.6319967062671</v>
      </c>
      <c r="M1141" s="5" t="n">
        <f aca="false">$D$22*SQRT(2)*SIN(2*PI()*frequence*$A1141*0.001*$B$22+RADIANS($E$22))</f>
        <v>-9.49086773074698</v>
      </c>
      <c r="N1141" s="5" t="n">
        <f aca="false">$D$23*SQRT(2)*SIN(2*PI()*frequence*$A1141*0.001*$B$23+RADIANS($E$23))</f>
        <v>-4.87629377089289</v>
      </c>
      <c r="O1141" s="5" t="n">
        <f aca="false">$D$24*SQRT(2)*SIN(2*PI()*frequence*$A1141*0.001*$B$24+RADIANS($E$24))</f>
        <v>0.0615380566325501</v>
      </c>
      <c r="P1141" s="5" t="n">
        <f aca="false">$D$25*SQRT(2)*SIN(2*PI()*frequence*$A1141*0.001*$B$25+RADIANS($E$25))</f>
        <v>4.28084900210892</v>
      </c>
      <c r="Q1141" s="5" t="n">
        <f aca="false">$D$26*SQRT(2)*SIN(2*PI()*frequence*$A1141*0.001*$B$26+RADIANS($E$26))</f>
        <v>7.02047795899102</v>
      </c>
      <c r="R1141" s="5" t="n">
        <f aca="false">$D$27*SQRT(2)*SIN(2*PI()*frequence*$A1141*0.001*$B$27+RADIANS($E$27))</f>
        <v>7.90690757906379</v>
      </c>
      <c r="S1141" s="5" t="n">
        <f aca="false">$D$28*SQRT(2)*SIN(2*PI()*frequence*$A1141*0.001*$B$28+RADIANS($E$28))</f>
        <v>6.98088116992404</v>
      </c>
      <c r="T1141" s="5" t="n">
        <f aca="false">$D$29*SQRT(2)*SIN(2*PI()*frequence*$A1141*0.001*$B$29+RADIANS($E$29))</f>
        <v>4.64439415963596</v>
      </c>
      <c r="U1141" s="5" t="n">
        <f aca="false">$D$30*SQRT(2)*SIN(2*PI()*frequence*$A1141*0.001*$B$30+RADIANS($E$30))</f>
        <v>1.54389962491308</v>
      </c>
    </row>
    <row r="1142" s="5" customFormat="true" ht="12.75" hidden="false" customHeight="false" outlineLevel="0" collapsed="false">
      <c r="A1142" s="5" t="n">
        <v>21.56</v>
      </c>
      <c r="B1142" s="5" t="n">
        <f aca="false">SUM(C1142:U1142)+vdc</f>
        <v>182.052120382178</v>
      </c>
      <c r="C1142" s="5" t="n">
        <f aca="false">$D$12*SQRT(2)*SIN(2*PI()*frequence*$A1142*0.001*$B$12+RADIANS($E$12))</f>
        <v>59.9318860295239</v>
      </c>
      <c r="D1142" s="5" t="n">
        <f aca="false">$D$13*SQRT(2)*SIN(2*PI()*frequence*$A1142*0.001*$B$13+RADIANS($E$13))</f>
        <v>52.8773772275485</v>
      </c>
      <c r="E1142" s="5" t="n">
        <f aca="false">$D$14*SQRT(2)*SIN(2*PI()*frequence*$A1142*0.001*$B$14+RADIANS($E$14))</f>
        <v>42.2270326631686</v>
      </c>
      <c r="F1142" s="5" t="n">
        <f aca="false">$D$15*SQRT(2)*SIN(2*PI()*frequence*$A1142*0.001*$B$15+RADIANS($E$15))</f>
        <v>29.4461220418695</v>
      </c>
      <c r="G1142" s="5" t="n">
        <f aca="false">$D$16*SQRT(2)*SIN(2*PI()*frequence*$A1142*0.001*$B$16+RADIANS($E$16))</f>
        <v>16.2318686102178</v>
      </c>
      <c r="H1142" s="5" t="n">
        <f aca="false">$D$17*SQRT(2)*SIN(2*PI()*frequence*$A1142*0.001*$B$17+RADIANS($E$17))</f>
        <v>4.23797741115386</v>
      </c>
      <c r="I1142" s="5" t="n">
        <f aca="false">$D$18*SQRT(2)*SIN(2*PI()*frequence*$A1142*0.001*$B$18+RADIANS($E$18))</f>
        <v>-5.18425422840044</v>
      </c>
      <c r="J1142" s="5" t="n">
        <f aca="false">$D$19*SQRT(2)*SIN(2*PI()*frequence*$A1142*0.001*$B$19+RADIANS($E$19))</f>
        <v>-11.1830215956858</v>
      </c>
      <c r="K1142" s="5" t="n">
        <f aca="false">$D$20*SQRT(2)*SIN(2*PI()*frequence*$A1142*0.001*$B$20+RADIANS($E$20))</f>
        <v>-13.5085699804107</v>
      </c>
      <c r="L1142" s="5" t="n">
        <f aca="false">$D$21*SQRT(2)*SIN(2*PI()*frequence*$A1142*0.001*$B$21+RADIANS($E$21))</f>
        <v>-12.5068697191695</v>
      </c>
      <c r="M1142" s="5" t="n">
        <f aca="false">$D$22*SQRT(2)*SIN(2*PI()*frequence*$A1142*0.001*$B$22+RADIANS($E$22))</f>
        <v>-9.01062714946074</v>
      </c>
      <c r="N1142" s="5" t="n">
        <f aca="false">$D$23*SQRT(2)*SIN(2*PI()*frequence*$A1142*0.001*$B$23+RADIANS($E$23))</f>
        <v>-4.15260357820942</v>
      </c>
      <c r="O1142" s="5" t="n">
        <f aca="false">$D$24*SQRT(2)*SIN(2*PI()*frequence*$A1142*0.001*$B$24+RADIANS($E$24))</f>
        <v>0.860427826928502</v>
      </c>
      <c r="P1142" s="5" t="n">
        <f aca="false">$D$25*SQRT(2)*SIN(2*PI()*frequence*$A1142*0.001*$B$25+RADIANS($E$25))</f>
        <v>4.96922063772727</v>
      </c>
      <c r="Q1142" s="5" t="n">
        <f aca="false">$D$26*SQRT(2)*SIN(2*PI()*frequence*$A1142*0.001*$B$26+RADIANS($E$26))</f>
        <v>7.43832212231624</v>
      </c>
      <c r="R1142" s="5" t="n">
        <f aca="false">$D$27*SQRT(2)*SIN(2*PI()*frequence*$A1142*0.001*$B$27+RADIANS($E$27))</f>
        <v>7.95711884433235</v>
      </c>
      <c r="S1142" s="5" t="n">
        <f aca="false">$D$28*SQRT(2)*SIN(2*PI()*frequence*$A1142*0.001*$B$28+RADIANS($E$28))</f>
        <v>6.65182616323565</v>
      </c>
      <c r="T1142" s="5" t="n">
        <f aca="false">$D$29*SQRT(2)*SIN(2*PI()*frequence*$A1142*0.001*$B$29+RADIANS($E$29))</f>
        <v>4.01260699182525</v>
      </c>
      <c r="U1142" s="5" t="n">
        <f aca="false">$D$30*SQRT(2)*SIN(2*PI()*frequence*$A1142*0.001*$B$30+RADIANS($E$30))</f>
        <v>0.756280063667116</v>
      </c>
    </row>
    <row r="1143" s="5" customFormat="true" ht="12.75" hidden="false" customHeight="false" outlineLevel="0" collapsed="false">
      <c r="A1143" s="5" t="n">
        <v>21.58</v>
      </c>
      <c r="B1143" s="5" t="n">
        <f aca="false">SUM(C1143:U1143)+vdc</f>
        <v>181.337908643993</v>
      </c>
      <c r="C1143" s="5" t="n">
        <f aca="false">$D$12*SQRT(2)*SIN(2*PI()*frequence*$A1143*0.001*$B$12+RADIANS($E$12))</f>
        <v>60.6365313623659</v>
      </c>
      <c r="D1143" s="5" t="n">
        <f aca="false">$D$13*SQRT(2)*SIN(2*PI()*frequence*$A1143*0.001*$B$13+RADIANS($E$13))</f>
        <v>53.3186910203095</v>
      </c>
      <c r="E1143" s="5" t="n">
        <f aca="false">$D$14*SQRT(2)*SIN(2*PI()*frequence*$A1143*0.001*$B$14+RADIANS($E$14))</f>
        <v>42.2998157487699</v>
      </c>
      <c r="F1143" s="5" t="n">
        <f aca="false">$D$15*SQRT(2)*SIN(2*PI()*frequence*$A1143*0.001*$B$15+RADIANS($E$15))</f>
        <v>29.1330313487683</v>
      </c>
      <c r="G1143" s="5" t="n">
        <f aca="false">$D$16*SQRT(2)*SIN(2*PI()*frequence*$A1143*0.001*$B$16+RADIANS($E$16))</f>
        <v>15.6075499591618</v>
      </c>
      <c r="H1143" s="5" t="n">
        <f aca="false">$D$17*SQRT(2)*SIN(2*PI()*frequence*$A1143*0.001*$B$17+RADIANS($E$17))</f>
        <v>3.45126783616256</v>
      </c>
      <c r="I1143" s="5" t="n">
        <f aca="false">$D$18*SQRT(2)*SIN(2*PI()*frequence*$A1143*0.001*$B$18+RADIANS($E$18))</f>
        <v>-5.94581094367474</v>
      </c>
      <c r="J1143" s="5" t="n">
        <f aca="false">$D$19*SQRT(2)*SIN(2*PI()*frequence*$A1143*0.001*$B$19+RADIANS($E$19))</f>
        <v>-11.7378858222666</v>
      </c>
      <c r="K1143" s="5" t="n">
        <f aca="false">$D$20*SQRT(2)*SIN(2*PI()*frequence*$A1143*0.001*$B$20+RADIANS($E$20))</f>
        <v>-13.7244838450059</v>
      </c>
      <c r="L1143" s="5" t="n">
        <f aca="false">$D$21*SQRT(2)*SIN(2*PI()*frequence*$A1143*0.001*$B$21+RADIANS($E$21))</f>
        <v>-12.3323838311357</v>
      </c>
      <c r="M1143" s="5" t="n">
        <f aca="false">$D$22*SQRT(2)*SIN(2*PI()*frequence*$A1143*0.001*$B$22+RADIANS($E$22))</f>
        <v>-8.4873609381731</v>
      </c>
      <c r="N1143" s="5" t="n">
        <f aca="false">$D$23*SQRT(2)*SIN(2*PI()*frequence*$A1143*0.001*$B$23+RADIANS($E$23))</f>
        <v>-3.4053174636383</v>
      </c>
      <c r="O1143" s="5" t="n">
        <f aca="false">$D$24*SQRT(2)*SIN(2*PI()*frequence*$A1143*0.001*$B$24+RADIANS($E$24))</f>
        <v>1.65358014063159</v>
      </c>
      <c r="P1143" s="5" t="n">
        <f aca="false">$D$25*SQRT(2)*SIN(2*PI()*frequence*$A1143*0.001*$B$25+RADIANS($E$25))</f>
        <v>5.61916637486699</v>
      </c>
      <c r="Q1143" s="5" t="n">
        <f aca="false">$D$26*SQRT(2)*SIN(2*PI()*frequence*$A1143*0.001*$B$26+RADIANS($E$26))</f>
        <v>7.79014321189641</v>
      </c>
      <c r="R1143" s="5" t="n">
        <f aca="false">$D$27*SQRT(2)*SIN(2*PI()*frequence*$A1143*0.001*$B$27+RADIANS($E$27))</f>
        <v>7.9269793937553</v>
      </c>
      <c r="S1143" s="5" t="n">
        <f aca="false">$D$28*SQRT(2)*SIN(2*PI()*frequence*$A1143*0.001*$B$28+RADIANS($E$28))</f>
        <v>6.24695085345325</v>
      </c>
      <c r="T1143" s="5" t="n">
        <f aca="false">$D$29*SQRT(2)*SIN(2*PI()*frequence*$A1143*0.001*$B$29+RADIANS($E$29))</f>
        <v>3.32954922386243</v>
      </c>
      <c r="U1143" s="5" t="n">
        <f aca="false">$D$30*SQRT(2)*SIN(2*PI()*frequence*$A1143*0.001*$B$30+RADIANS($E$30))</f>
        <v>-0.0421049861168307</v>
      </c>
    </row>
    <row r="1144" s="5" customFormat="true" ht="12.75" hidden="false" customHeight="false" outlineLevel="0" collapsed="false">
      <c r="A1144" s="5" t="n">
        <v>21.6</v>
      </c>
      <c r="B1144" s="5" t="n">
        <f aca="false">SUM(C1144:U1144)+vdc</f>
        <v>180.435900723399</v>
      </c>
      <c r="C1144" s="5" t="n">
        <f aca="false">$D$12*SQRT(2)*SIN(2*PI()*frequence*$A1144*0.001*$B$12+RADIANS($E$12))</f>
        <v>61.338782868776</v>
      </c>
      <c r="D1144" s="5" t="n">
        <f aca="false">$D$13*SQRT(2)*SIN(2*PI()*frequence*$A1144*0.001*$B$13+RADIANS($E$13))</f>
        <v>53.7515851736685</v>
      </c>
      <c r="E1144" s="5" t="n">
        <f aca="false">$D$14*SQRT(2)*SIN(2*PI()*frequence*$A1144*0.001*$B$14+RADIANS($E$14))</f>
        <v>42.3575699112512</v>
      </c>
      <c r="F1144" s="5" t="n">
        <f aca="false">$D$15*SQRT(2)*SIN(2*PI()*frequence*$A1144*0.001*$B$15+RADIANS($E$15))</f>
        <v>28.8015396086473</v>
      </c>
      <c r="G1144" s="5" t="n">
        <f aca="false">$D$16*SQRT(2)*SIN(2*PI()*frequence*$A1144*0.001*$B$16+RADIANS($E$16))</f>
        <v>14.9678285406181</v>
      </c>
      <c r="H1144" s="5" t="n">
        <f aca="false">$D$17*SQRT(2)*SIN(2*PI()*frequence*$A1144*0.001*$B$17+RADIANS($E$17))</f>
        <v>2.65965382072662</v>
      </c>
      <c r="I1144" s="5" t="n">
        <f aca="false">$D$18*SQRT(2)*SIN(2*PI()*frequence*$A1144*0.001*$B$18+RADIANS($E$18))</f>
        <v>-6.69586768380106</v>
      </c>
      <c r="J1144" s="5" t="n">
        <f aca="false">$D$19*SQRT(2)*SIN(2*PI()*frequence*$A1144*0.001*$B$19+RADIANS($E$19))</f>
        <v>-12.2630991305533</v>
      </c>
      <c r="K1144" s="5" t="n">
        <f aca="false">$D$20*SQRT(2)*SIN(2*PI()*frequence*$A1144*0.001*$B$20+RADIANS($E$20))</f>
        <v>-13.8965219101884</v>
      </c>
      <c r="L1144" s="5" t="n">
        <f aca="false">$D$21*SQRT(2)*SIN(2*PI()*frequence*$A1144*0.001*$B$21+RADIANS($E$21))</f>
        <v>-12.1092276582505</v>
      </c>
      <c r="M1144" s="5" t="n">
        <f aca="false">$D$22*SQRT(2)*SIN(2*PI()*frequence*$A1144*0.001*$B$22+RADIANS($E$22))</f>
        <v>-7.9235676863856</v>
      </c>
      <c r="N1144" s="5" t="n">
        <f aca="false">$D$23*SQRT(2)*SIN(2*PI()*frequence*$A1144*0.001*$B$23+RADIANS($E$23))</f>
        <v>-2.6386816559501</v>
      </c>
      <c r="O1144" s="5" t="n">
        <f aca="false">$D$24*SQRT(2)*SIN(2*PI()*frequence*$A1144*0.001*$B$24+RADIANS($E$24))</f>
        <v>2.43570614395408</v>
      </c>
      <c r="P1144" s="5" t="n">
        <f aca="false">$D$25*SQRT(2)*SIN(2*PI()*frequence*$A1144*0.001*$B$25+RADIANS($E$25))</f>
        <v>6.22566032501726</v>
      </c>
      <c r="Q1144" s="5" t="n">
        <f aca="false">$D$26*SQRT(2)*SIN(2*PI()*frequence*$A1144*0.001*$B$26+RADIANS($E$26))</f>
        <v>8.07281843883368</v>
      </c>
      <c r="R1144" s="5" t="n">
        <f aca="false">$D$27*SQRT(2)*SIN(2*PI()*frequence*$A1144*0.001*$B$27+RADIANS($E$27))</f>
        <v>7.81679357448093</v>
      </c>
      <c r="S1144" s="5" t="n">
        <f aca="false">$D$28*SQRT(2)*SIN(2*PI()*frequence*$A1144*0.001*$B$28+RADIANS($E$28))</f>
        <v>5.77087017908383</v>
      </c>
      <c r="T1144" s="5" t="n">
        <f aca="false">$D$29*SQRT(2)*SIN(2*PI()*frequence*$A1144*0.001*$B$29+RADIANS($E$29))</f>
        <v>2.60394854370032</v>
      </c>
      <c r="U1144" s="5" t="n">
        <f aca="false">$D$30*SQRT(2)*SIN(2*PI()*frequence*$A1144*0.001*$B$30+RADIANS($E$30))</f>
        <v>-0.839890680229604</v>
      </c>
    </row>
    <row r="1145" s="5" customFormat="true" ht="12.75" hidden="false" customHeight="false" outlineLevel="0" collapsed="false">
      <c r="A1145" s="5" t="n">
        <v>21.62</v>
      </c>
      <c r="B1145" s="5" t="n">
        <f aca="false">SUM(C1145:U1145)+vdc</f>
        <v>179.358096649495</v>
      </c>
      <c r="C1145" s="5" t="n">
        <f aca="false">$D$12*SQRT(2)*SIN(2*PI()*frequence*$A1145*0.001*$B$12+RADIANS($E$12))</f>
        <v>62.0386128250673</v>
      </c>
      <c r="D1145" s="5" t="n">
        <f aca="false">$D$13*SQRT(2)*SIN(2*PI()*frequence*$A1145*0.001*$B$13+RADIANS($E$13))</f>
        <v>54.1759913286205</v>
      </c>
      <c r="E1145" s="5" t="n">
        <f aca="false">$D$14*SQRT(2)*SIN(2*PI()*frequence*$A1145*0.001*$B$14+RADIANS($E$14))</f>
        <v>42.4002746308336</v>
      </c>
      <c r="F1145" s="5" t="n">
        <f aca="false">$D$15*SQRT(2)*SIN(2*PI()*frequence*$A1145*0.001*$B$15+RADIANS($E$15))</f>
        <v>28.4518561987946</v>
      </c>
      <c r="G1145" s="5" t="n">
        <f aca="false">$D$16*SQRT(2)*SIN(2*PI()*frequence*$A1145*0.001*$B$16+RADIANS($E$16))</f>
        <v>14.313335682393</v>
      </c>
      <c r="H1145" s="5" t="n">
        <f aca="false">$D$17*SQRT(2)*SIN(2*PI()*frequence*$A1145*0.001*$B$17+RADIANS($E$17))</f>
        <v>1.86426029167845</v>
      </c>
      <c r="I1145" s="5" t="n">
        <f aca="false">$D$18*SQRT(2)*SIN(2*PI()*frequence*$A1145*0.001*$B$18+RADIANS($E$18))</f>
        <v>-7.43297374105364</v>
      </c>
      <c r="J1145" s="5" t="n">
        <f aca="false">$D$19*SQRT(2)*SIN(2*PI()*frequence*$A1145*0.001*$B$19+RADIANS($E$19))</f>
        <v>-12.7573347861467</v>
      </c>
      <c r="K1145" s="5" t="n">
        <f aca="false">$D$20*SQRT(2)*SIN(2*PI()*frequence*$A1145*0.001*$B$20+RADIANS($E$20))</f>
        <v>-14.0241341875048</v>
      </c>
      <c r="L1145" s="5" t="n">
        <f aca="false">$D$21*SQRT(2)*SIN(2*PI()*frequence*$A1145*0.001*$B$21+RADIANS($E$21))</f>
        <v>-11.8382818959782</v>
      </c>
      <c r="M1145" s="5" t="n">
        <f aca="false">$D$22*SQRT(2)*SIN(2*PI()*frequence*$A1145*0.001*$B$22+RADIANS($E$22))</f>
        <v>-7.32193949970292</v>
      </c>
      <c r="N1145" s="5" t="n">
        <f aca="false">$D$23*SQRT(2)*SIN(2*PI()*frequence*$A1145*0.001*$B$23+RADIANS($E$23))</f>
        <v>-1.85705233273196</v>
      </c>
      <c r="O1145" s="5" t="n">
        <f aca="false">$D$24*SQRT(2)*SIN(2*PI()*frequence*$A1145*0.001*$B$24+RADIANS($E$24))</f>
        <v>3.20159050813264</v>
      </c>
      <c r="P1145" s="5" t="n">
        <f aca="false">$D$25*SQRT(2)*SIN(2*PI()*frequence*$A1145*0.001*$B$25+RADIANS($E$25))</f>
        <v>6.7840126028508</v>
      </c>
      <c r="Q1145" s="5" t="n">
        <f aca="false">$D$26*SQRT(2)*SIN(2*PI()*frequence*$A1145*0.001*$B$26+RADIANS($E$26))</f>
        <v>8.28383875780202</v>
      </c>
      <c r="R1145" s="5" t="n">
        <f aca="false">$D$27*SQRT(2)*SIN(2*PI()*frequence*$A1145*0.001*$B$27+RADIANS($E$27))</f>
        <v>7.62767403917011</v>
      </c>
      <c r="S1145" s="5" t="n">
        <f aca="false">$D$28*SQRT(2)*SIN(2*PI()*frequence*$A1145*0.001*$B$28+RADIANS($E$28))</f>
        <v>5.22901070722986</v>
      </c>
      <c r="T1145" s="5" t="n">
        <f aca="false">$D$29*SQRT(2)*SIN(2*PI()*frequence*$A1145*0.001*$B$29+RADIANS($E$29))</f>
        <v>1.84507622620323</v>
      </c>
      <c r="U1145" s="5" t="n">
        <f aca="false">$D$30*SQRT(2)*SIN(2*PI()*frequence*$A1145*0.001*$B$30+RADIANS($E$30))</f>
        <v>-1.62572070616336</v>
      </c>
    </row>
    <row r="1146" s="5" customFormat="true" ht="12.75" hidden="false" customHeight="false" outlineLevel="0" collapsed="false">
      <c r="A1146" s="5" t="n">
        <v>21.64</v>
      </c>
      <c r="B1146" s="5" t="n">
        <f aca="false">SUM(C1146:U1146)+vdc</f>
        <v>178.118753253435</v>
      </c>
      <c r="C1146" s="5" t="n">
        <f aca="false">$D$12*SQRT(2)*SIN(2*PI()*frequence*$A1146*0.001*$B$12+RADIANS($E$12))</f>
        <v>62.7359936031514</v>
      </c>
      <c r="D1146" s="5" t="n">
        <f aca="false">$D$13*SQRT(2)*SIN(2*PI()*frequence*$A1146*0.001*$B$13+RADIANS($E$13))</f>
        <v>54.5918424665136</v>
      </c>
      <c r="E1146" s="5" t="n">
        <f aca="false">$D$14*SQRT(2)*SIN(2*PI()*frequence*$A1146*0.001*$B$14+RADIANS($E$14))</f>
        <v>42.4279147347336</v>
      </c>
      <c r="F1146" s="5" t="n">
        <f aca="false">$D$15*SQRT(2)*SIN(2*PI()*frequence*$A1146*0.001*$B$15+RADIANS($E$15))</f>
        <v>28.0842019867467</v>
      </c>
      <c r="G1146" s="5" t="n">
        <f aca="false">$D$16*SQRT(2)*SIN(2*PI()*frequence*$A1146*0.001*$B$16+RADIANS($E$16))</f>
        <v>13.6447172899193</v>
      </c>
      <c r="H1146" s="5" t="n">
        <f aca="false">$D$17*SQRT(2)*SIN(2*PI()*frequence*$A1146*0.001*$B$17+RADIANS($E$17))</f>
        <v>1.06621754674568</v>
      </c>
      <c r="I1146" s="5" t="n">
        <f aca="false">$D$18*SQRT(2)*SIN(2*PI()*frequence*$A1146*0.001*$B$18+RADIANS($E$18))</f>
        <v>-8.15570345601946</v>
      </c>
      <c r="J1146" s="5" t="n">
        <f aca="false">$D$19*SQRT(2)*SIN(2*PI()*frequence*$A1146*0.001*$B$19+RADIANS($E$19))</f>
        <v>-13.2193443068871</v>
      </c>
      <c r="K1146" s="5" t="n">
        <f aca="false">$D$20*SQRT(2)*SIN(2*PI()*frequence*$A1146*0.001*$B$20+RADIANS($E$20))</f>
        <v>-14.1069127132938</v>
      </c>
      <c r="L1146" s="5" t="n">
        <f aca="false">$D$21*SQRT(2)*SIN(2*PI()*frequence*$A1146*0.001*$B$21+RADIANS($E$21))</f>
        <v>-11.520615843459</v>
      </c>
      <c r="M1146" s="5" t="n">
        <f aca="false">$D$22*SQRT(2)*SIN(2*PI()*frequence*$A1146*0.001*$B$22+RADIANS($E$22))</f>
        <v>-6.68534914506205</v>
      </c>
      <c r="N1146" s="5" t="n">
        <f aca="false">$D$23*SQRT(2)*SIN(2*PI()*frequence*$A1146*0.001*$B$23+RADIANS($E$23))</f>
        <v>-1.06487086771672</v>
      </c>
      <c r="O1146" s="5" t="n">
        <f aca="false">$D$24*SQRT(2)*SIN(2*PI()*frequence*$A1146*0.001*$B$24+RADIANS($E$24))</f>
        <v>3.94612620599171</v>
      </c>
      <c r="P1146" s="5" t="n">
        <f aca="false">$D$25*SQRT(2)*SIN(2*PI()*frequence*$A1146*0.001*$B$25+RADIANS($E$25))</f>
        <v>7.28990559208381</v>
      </c>
      <c r="Q1146" s="5" t="n">
        <f aca="false">$D$26*SQRT(2)*SIN(2*PI()*frequence*$A1146*0.001*$B$26+RADIANS($E$26))</f>
        <v>8.42133113751138</v>
      </c>
      <c r="R1146" s="5" t="n">
        <f aca="false">$D$27*SQRT(2)*SIN(2*PI()*frequence*$A1146*0.001*$B$27+RADIANS($E$27))</f>
        <v>7.3615305104674</v>
      </c>
      <c r="S1146" s="5" t="n">
        <f aca="false">$D$28*SQRT(2)*SIN(2*PI()*frequence*$A1146*0.001*$B$28+RADIANS($E$28))</f>
        <v>4.6275487793023</v>
      </c>
      <c r="T1146" s="5" t="n">
        <f aca="false">$D$29*SQRT(2)*SIN(2*PI()*frequence*$A1146*0.001*$B$29+RADIANS($E$29))</f>
        <v>1.06262867055389</v>
      </c>
      <c r="U1146" s="5" t="n">
        <f aca="false">$D$30*SQRT(2)*SIN(2*PI()*frequence*$A1146*0.001*$B$30+RADIANS($E$30))</f>
        <v>-2.38840893784768</v>
      </c>
    </row>
    <row r="1147" s="5" customFormat="true" ht="12.75" hidden="false" customHeight="false" outlineLevel="0" collapsed="false">
      <c r="A1147" s="5" t="n">
        <v>21.66</v>
      </c>
      <c r="B1147" s="5" t="n">
        <f aca="false">SUM(C1147:U1147)+vdc</f>
        <v>176.734129016342</v>
      </c>
      <c r="C1147" s="5" t="n">
        <f aca="false">$D$12*SQRT(2)*SIN(2*PI()*frequence*$A1147*0.001*$B$12+RADIANS($E$12))</f>
        <v>63.4308976716294</v>
      </c>
      <c r="D1147" s="5" t="n">
        <f aca="false">$D$13*SQRT(2)*SIN(2*PI()*frequence*$A1147*0.001*$B$13+RADIANS($E$13))</f>
        <v>54.9990729196327</v>
      </c>
      <c r="E1147" s="5" t="n">
        <f aca="false">$D$14*SQRT(2)*SIN(2*PI()*frequence*$A1147*0.001*$B$14+RADIANS($E$14))</f>
        <v>42.4404804025539</v>
      </c>
      <c r="F1147" s="5" t="n">
        <f aca="false">$D$15*SQRT(2)*SIN(2*PI()*frequence*$A1147*0.001*$B$15+RADIANS($E$15))</f>
        <v>27.698809190784</v>
      </c>
      <c r="G1147" s="5" t="n">
        <f aca="false">$D$16*SQRT(2)*SIN(2*PI()*frequence*$A1147*0.001*$B$16+RADIANS($E$16))</f>
        <v>12.9626332088268</v>
      </c>
      <c r="H1147" s="5" t="n">
        <f aca="false">$D$17*SQRT(2)*SIN(2*PI()*frequence*$A1147*0.001*$B$17+RADIANS($E$17))</f>
        <v>0.266659648336521</v>
      </c>
      <c r="I1147" s="5" t="n">
        <f aca="false">$D$18*SQRT(2)*SIN(2*PI()*frequence*$A1147*0.001*$B$18+RADIANS($E$18))</f>
        <v>-8.86265897500976</v>
      </c>
      <c r="J1147" s="5" t="n">
        <f aca="false">$D$19*SQRT(2)*SIN(2*PI()*frequence*$A1147*0.001*$B$19+RADIANS($E$19))</f>
        <v>-13.6479606166285</v>
      </c>
      <c r="K1147" s="5" t="n">
        <f aca="false">$D$20*SQRT(2)*SIN(2*PI()*frequence*$A1147*0.001*$B$20+RADIANS($E$20))</f>
        <v>-14.1445928529042</v>
      </c>
      <c r="L1147" s="5" t="n">
        <f aca="false">$D$21*SQRT(2)*SIN(2*PI()*frequence*$A1147*0.001*$B$21+RADIANS($E$21))</f>
        <v>-11.1574831834743</v>
      </c>
      <c r="M1147" s="5" t="n">
        <f aca="false">$D$22*SQRT(2)*SIN(2*PI()*frequence*$A1147*0.001*$B$22+RADIANS($E$22))</f>
        <v>-6.01683633330752</v>
      </c>
      <c r="N1147" s="5" t="n">
        <f aca="false">$D$23*SQRT(2)*SIN(2*PI()*frequence*$A1147*0.001*$B$23+RADIANS($E$23))</f>
        <v>-0.266638594011676</v>
      </c>
      <c r="O1147" s="5" t="n">
        <f aca="false">$D$24*SQRT(2)*SIN(2*PI()*frequence*$A1147*0.001*$B$24+RADIANS($E$24))</f>
        <v>4.664348566336</v>
      </c>
      <c r="P1147" s="5" t="n">
        <f aca="false">$D$25*SQRT(2)*SIN(2*PI()*frequence*$A1147*0.001*$B$25+RADIANS($E$25))</f>
        <v>7.73942733266015</v>
      </c>
      <c r="Q1147" s="5" t="n">
        <f aca="false">$D$26*SQRT(2)*SIN(2*PI()*frequence*$A1147*0.001*$B$26+RADIANS($E$26))</f>
        <v>8.48407518586582</v>
      </c>
      <c r="R1147" s="5" t="n">
        <f aca="false">$D$27*SQRT(2)*SIN(2*PI()*frequence*$A1147*0.001*$B$27+RADIANS($E$27))</f>
        <v>7.02105049668661</v>
      </c>
      <c r="S1147" s="5" t="n">
        <f aca="false">$D$28*SQRT(2)*SIN(2*PI()*frequence*$A1147*0.001*$B$28+RADIANS($E$28))</f>
        <v>3.97334011049177</v>
      </c>
      <c r="T1147" s="5" t="n">
        <f aca="false">$D$29*SQRT(2)*SIN(2*PI()*frequence*$A1147*0.001*$B$29+RADIANS($E$29))</f>
        <v>0.26660350568685</v>
      </c>
      <c r="U1147" s="5" t="n">
        <f aca="false">$D$30*SQRT(2)*SIN(2*PI()*frequence*$A1147*0.001*$B$30+RADIANS($E$30))</f>
        <v>-3.11709866781287</v>
      </c>
    </row>
    <row r="1148" s="5" customFormat="true" ht="12.75" hidden="false" customHeight="false" outlineLevel="0" collapsed="false">
      <c r="A1148" s="5" t="n">
        <v>21.68</v>
      </c>
      <c r="B1148" s="5" t="n">
        <f aca="false">SUM(C1148:U1148)+vdc</f>
        <v>175.222206835433</v>
      </c>
      <c r="C1148" s="5" t="n">
        <f aca="false">$D$12*SQRT(2)*SIN(2*PI()*frequence*$A1148*0.001*$B$12+RADIANS($E$12))</f>
        <v>64.1232975968782</v>
      </c>
      <c r="D1148" s="5" t="n">
        <f aca="false">$D$13*SQRT(2)*SIN(2*PI()*frequence*$A1148*0.001*$B$13+RADIANS($E$13))</f>
        <v>55.3976183815681</v>
      </c>
      <c r="E1148" s="5" t="n">
        <f aca="false">$D$14*SQRT(2)*SIN(2*PI()*frequence*$A1148*0.001*$B$14+RADIANS($E$14))</f>
        <v>42.4379671697725</v>
      </c>
      <c r="F1148" s="5" t="n">
        <f aca="false">$D$15*SQRT(2)*SIN(2*PI()*frequence*$A1148*0.001*$B$15+RADIANS($E$15))</f>
        <v>27.2959212332568</v>
      </c>
      <c r="G1148" s="5" t="n">
        <f aca="false">$D$16*SQRT(2)*SIN(2*PI()*frequence*$A1148*0.001*$B$16+RADIANS($E$16))</f>
        <v>12.2677565737551</v>
      </c>
      <c r="H1148" s="5" t="n">
        <f aca="false">$D$17*SQRT(2)*SIN(2*PI()*frequence*$A1148*0.001*$B$17+RADIANS($E$17))</f>
        <v>-0.533277188023778</v>
      </c>
      <c r="I1148" s="5" t="n">
        <f aca="false">$D$18*SQRT(2)*SIN(2*PI()*frequence*$A1148*0.001*$B$18+RADIANS($E$18))</f>
        <v>-9.55247295369116</v>
      </c>
      <c r="J1148" s="5" t="n">
        <f aca="false">$D$19*SQRT(2)*SIN(2*PI()*frequence*$A1148*0.001*$B$19+RADIANS($E$19))</f>
        <v>-14.0421009933734</v>
      </c>
      <c r="K1148" s="5" t="n">
        <f aca="false">$D$20*SQRT(2)*SIN(2*PI()*frequence*$A1148*0.001*$B$20+RADIANS($E$20))</f>
        <v>-14.137054146706</v>
      </c>
      <c r="L1148" s="5" t="n">
        <f aca="false">$D$21*SQRT(2)*SIN(2*PI()*frequence*$A1148*0.001*$B$21+RADIANS($E$21))</f>
        <v>-10.7503170347336</v>
      </c>
      <c r="M1148" s="5" t="n">
        <f aca="false">$D$22*SQRT(2)*SIN(2*PI()*frequence*$A1148*0.001*$B$22+RADIANS($E$22))</f>
        <v>-5.31959320461035</v>
      </c>
      <c r="N1148" s="5" t="n">
        <f aca="false">$D$23*SQRT(2)*SIN(2*PI()*frequence*$A1148*0.001*$B$23+RADIANS($E$23))</f>
        <v>0.533108773372829</v>
      </c>
      <c r="O1148" s="5" t="n">
        <f aca="false">$D$24*SQRT(2)*SIN(2*PI()*frequence*$A1148*0.001*$B$24+RADIANS($E$24))</f>
        <v>5.35146837909085</v>
      </c>
      <c r="P1148" s="5" t="n">
        <f aca="false">$D$25*SQRT(2)*SIN(2*PI()*frequence*$A1148*0.001*$B$25+RADIANS($E$25))</f>
        <v>8.1291017710842</v>
      </c>
      <c r="Q1148" s="5" t="n">
        <f aca="false">$D$26*SQRT(2)*SIN(2*PI()*frequence*$A1148*0.001*$B$26+RADIANS($E$26))</f>
        <v>8.47151398225024</v>
      </c>
      <c r="R1148" s="5" t="n">
        <f aca="false">$D$27*SQRT(2)*SIN(2*PI()*frequence*$A1148*0.001*$B$27+RADIANS($E$27))</f>
        <v>6.60967215344351</v>
      </c>
      <c r="S1148" s="5" t="n">
        <f aca="false">$D$28*SQRT(2)*SIN(2*PI()*frequence*$A1148*0.001*$B$28+RADIANS($E$28))</f>
        <v>3.273841645454</v>
      </c>
      <c r="T1148" s="5" t="n">
        <f aca="false">$D$29*SQRT(2)*SIN(2*PI()*frequence*$A1148*0.001*$B$29+RADIANS($E$29))</f>
        <v>-0.532828153204215</v>
      </c>
      <c r="U1148" s="5" t="n">
        <f aca="false">$D$30*SQRT(2)*SIN(2*PI()*frequence*$A1148*0.001*$B$30+RADIANS($E$30))</f>
        <v>-3.80141715015026</v>
      </c>
    </row>
    <row r="1149" s="5" customFormat="true" ht="12.75" hidden="false" customHeight="false" outlineLevel="0" collapsed="false">
      <c r="A1149" s="5" t="n">
        <v>21.7</v>
      </c>
      <c r="B1149" s="5" t="n">
        <f aca="false">SUM(C1149:U1149)+vdc</f>
        <v>173.602398938682</v>
      </c>
      <c r="C1149" s="5" t="n">
        <f aca="false">$D$12*SQRT(2)*SIN(2*PI()*frequence*$A1149*0.001*$B$12+RADIANS($E$12))</f>
        <v>64.8131660441346</v>
      </c>
      <c r="D1149" s="5" t="n">
        <f aca="false">$D$13*SQRT(2)*SIN(2*PI()*frequence*$A1149*0.001*$B$13+RADIANS($E$13))</f>
        <v>55.7874159173716</v>
      </c>
      <c r="E1149" s="5" t="n">
        <f aca="false">$D$14*SQRT(2)*SIN(2*PI()*frequence*$A1149*0.001*$B$14+RADIANS($E$14))</f>
        <v>42.4203759293291</v>
      </c>
      <c r="F1149" s="5" t="n">
        <f aca="false">$D$15*SQRT(2)*SIN(2*PI()*frequence*$A1149*0.001*$B$15+RADIANS($E$15))</f>
        <v>26.8757925868342</v>
      </c>
      <c r="G1149" s="5" t="n">
        <f aca="false">$D$16*SQRT(2)*SIN(2*PI()*frequence*$A1149*0.001*$B$16+RADIANS($E$16))</f>
        <v>11.5607731440494</v>
      </c>
      <c r="H1149" s="5" t="n">
        <f aca="false">$D$17*SQRT(2)*SIN(2*PI()*frequence*$A1149*0.001*$B$17+RADIANS($E$17))</f>
        <v>-1.3324562083199</v>
      </c>
      <c r="I1149" s="5" t="n">
        <f aca="false">$D$18*SQRT(2)*SIN(2*PI()*frequence*$A1149*0.001*$B$18+RADIANS($E$18))</f>
        <v>-10.2238112017093</v>
      </c>
      <c r="J1149" s="5" t="n">
        <f aca="false">$D$19*SQRT(2)*SIN(2*PI()*frequence*$A1149*0.001*$B$19+RADIANS($E$19))</f>
        <v>-14.4007698043237</v>
      </c>
      <c r="K1149" s="5" t="n">
        <f aca="false">$D$20*SQRT(2)*SIN(2*PI()*frequence*$A1149*0.001*$B$20+RADIANS($E$20))</f>
        <v>-14.0843206951874</v>
      </c>
      <c r="L1149" s="5" t="n">
        <f aca="false">$D$21*SQRT(2)*SIN(2*PI()*frequence*$A1149*0.001*$B$21+RADIANS($E$21))</f>
        <v>-10.3007242960097</v>
      </c>
      <c r="M1149" s="5" t="n">
        <f aca="false">$D$22*SQRT(2)*SIN(2*PI()*frequence*$A1149*0.001*$B$22+RADIANS($E$22))</f>
        <v>-4.59694908603957</v>
      </c>
      <c r="N1149" s="5" t="n">
        <f aca="false">$D$23*SQRT(2)*SIN(2*PI()*frequence*$A1149*0.001*$B$23+RADIANS($E$23))</f>
        <v>1.32982691036345</v>
      </c>
      <c r="O1149" s="5" t="n">
        <f aca="false">$D$24*SQRT(2)*SIN(2*PI()*frequence*$A1149*0.001*$B$24+RADIANS($E$24))</f>
        <v>6.00290383044683</v>
      </c>
      <c r="P1149" s="5" t="n">
        <f aca="false">$D$25*SQRT(2)*SIN(2*PI()*frequence*$A1149*0.001*$B$25+RADIANS($E$25))</f>
        <v>8.45591563998443</v>
      </c>
      <c r="Q1149" s="5" t="n">
        <f aca="false">$D$26*SQRT(2)*SIN(2*PI()*frequence*$A1149*0.001*$B$26+RADIANS($E$26))</f>
        <v>8.38375902079721</v>
      </c>
      <c r="R1149" s="5" t="n">
        <f aca="false">$D$27*SQRT(2)*SIN(2*PI()*frequence*$A1149*0.001*$B$27+RADIANS($E$27))</f>
        <v>6.1315495652766</v>
      </c>
      <c r="S1149" s="5" t="n">
        <f aca="false">$D$28*SQRT(2)*SIN(2*PI()*frequence*$A1149*0.001*$B$28+RADIANS($E$28))</f>
        <v>2.53702656092729</v>
      </c>
      <c r="T1149" s="5" t="n">
        <f aca="false">$D$29*SQRT(2)*SIN(2*PI()*frequence*$A1149*0.001*$B$29+RADIANS($E$29))</f>
        <v>-1.32545166486114</v>
      </c>
      <c r="U1149" s="5" t="n">
        <f aca="false">$D$30*SQRT(2)*SIN(2*PI()*frequence*$A1149*0.001*$B$30+RADIANS($E$30))</f>
        <v>-4.43162325438239</v>
      </c>
    </row>
    <row r="1150" s="5" customFormat="true" ht="12.75" hidden="false" customHeight="false" outlineLevel="0" collapsed="false">
      <c r="A1150" s="5" t="n">
        <v>21.72</v>
      </c>
      <c r="B1150" s="5" t="n">
        <f aca="false">SUM(C1150:U1150)+vdc</f>
        <v>171.895238339859</v>
      </c>
      <c r="C1150" s="5" t="n">
        <f aca="false">$D$12*SQRT(2)*SIN(2*PI()*frequence*$A1150*0.001*$B$12+RADIANS($E$12))</f>
        <v>65.5004757785735</v>
      </c>
      <c r="D1150" s="5" t="n">
        <f aca="false">$D$13*SQRT(2)*SIN(2*PI()*frequence*$A1150*0.001*$B$13+RADIANS($E$13))</f>
        <v>56.1684039734934</v>
      </c>
      <c r="E1150" s="5" t="n">
        <f aca="false">$D$14*SQRT(2)*SIN(2*PI()*frequence*$A1150*0.001*$B$14+RADIANS($E$14))</f>
        <v>42.3877129313076</v>
      </c>
      <c r="F1150" s="5" t="n">
        <f aca="false">$D$15*SQRT(2)*SIN(2*PI()*frequence*$A1150*0.001*$B$15+RADIANS($E$15))</f>
        <v>26.4386886137743</v>
      </c>
      <c r="G1150" s="5" t="n">
        <f aca="false">$D$16*SQRT(2)*SIN(2*PI()*frequence*$A1150*0.001*$B$16+RADIANS($E$16))</f>
        <v>10.8423806269994</v>
      </c>
      <c r="H1150" s="5" t="n">
        <f aca="false">$D$17*SQRT(2)*SIN(2*PI()*frequence*$A1150*0.001*$B$17+RADIANS($E$17))</f>
        <v>-2.12974173543326</v>
      </c>
      <c r="I1150" s="5" t="n">
        <f aca="false">$D$18*SQRT(2)*SIN(2*PI()*frequence*$A1150*0.001*$B$18+RADIANS($E$18))</f>
        <v>-10.8753752631863</v>
      </c>
      <c r="J1150" s="5" t="n">
        <f aca="false">$D$19*SQRT(2)*SIN(2*PI()*frequence*$A1150*0.001*$B$19+RADIANS($E$19))</f>
        <v>-14.7230610209348</v>
      </c>
      <c r="K1150" s="5" t="n">
        <f aca="false">$D$20*SQRT(2)*SIN(2*PI()*frequence*$A1150*0.001*$B$20+RADIANS($E$20))</f>
        <v>-13.9865610819081</v>
      </c>
      <c r="L1150" s="5" t="n">
        <f aca="false">$D$21*SQRT(2)*SIN(2*PI()*frequence*$A1150*0.001*$B$21+RADIANS($E$21))</f>
        <v>-9.81047930444258</v>
      </c>
      <c r="M1150" s="5" t="n">
        <f aca="false">$D$22*SQRT(2)*SIN(2*PI()*frequence*$A1150*0.001*$B$22+RADIANS($E$22))</f>
        <v>-3.85235459406741</v>
      </c>
      <c r="N1150" s="5" t="n">
        <f aca="false">$D$23*SQRT(2)*SIN(2*PI()*frequence*$A1150*0.001*$B$23+RADIANS($E$23))</f>
        <v>2.11898870557684</v>
      </c>
      <c r="O1150" s="5" t="n">
        <f aca="false">$D$24*SQRT(2)*SIN(2*PI()*frequence*$A1150*0.001*$B$24+RADIANS($E$24))</f>
        <v>6.61431105505179</v>
      </c>
      <c r="P1150" s="5" t="n">
        <f aca="false">$D$25*SQRT(2)*SIN(2*PI()*frequence*$A1150*0.001*$B$25+RADIANS($E$25))</f>
        <v>8.71734175905154</v>
      </c>
      <c r="Q1150" s="5" t="n">
        <f aca="false">$D$26*SQRT(2)*SIN(2*PI()*frequence*$A1150*0.001*$B$26+RADIANS($E$26))</f>
        <v>8.22158922075708</v>
      </c>
      <c r="R1150" s="5" t="n">
        <f aca="false">$D$27*SQRT(2)*SIN(2*PI()*frequence*$A1150*0.001*$B$27+RADIANS($E$27))</f>
        <v>5.5915107978429</v>
      </c>
      <c r="S1150" s="5" t="n">
        <f aca="false">$D$28*SQRT(2)*SIN(2*PI()*frequence*$A1150*0.001*$B$28+RADIANS($E$28))</f>
        <v>1.77129338412247</v>
      </c>
      <c r="T1150" s="5" t="n">
        <f aca="false">$D$29*SQRT(2)*SIN(2*PI()*frequence*$A1150*0.001*$B$29+RADIANS($E$29))</f>
        <v>-2.1011393783031</v>
      </c>
      <c r="U1150" s="5" t="n">
        <f aca="false">$D$30*SQRT(2)*SIN(2*PI()*frequence*$A1150*0.001*$B$30+RADIANS($E$30))</f>
        <v>-4.99874612841642</v>
      </c>
    </row>
    <row r="1151" s="5" customFormat="true" ht="12.75" hidden="false" customHeight="false" outlineLevel="0" collapsed="false">
      <c r="A1151" s="5" t="n">
        <v>21.74</v>
      </c>
      <c r="B1151" s="5" t="n">
        <f aca="false">SUM(C1151:U1151)+vdc</f>
        <v>170.122061326342</v>
      </c>
      <c r="C1151" s="5" t="n">
        <f aca="false">$D$12*SQRT(2)*SIN(2*PI()*frequence*$A1151*0.001*$B$12+RADIANS($E$12))</f>
        <v>66.1851996663834</v>
      </c>
      <c r="D1151" s="5" t="n">
        <f aca="false">$D$13*SQRT(2)*SIN(2*PI()*frequence*$A1151*0.001*$B$13+RADIANS($E$13))</f>
        <v>56.5405223875031</v>
      </c>
      <c r="E1151" s="5" t="n">
        <f aca="false">$D$14*SQRT(2)*SIN(2*PI()*frequence*$A1151*0.001*$B$14+RADIANS($E$14))</f>
        <v>42.3399897807157</v>
      </c>
      <c r="F1151" s="5" t="n">
        <f aca="false">$D$15*SQRT(2)*SIN(2*PI()*frequence*$A1151*0.001*$B$15+RADIANS($E$15))</f>
        <v>25.9848853983148</v>
      </c>
      <c r="G1151" s="5" t="n">
        <f aca="false">$D$16*SQRT(2)*SIN(2*PI()*frequence*$A1151*0.001*$B$16+RADIANS($E$16))</f>
        <v>10.1132879892873</v>
      </c>
      <c r="H1151" s="5" t="n">
        <f aca="false">$D$17*SQRT(2)*SIN(2*PI()*frequence*$A1151*0.001*$B$17+RADIANS($E$17))</f>
        <v>-2.92400078300392</v>
      </c>
      <c r="I1151" s="5" t="n">
        <f aca="false">$D$18*SQRT(2)*SIN(2*PI()*frequence*$A1151*0.001*$B$18+RADIANS($E$18))</f>
        <v>-11.5059049281045</v>
      </c>
      <c r="J1151" s="5" t="n">
        <f aca="false">$D$19*SQRT(2)*SIN(2*PI()*frequence*$A1151*0.001*$B$19+RADIANS($E$19))</f>
        <v>-15.0081605076225</v>
      </c>
      <c r="K1151" s="5" t="n">
        <f aca="false">$D$20*SQRT(2)*SIN(2*PI()*frequence*$A1151*0.001*$B$20+RADIANS($E$20))</f>
        <v>-13.8440878345543</v>
      </c>
      <c r="L1151" s="5" t="n">
        <f aca="false">$D$21*SQRT(2)*SIN(2*PI()*frequence*$A1151*0.001*$B$21+RADIANS($E$21))</f>
        <v>-9.28151683304262</v>
      </c>
      <c r="M1151" s="5" t="n">
        <f aca="false">$D$22*SQRT(2)*SIN(2*PI()*frequence*$A1151*0.001*$B$22+RADIANS($E$22))</f>
        <v>-3.08936515791998</v>
      </c>
      <c r="N1151" s="5" t="n">
        <f aca="false">$D$23*SQRT(2)*SIN(2*PI()*frequence*$A1151*0.001*$B$23+RADIANS($E$23))</f>
        <v>2.89610998427218</v>
      </c>
      <c r="O1151" s="5" t="n">
        <f aca="false">$D$24*SQRT(2)*SIN(2*PI()*frequence*$A1151*0.001*$B$24+RADIANS($E$24))</f>
        <v>7.18161310153104</v>
      </c>
      <c r="P1151" s="5" t="n">
        <f aca="false">$D$25*SQRT(2)*SIN(2*PI()*frequence*$A1151*0.001*$B$25+RADIANS($E$25))</f>
        <v>8.91135857717262</v>
      </c>
      <c r="Q1151" s="5" t="n">
        <f aca="false">$D$26*SQRT(2)*SIN(2*PI()*frequence*$A1151*0.001*$B$26+RADIANS($E$26))</f>
        <v>7.98644401275567</v>
      </c>
      <c r="R1151" s="5" t="n">
        <f aca="false">$D$27*SQRT(2)*SIN(2*PI()*frequence*$A1151*0.001*$B$27+RADIANS($E$27))</f>
        <v>4.99500914427484</v>
      </c>
      <c r="S1151" s="5" t="n">
        <f aca="false">$D$28*SQRT(2)*SIN(2*PI()*frequence*$A1151*0.001*$B$28+RADIANS($E$28))</f>
        <v>0.985370262788497</v>
      </c>
      <c r="T1151" s="5" t="n">
        <f aca="false">$D$29*SQRT(2)*SIN(2*PI()*frequence*$A1151*0.001*$B$29+RADIANS($E$29))</f>
        <v>-2.84998003766064</v>
      </c>
      <c r="U1151" s="5" t="n">
        <f aca="false">$D$30*SQRT(2)*SIN(2*PI()*frequence*$A1151*0.001*$B$30+RADIANS($E$30))</f>
        <v>-5.49471289674823</v>
      </c>
    </row>
    <row r="1152" s="5" customFormat="true" ht="12.75" hidden="false" customHeight="false" outlineLevel="0" collapsed="false">
      <c r="A1152" s="5" t="n">
        <v>21.76</v>
      </c>
      <c r="B1152" s="5" t="n">
        <f aca="false">SUM(C1152:U1152)+vdc</f>
        <v>168.304685510982</v>
      </c>
      <c r="C1152" s="5" t="n">
        <f aca="false">$D$12*SQRT(2)*SIN(2*PI()*frequence*$A1152*0.001*$B$12+RADIANS($E$12))</f>
        <v>66.8673106758378</v>
      </c>
      <c r="D1152" s="5" t="n">
        <f aca="false">$D$13*SQRT(2)*SIN(2*PI()*frequence*$A1152*0.001*$B$13+RADIANS($E$13))</f>
        <v>56.9037123975892</v>
      </c>
      <c r="E1152" s="5" t="n">
        <f aca="false">$D$14*SQRT(2)*SIN(2*PI()*frequence*$A1152*0.001*$B$14+RADIANS($E$14))</f>
        <v>42.2772234333616</v>
      </c>
      <c r="F1152" s="5" t="n">
        <f aca="false">$D$15*SQRT(2)*SIN(2*PI()*frequence*$A1152*0.001*$B$15+RADIANS($E$15))</f>
        <v>25.5146695722933</v>
      </c>
      <c r="G1152" s="5" t="n">
        <f aca="false">$D$16*SQRT(2)*SIN(2*PI()*frequence*$A1152*0.001*$B$16+RADIANS($E$16))</f>
        <v>9.37421475732156</v>
      </c>
      <c r="H1152" s="5" t="n">
        <f aca="false">$D$17*SQRT(2)*SIN(2*PI()*frequence*$A1152*0.001*$B$17+RADIANS($E$17))</f>
        <v>-3.71410466546389</v>
      </c>
      <c r="I1152" s="5" t="n">
        <f aca="false">$D$18*SQRT(2)*SIN(2*PI()*frequence*$A1152*0.001*$B$18+RADIANS($E$18))</f>
        <v>-12.1141806697172</v>
      </c>
      <c r="J1152" s="5" t="n">
        <f aca="false">$D$19*SQRT(2)*SIN(2*PI()*frequence*$A1152*0.001*$B$19+RADIANS($E$19))</f>
        <v>-15.2553480783402</v>
      </c>
      <c r="K1152" s="5" t="n">
        <f aca="false">$D$20*SQRT(2)*SIN(2*PI()*frequence*$A1152*0.001*$B$20+RADIANS($E$20))</f>
        <v>-13.6573564258196</v>
      </c>
      <c r="L1152" s="5" t="n">
        <f aca="false">$D$21*SQRT(2)*SIN(2*PI()*frequence*$A1152*0.001*$B$21+RADIANS($E$21))</f>
        <v>-8.71592445502422</v>
      </c>
      <c r="M1152" s="5" t="n">
        <f aca="false">$D$22*SQRT(2)*SIN(2*PI()*frequence*$A1152*0.001*$B$22+RADIANS($E$22))</f>
        <v>-2.31162404244761</v>
      </c>
      <c r="N1152" s="5" t="n">
        <f aca="false">$D$23*SQRT(2)*SIN(2*PI()*frequence*$A1152*0.001*$B$23+RADIANS($E$23))</f>
        <v>3.65677498832428</v>
      </c>
      <c r="O1152" s="5" t="n">
        <f aca="false">$D$24*SQRT(2)*SIN(2*PI()*frequence*$A1152*0.001*$B$24+RADIANS($E$24))</f>
        <v>7.70102711818578</v>
      </c>
      <c r="P1152" s="5" t="n">
        <f aca="false">$D$25*SQRT(2)*SIN(2*PI()*frequence*$A1152*0.001*$B$25+RADIANS($E$25))</f>
        <v>9.03646580464431</v>
      </c>
      <c r="Q1152" s="5" t="n">
        <f aca="false">$D$26*SQRT(2)*SIN(2*PI()*frequence*$A1152*0.001*$B$26+RADIANS($E$26))</f>
        <v>7.68041056230597</v>
      </c>
      <c r="R1152" s="5" t="n">
        <f aca="false">$D$27*SQRT(2)*SIN(2*PI()*frequence*$A1152*0.001*$B$27+RADIANS($E$27))</f>
        <v>4.3480680580113</v>
      </c>
      <c r="S1152" s="5" t="n">
        <f aca="false">$D$28*SQRT(2)*SIN(2*PI()*frequence*$A1152*0.001*$B$28+RADIANS($E$28))</f>
        <v>0.188215478126032</v>
      </c>
      <c r="T1152" s="5" t="n">
        <f aca="false">$D$29*SQRT(2)*SIN(2*PI()*frequence*$A1152*0.001*$B$29+RADIANS($E$29))</f>
        <v>-3.56240542204879</v>
      </c>
      <c r="U1152" s="5" t="n">
        <f aca="false">$D$30*SQRT(2)*SIN(2*PI()*frequence*$A1152*0.001*$B$30+RADIANS($E$30))</f>
        <v>-5.91246357615716</v>
      </c>
    </row>
    <row r="1153" s="5" customFormat="true" ht="12.75" hidden="false" customHeight="false" outlineLevel="0" collapsed="false">
      <c r="A1153" s="5" t="n">
        <v>21.78</v>
      </c>
      <c r="B1153" s="5" t="n">
        <f aca="false">SUM(C1153:U1153)+vdc</f>
        <v>166.465087957099</v>
      </c>
      <c r="C1153" s="5" t="n">
        <f aca="false">$D$12*SQRT(2)*SIN(2*PI()*frequence*$A1153*0.001*$B$12+RADIANS($E$12))</f>
        <v>67.546781878362</v>
      </c>
      <c r="D1153" s="5" t="n">
        <f aca="false">$D$13*SQRT(2)*SIN(2*PI()*frequence*$A1153*0.001*$B$13+RADIANS($E$13))</f>
        <v>57.2579166518391</v>
      </c>
      <c r="E1153" s="5" t="n">
        <f aca="false">$D$14*SQRT(2)*SIN(2*PI()*frequence*$A1153*0.001*$B$14+RADIANS($E$14))</f>
        <v>42.1994361898296</v>
      </c>
      <c r="F1153" s="5" t="n">
        <f aca="false">$D$15*SQRT(2)*SIN(2*PI()*frequence*$A1153*0.001*$B$15+RADIANS($E$15))</f>
        <v>25.0283381341037</v>
      </c>
      <c r="G1153" s="5" t="n">
        <f aca="false">$D$16*SQRT(2)*SIN(2*PI()*frequence*$A1153*0.001*$B$16+RADIANS($E$16))</f>
        <v>8.62589030715287</v>
      </c>
      <c r="H1153" s="5" t="n">
        <f aca="false">$D$17*SQRT(2)*SIN(2*PI()*frequence*$A1153*0.001*$B$17+RADIANS($E$17))</f>
        <v>-4.49893060196312</v>
      </c>
      <c r="I1153" s="5" t="n">
        <f aca="false">$D$18*SQRT(2)*SIN(2*PI()*frequence*$A1153*0.001*$B$18+RADIANS($E$18))</f>
        <v>-12.6990260032727</v>
      </c>
      <c r="J1153" s="5" t="n">
        <f aca="false">$D$19*SQRT(2)*SIN(2*PI()*frequence*$A1153*0.001*$B$19+RADIANS($E$19))</f>
        <v>-15.4639993158315</v>
      </c>
      <c r="K1153" s="5" t="n">
        <f aca="false">$D$20*SQRT(2)*SIN(2*PI()*frequence*$A1153*0.001*$B$20+RADIANS($E$20))</f>
        <v>-13.4269638173037</v>
      </c>
      <c r="L1153" s="5" t="n">
        <f aca="false">$D$21*SQRT(2)*SIN(2*PI()*frequence*$A1153*0.001*$B$21+RADIANS($E$21))</f>
        <v>-8.11593430510881</v>
      </c>
      <c r="M1153" s="5" t="n">
        <f aca="false">$D$22*SQRT(2)*SIN(2*PI()*frequence*$A1153*0.001*$B$22+RADIANS($E$22))</f>
        <v>-1.52284495158192</v>
      </c>
      <c r="N1153" s="5" t="n">
        <f aca="false">$D$23*SQRT(2)*SIN(2*PI()*frequence*$A1153*0.001*$B$23+RADIANS($E$23))</f>
        <v>4.39666146744401</v>
      </c>
      <c r="O1153" s="5" t="n">
        <f aca="false">$D$24*SQRT(2)*SIN(2*PI()*frequence*$A1153*0.001*$B$24+RADIANS($E$24))</f>
        <v>8.16908957759284</v>
      </c>
      <c r="P1153" s="5" t="n">
        <f aca="false">$D$25*SQRT(2)*SIN(2*PI()*frequence*$A1153*0.001*$B$25+RADIANS($E$25))</f>
        <v>9.09169601458578</v>
      </c>
      <c r="Q1153" s="5" t="n">
        <f aca="false">$D$26*SQRT(2)*SIN(2*PI()*frequence*$A1153*0.001*$B$26+RADIANS($E$26))</f>
        <v>7.30620524397941</v>
      </c>
      <c r="R1153" s="5" t="n">
        <f aca="false">$D$27*SQRT(2)*SIN(2*PI()*frequence*$A1153*0.001*$B$27+RADIANS($E$27))</f>
        <v>3.65722032816955</v>
      </c>
      <c r="S1153" s="5" t="n">
        <f aca="false">$D$28*SQRT(2)*SIN(2*PI()*frequence*$A1153*0.001*$B$28+RADIANS($E$28))</f>
        <v>-0.611084665457278</v>
      </c>
      <c r="T1153" s="5" t="n">
        <f aca="false">$D$29*SQRT(2)*SIN(2*PI()*frequence*$A1153*0.001*$B$29+RADIANS($E$29))</f>
        <v>-4.2293126023504</v>
      </c>
      <c r="U1153" s="5" t="n">
        <f aca="false">$D$30*SQRT(2)*SIN(2*PI()*frequence*$A1153*0.001*$B$30+RADIANS($E$30))</f>
        <v>-6.24605157308999</v>
      </c>
    </row>
    <row r="1154" s="5" customFormat="true" ht="12.75" hidden="false" customHeight="false" outlineLevel="0" collapsed="false">
      <c r="A1154" s="5" t="n">
        <v>21.8</v>
      </c>
      <c r="B1154" s="5" t="n">
        <f aca="false">SUM(C1154:U1154)+vdc</f>
        <v>164.62508780335</v>
      </c>
      <c r="C1154" s="5" t="n">
        <f aca="false">$D$12*SQRT(2)*SIN(2*PI()*frequence*$A1154*0.001*$B$12+RADIANS($E$12))</f>
        <v>68.223586449596</v>
      </c>
      <c r="D1154" s="5" t="n">
        <f aca="false">$D$13*SQRT(2)*SIN(2*PI()*frequence*$A1154*0.001*$B$13+RADIANS($E$13))</f>
        <v>57.6030792172948</v>
      </c>
      <c r="E1154" s="5" t="n">
        <f aca="false">$D$14*SQRT(2)*SIN(2*PI()*frequence*$A1154*0.001*$B$14+RADIANS($E$14))</f>
        <v>42.1066556875569</v>
      </c>
      <c r="F1154" s="5" t="n">
        <f aca="false">$D$15*SQRT(2)*SIN(2*PI()*frequence*$A1154*0.001*$B$15+RADIANS($E$15))</f>
        <v>24.5261982611064</v>
      </c>
      <c r="G1154" s="5" t="n">
        <f aca="false">$D$16*SQRT(2)*SIN(2*PI()*frequence*$A1154*0.001*$B$16+RADIANS($E$16))</f>
        <v>7.86905314466755</v>
      </c>
      <c r="H1154" s="5" t="n">
        <f aca="false">$D$17*SQRT(2)*SIN(2*PI()*frequence*$A1154*0.001*$B$17+RADIANS($E$17))</f>
        <v>-5.27736331190047</v>
      </c>
      <c r="I1154" s="5" t="n">
        <f aca="false">$D$18*SQRT(2)*SIN(2*PI()*frequence*$A1154*0.001*$B$18+RADIANS($E$18))</f>
        <v>-13.2593097614894</v>
      </c>
      <c r="J1154" s="5" t="n">
        <f aca="false">$D$19*SQRT(2)*SIN(2*PI()*frequence*$A1154*0.001*$B$19+RADIANS($E$19))</f>
        <v>-15.6335871489619</v>
      </c>
      <c r="K1154" s="5" t="n">
        <f aca="false">$D$20*SQRT(2)*SIN(2*PI()*frequence*$A1154*0.001*$B$20+RADIANS($E$20))</f>
        <v>-13.1536465510868</v>
      </c>
      <c r="L1154" s="5" t="n">
        <f aca="false">$D$21*SQRT(2)*SIN(2*PI()*frequence*$A1154*0.001*$B$21+RADIANS($E$21))</f>
        <v>-7.48391427030896</v>
      </c>
      <c r="M1154" s="5" t="n">
        <f aca="false">$D$22*SQRT(2)*SIN(2*PI()*frequence*$A1154*0.001*$B$22+RADIANS($E$22))</f>
        <v>-0.726794295447064</v>
      </c>
      <c r="N1154" s="5" t="n">
        <f aca="false">$D$23*SQRT(2)*SIN(2*PI()*frequence*$A1154*0.001*$B$23+RADIANS($E$23))</f>
        <v>5.11156523906481</v>
      </c>
      <c r="O1154" s="5" t="n">
        <f aca="false">$D$24*SQRT(2)*SIN(2*PI()*frequence*$A1154*0.001*$B$24+RADIANS($E$24))</f>
        <v>8.58267937190335</v>
      </c>
      <c r="P1154" s="5" t="n">
        <f aca="false">$D$25*SQRT(2)*SIN(2*PI()*frequence*$A1154*0.001*$B$25+RADIANS($E$25))</f>
        <v>9.07662212383954</v>
      </c>
      <c r="Q1154" s="5" t="n">
        <f aca="false">$D$26*SQRT(2)*SIN(2*PI()*frequence*$A1154*0.001*$B$26+RADIANS($E$26))</f>
        <v>6.86714953067308</v>
      </c>
      <c r="R1154" s="5" t="n">
        <f aca="false">$D$27*SQRT(2)*SIN(2*PI()*frequence*$A1154*0.001*$B$27+RADIANS($E$27))</f>
        <v>2.92944211166285</v>
      </c>
      <c r="S1154" s="5" t="n">
        <f aca="false">$D$28*SQRT(2)*SIN(2*PI()*frequence*$A1154*0.001*$B$28+RADIANS($E$28))</f>
        <v>-1.40341940985313</v>
      </c>
      <c r="T1154" s="5" t="n">
        <f aca="false">$D$29*SQRT(2)*SIN(2*PI()*frequence*$A1154*0.001*$B$29+RADIANS($E$29))</f>
        <v>-4.84218025279129</v>
      </c>
      <c r="U1154" s="5" t="n">
        <f aca="false">$D$30*SQRT(2)*SIN(2*PI()*frequence*$A1154*0.001*$B$30+RADIANS($E$30))</f>
        <v>-6.49072833217669</v>
      </c>
    </row>
    <row r="1155" s="5" customFormat="true" ht="12.75" hidden="false" customHeight="false" outlineLevel="0" collapsed="false">
      <c r="A1155" s="5" t="n">
        <v>21.82</v>
      </c>
      <c r="B1155" s="5" t="n">
        <f aca="false">SUM(C1155:U1155)+vdc</f>
        <v>162.806037674788</v>
      </c>
      <c r="C1155" s="5" t="n">
        <f aca="false">$D$12*SQRT(2)*SIN(2*PI()*frequence*$A1155*0.001*$B$12+RADIANS($E$12))</f>
        <v>68.8976976704545</v>
      </c>
      <c r="D1155" s="5" t="n">
        <f aca="false">$D$13*SQRT(2)*SIN(2*PI()*frequence*$A1155*0.001*$B$13+RADIANS($E$13))</f>
        <v>57.9391455887859</v>
      </c>
      <c r="E1155" s="5" t="n">
        <f aca="false">$D$14*SQRT(2)*SIN(2*PI()*frequence*$A1155*0.001*$B$14+RADIANS($E$14))</f>
        <v>41.9989148910143</v>
      </c>
      <c r="F1155" s="5" t="n">
        <f aca="false">$D$15*SQRT(2)*SIN(2*PI()*frequence*$A1155*0.001*$B$15+RADIANS($E$15))</f>
        <v>24.0085671156076</v>
      </c>
      <c r="G1155" s="5" t="n">
        <f aca="false">$D$16*SQRT(2)*SIN(2*PI()*frequence*$A1155*0.001*$B$16+RADIANS($E$16))</f>
        <v>7.10445017677091</v>
      </c>
      <c r="H1155" s="5" t="n">
        <f aca="false">$D$17*SQRT(2)*SIN(2*PI()*frequence*$A1155*0.001*$B$17+RADIANS($E$17))</f>
        <v>-6.04829659980051</v>
      </c>
      <c r="I1155" s="5" t="n">
        <f aca="false">$D$18*SQRT(2)*SIN(2*PI()*frequence*$A1155*0.001*$B$18+RADIANS($E$18))</f>
        <v>-13.7939482823814</v>
      </c>
      <c r="J1155" s="5" t="n">
        <f aca="false">$D$19*SQRT(2)*SIN(2*PI()*frequence*$A1155*0.001*$B$19+RADIANS($E$19))</f>
        <v>-15.7636831841468</v>
      </c>
      <c r="K1155" s="5" t="n">
        <f aca="false">$D$20*SQRT(2)*SIN(2*PI()*frequence*$A1155*0.001*$B$20+RADIANS($E$20))</f>
        <v>-12.8382783950775</v>
      </c>
      <c r="L1155" s="5" t="n">
        <f aca="false">$D$21*SQRT(2)*SIN(2*PI()*frequence*$A1155*0.001*$B$21+RADIANS($E$21))</f>
        <v>-6.82235864495955</v>
      </c>
      <c r="M1155" s="5" t="n">
        <f aca="false">$D$22*SQRT(2)*SIN(2*PI()*frequence*$A1155*0.001*$B$22+RADIANS($E$22))</f>
        <v>0.0727267942019459</v>
      </c>
      <c r="N1155" s="5" t="n">
        <f aca="false">$D$23*SQRT(2)*SIN(2*PI()*frequence*$A1155*0.001*$B$23+RADIANS($E$23))</f>
        <v>5.79742407734849</v>
      </c>
      <c r="O1155" s="5" t="n">
        <f aca="false">$D$24*SQRT(2)*SIN(2*PI()*frequence*$A1155*0.001*$B$24+RADIANS($E$24))</f>
        <v>8.9390386248404</v>
      </c>
      <c r="P1155" s="5" t="n">
        <f aca="false">$D$25*SQRT(2)*SIN(2*PI()*frequence*$A1155*0.001*$B$25+RADIANS($E$25))</f>
        <v>8.99136069551233</v>
      </c>
      <c r="Q1155" s="5" t="n">
        <f aca="false">$D$26*SQRT(2)*SIN(2*PI()*frequence*$A1155*0.001*$B$26+RADIANS($E$26))</f>
        <v>6.36714051198054</v>
      </c>
      <c r="R1155" s="5" t="n">
        <f aca="false">$D$27*SQRT(2)*SIN(2*PI()*frequence*$A1155*0.001*$B$27+RADIANS($E$27))</f>
        <v>2.17208248820406</v>
      </c>
      <c r="S1155" s="5" t="n">
        <f aca="false">$D$28*SQRT(2)*SIN(2*PI()*frequence*$A1155*0.001*$B$28+RADIANS($E$28))</f>
        <v>-2.17975739149354</v>
      </c>
      <c r="T1155" s="5" t="n">
        <f aca="false">$D$29*SQRT(2)*SIN(2*PI()*frequence*$A1155*0.001*$B$29+RADIANS($E$29))</f>
        <v>-5.3931775311498</v>
      </c>
      <c r="U1155" s="5" t="n">
        <f aca="false">$D$30*SQRT(2)*SIN(2*PI()*frequence*$A1155*0.001*$B$30+RADIANS($E$30))</f>
        <v>-6.64301093092332</v>
      </c>
    </row>
    <row r="1156" s="5" customFormat="true" ht="12.75" hidden="false" customHeight="false" outlineLevel="0" collapsed="false">
      <c r="A1156" s="5" t="n">
        <v>21.84</v>
      </c>
      <c r="B1156" s="5" t="n">
        <f aca="false">SUM(C1156:U1156)+vdc</f>
        <v>161.028527970621</v>
      </c>
      <c r="C1156" s="5" t="n">
        <f aca="false">$D$12*SQRT(2)*SIN(2*PI()*frequence*$A1156*0.001*$B$12+RADIANS($E$12))</f>
        <v>69.5690889281808</v>
      </c>
      <c r="D1156" s="5" t="n">
        <f aca="false">$D$13*SQRT(2)*SIN(2*PI()*frequence*$A1156*0.001*$B$13+RADIANS($E$13))</f>
        <v>58.2660626975367</v>
      </c>
      <c r="E1156" s="5" t="n">
        <f aca="false">$D$14*SQRT(2)*SIN(2*PI()*frequence*$A1156*0.001*$B$14+RADIANS($E$14))</f>
        <v>41.8762520799937</v>
      </c>
      <c r="F1156" s="5" t="n">
        <f aca="false">$D$15*SQRT(2)*SIN(2*PI()*frequence*$A1156*0.001*$B$15+RADIANS($E$15))</f>
        <v>23.4757716445333</v>
      </c>
      <c r="G1156" s="5" t="n">
        <f aca="false">$D$16*SQRT(2)*SIN(2*PI()*frequence*$A1156*0.001*$B$16+RADIANS($E$16))</f>
        <v>6.33283597428029</v>
      </c>
      <c r="H1156" s="5" t="n">
        <f aca="false">$D$17*SQRT(2)*SIN(2*PI()*frequence*$A1156*0.001*$B$17+RADIANS($E$17))</f>
        <v>-6.81063492727658</v>
      </c>
      <c r="I1156" s="5" t="n">
        <f aca="false">$D$18*SQRT(2)*SIN(2*PI()*frequence*$A1156*0.001*$B$18+RADIANS($E$18))</f>
        <v>-14.3019075052022</v>
      </c>
      <c r="J1156" s="5" t="n">
        <f aca="false">$D$19*SQRT(2)*SIN(2*PI()*frequence*$A1156*0.001*$B$19+RADIANS($E$19))</f>
        <v>-15.8539587875106</v>
      </c>
      <c r="K1156" s="5" t="n">
        <f aca="false">$D$20*SQRT(2)*SIN(2*PI()*frequence*$A1156*0.001*$B$20+RADIANS($E$20))</f>
        <v>-12.4818675496652</v>
      </c>
      <c r="L1156" s="5" t="n">
        <f aca="false">$D$21*SQRT(2)*SIN(2*PI()*frequence*$A1156*0.001*$B$21+RADIANS($E$21))</f>
        <v>-6.13387828687752</v>
      </c>
      <c r="M1156" s="5" t="n">
        <f aca="false">$D$22*SQRT(2)*SIN(2*PI()*frequence*$A1156*0.001*$B$22+RADIANS($E$22))</f>
        <v>0.871900614334069</v>
      </c>
      <c r="N1156" s="5" t="n">
        <f aca="false">$D$23*SQRT(2)*SIN(2*PI()*frequence*$A1156*0.001*$B$23+RADIANS($E$23))</f>
        <v>6.45034079556164</v>
      </c>
      <c r="O1156" s="5" t="n">
        <f aca="false">$D$24*SQRT(2)*SIN(2*PI()*frequence*$A1156*0.001*$B$24+RADIANS($E$24))</f>
        <v>9.23579108161385</v>
      </c>
      <c r="P1156" s="5" t="n">
        <f aca="false">$D$25*SQRT(2)*SIN(2*PI()*frequence*$A1156*0.001*$B$25+RADIANS($E$25))</f>
        <v>8.83657103761797</v>
      </c>
      <c r="Q1156" s="5" t="n">
        <f aca="false">$D$26*SQRT(2)*SIN(2*PI()*frequence*$A1156*0.001*$B$26+RADIANS($E$26))</f>
        <v>5.81061630334942</v>
      </c>
      <c r="R1156" s="5" t="n">
        <f aca="false">$D$27*SQRT(2)*SIN(2*PI()*frequence*$A1156*0.001*$B$27+RADIANS($E$27))</f>
        <v>1.39278924954895</v>
      </c>
      <c r="S1156" s="5" t="n">
        <f aca="false">$D$28*SQRT(2)*SIN(2*PI()*frequence*$A1156*0.001*$B$28+RADIANS($E$28))</f>
        <v>-2.93124958461843</v>
      </c>
      <c r="T1156" s="5" t="n">
        <f aca="false">$D$29*SQRT(2)*SIN(2*PI()*frequence*$A1156*0.001*$B$29+RADIANS($E$29))</f>
        <v>-5.87526413639428</v>
      </c>
      <c r="U1156" s="5" t="n">
        <f aca="false">$D$30*SQRT(2)*SIN(2*PI()*frequence*$A1156*0.001*$B$30+RADIANS($E$30))</f>
        <v>-6.70073165838513</v>
      </c>
    </row>
    <row r="1157" s="5" customFormat="true" ht="12.75" hidden="false" customHeight="false" outlineLevel="0" collapsed="false">
      <c r="A1157" s="5" t="n">
        <v>21.86</v>
      </c>
      <c r="B1157" s="5" t="n">
        <f aca="false">SUM(C1157:U1157)+vdc</f>
        <v>159.312107871265</v>
      </c>
      <c r="C1157" s="5" t="n">
        <f aca="false">$D$12*SQRT(2)*SIN(2*PI()*frequence*$A1157*0.001*$B$12+RADIANS($E$12))</f>
        <v>70.2377337173975</v>
      </c>
      <c r="D1157" s="5" t="n">
        <f aca="false">$D$13*SQRT(2)*SIN(2*PI()*frequence*$A1157*0.001*$B$13+RADIANS($E$13))</f>
        <v>58.5837789195459</v>
      </c>
      <c r="E1157" s="5" t="n">
        <f aca="false">$D$14*SQRT(2)*SIN(2*PI()*frequence*$A1157*0.001*$B$14+RADIANS($E$14))</f>
        <v>41.7387108360077</v>
      </c>
      <c r="F1157" s="5" t="n">
        <f aca="false">$D$15*SQRT(2)*SIN(2*PI()*frequence*$A1157*0.001*$B$15+RADIANS($E$15))</f>
        <v>22.9281483729227</v>
      </c>
      <c r="G1157" s="5" t="n">
        <f aca="false">$D$16*SQRT(2)*SIN(2*PI()*frequence*$A1157*0.001*$B$16+RADIANS($E$16))</f>
        <v>5.55497202725578</v>
      </c>
      <c r="H1157" s="5" t="n">
        <f aca="false">$D$17*SQRT(2)*SIN(2*PI()*frequence*$A1157*0.001*$B$17+RADIANS($E$17))</f>
        <v>-7.56329496985107</v>
      </c>
      <c r="I1157" s="5" t="n">
        <f aca="false">$D$18*SQRT(2)*SIN(2*PI()*frequence*$A1157*0.001*$B$18+RADIANS($E$18))</f>
        <v>-14.782204970453</v>
      </c>
      <c r="J1157" s="5" t="n">
        <f aca="false">$D$19*SQRT(2)*SIN(2*PI()*frequence*$A1157*0.001*$B$19+RADIANS($E$19))</f>
        <v>-15.9041859150443</v>
      </c>
      <c r="K1157" s="5" t="n">
        <f aca="false">$D$20*SQRT(2)*SIN(2*PI()*frequence*$A1157*0.001*$B$20+RADIANS($E$20))</f>
        <v>-12.0855534246037</v>
      </c>
      <c r="L1157" s="5" t="n">
        <f aca="false">$D$21*SQRT(2)*SIN(2*PI()*frequence*$A1157*0.001*$B$21+RADIANS($E$21))</f>
        <v>-5.42119031349978</v>
      </c>
      <c r="M1157" s="5" t="n">
        <f aca="false">$D$22*SQRT(2)*SIN(2*PI()*frequence*$A1157*0.001*$B$22+RADIANS($E$22))</f>
        <v>1.6669111201253</v>
      </c>
      <c r="N1157" s="5" t="n">
        <f aca="false">$D$23*SQRT(2)*SIN(2*PI()*frequence*$A1157*0.001*$B$23+RADIANS($E$23))</f>
        <v>7.06660539066836</v>
      </c>
      <c r="O1157" s="5" t="n">
        <f aca="false">$D$24*SQRT(2)*SIN(2*PI()*frequence*$A1157*0.001*$B$24+RADIANS($E$24))</f>
        <v>9.47095795412976</v>
      </c>
      <c r="P1157" s="5" t="n">
        <f aca="false">$D$25*SQRT(2)*SIN(2*PI()*frequence*$A1157*0.001*$B$25+RADIANS($E$25))</f>
        <v>8.61345010479254</v>
      </c>
      <c r="Q1157" s="5" t="n">
        <f aca="false">$D$26*SQRT(2)*SIN(2*PI()*frequence*$A1157*0.001*$B$26+RADIANS($E$26))</f>
        <v>5.20251665305394</v>
      </c>
      <c r="R1157" s="5" t="n">
        <f aca="false">$D$27*SQRT(2)*SIN(2*PI()*frequence*$A1157*0.001*$B$27+RADIANS($E$27))</f>
        <v>0.599431672354645</v>
      </c>
      <c r="S1157" s="5" t="n">
        <f aca="false">$D$28*SQRT(2)*SIN(2*PI()*frequence*$A1157*0.001*$B$28+RADIANS($E$28))</f>
        <v>-3.64933016618043</v>
      </c>
      <c r="T1157" s="5" t="n">
        <f aca="false">$D$29*SQRT(2)*SIN(2*PI()*frequence*$A1157*0.001*$B$29+RADIANS($E$29))</f>
        <v>-6.28228026527813</v>
      </c>
      <c r="U1157" s="5" t="n">
        <f aca="false">$D$30*SQRT(2)*SIN(2*PI()*frequence*$A1157*0.001*$B$30+RADIANS($E$30))</f>
        <v>-6.66306887207835</v>
      </c>
    </row>
    <row r="1158" s="5" customFormat="true" ht="12.75" hidden="false" customHeight="false" outlineLevel="0" collapsed="false">
      <c r="A1158" s="5" t="n">
        <v>21.88</v>
      </c>
      <c r="B1158" s="5" t="n">
        <f aca="false">SUM(C1158:U1158)+vdc</f>
        <v>157.675026611551</v>
      </c>
      <c r="C1158" s="5" t="n">
        <f aca="false">$D$12*SQRT(2)*SIN(2*PI()*frequence*$A1158*0.001*$B$12+RADIANS($E$12))</f>
        <v>70.9036056411533</v>
      </c>
      <c r="D1158" s="5" t="n">
        <f aca="false">$D$13*SQRT(2)*SIN(2*PI()*frequence*$A1158*0.001*$B$13+RADIANS($E$13))</f>
        <v>58.892244083739</v>
      </c>
      <c r="E1158" s="5" t="n">
        <f aca="false">$D$14*SQRT(2)*SIN(2*PI()*frequence*$A1158*0.001*$B$14+RADIANS($E$14))</f>
        <v>41.5863400268056</v>
      </c>
      <c r="F1158" s="5" t="n">
        <f aca="false">$D$15*SQRT(2)*SIN(2*PI()*frequence*$A1158*0.001*$B$15+RADIANS($E$15))</f>
        <v>22.3660431913716</v>
      </c>
      <c r="G1158" s="5" t="n">
        <f aca="false">$D$16*SQRT(2)*SIN(2*PI()*frequence*$A1158*0.001*$B$16+RADIANS($E$16))</f>
        <v>4.77162599350009</v>
      </c>
      <c r="H1158" s="5" t="n">
        <f aca="false">$D$17*SQRT(2)*SIN(2*PI()*frequence*$A1158*0.001*$B$17+RADIANS($E$17))</f>
        <v>-8.30520715641881</v>
      </c>
      <c r="I1158" s="5" t="n">
        <f aca="false">$D$18*SQRT(2)*SIN(2*PI()*frequence*$A1158*0.001*$B$18+RADIANS($E$18))</f>
        <v>-15.2339117200884</v>
      </c>
      <c r="J1158" s="5" t="n">
        <f aca="false">$D$19*SQRT(2)*SIN(2*PI()*frequence*$A1158*0.001*$B$19+RADIANS($E$19))</f>
        <v>-15.9142376886647</v>
      </c>
      <c r="K1158" s="5" t="n">
        <f aca="false">$D$20*SQRT(2)*SIN(2*PI()*frequence*$A1158*0.001*$B$20+RADIANS($E$20))</f>
        <v>-11.6506029964332</v>
      </c>
      <c r="L1158" s="5" t="n">
        <f aca="false">$D$21*SQRT(2)*SIN(2*PI()*frequence*$A1158*0.001*$B$21+RADIANS($E$21))</f>
        <v>-4.68710737866075</v>
      </c>
      <c r="M1158" s="5" t="n">
        <f aca="false">$D$22*SQRT(2)*SIN(2*PI()*frequence*$A1158*0.001*$B$22+RADIANS($E$22))</f>
        <v>2.45396214652512</v>
      </c>
      <c r="N1158" s="5" t="n">
        <f aca="false">$D$23*SQRT(2)*SIN(2*PI()*frequence*$A1158*0.001*$B$23+RADIANS($E$23))</f>
        <v>7.64271612430754</v>
      </c>
      <c r="O1158" s="5" t="n">
        <f aca="false">$D$24*SQRT(2)*SIN(2*PI()*frequence*$A1158*0.001*$B$24+RADIANS($E$24))</f>
        <v>9.64297111583416</v>
      </c>
      <c r="P1158" s="5" t="n">
        <f aca="false">$D$25*SQRT(2)*SIN(2*PI()*frequence*$A1158*0.001*$B$25+RADIANS($E$25))</f>
        <v>8.32372324250527</v>
      </c>
      <c r="Q1158" s="5" t="n">
        <f aca="false">$D$26*SQRT(2)*SIN(2*PI()*frequence*$A1158*0.001*$B$26+RADIANS($E$26))</f>
        <v>4.54823909663984</v>
      </c>
      <c r="R1158" s="5" t="n">
        <f aca="false">$D$27*SQRT(2)*SIN(2*PI()*frequence*$A1158*0.001*$B$27+RADIANS($E$27))</f>
        <v>-0.199978945508839</v>
      </c>
      <c r="S1158" s="5" t="n">
        <f aca="false">$D$28*SQRT(2)*SIN(2*PI()*frequence*$A1158*0.001*$B$28+RADIANS($E$28))</f>
        <v>-4.32581415268718</v>
      </c>
      <c r="T1158" s="5" t="n">
        <f aca="false">$D$29*SQRT(2)*SIN(2*PI()*frequence*$A1158*0.001*$B$29+RADIANS($E$29))</f>
        <v>-6.60902531847965</v>
      </c>
      <c r="U1158" s="5" t="n">
        <f aca="false">$D$30*SQRT(2)*SIN(2*PI()*frequence*$A1158*0.001*$B$30+RADIANS($E$30))</f>
        <v>-6.53055869388931</v>
      </c>
    </row>
    <row r="1159" s="5" customFormat="true" ht="12.75" hidden="false" customHeight="false" outlineLevel="0" collapsed="false">
      <c r="A1159" s="5" t="n">
        <v>21.9</v>
      </c>
      <c r="B1159" s="5" t="n">
        <f aca="false">SUM(C1159:U1159)+vdc</f>
        <v>156.133998227715</v>
      </c>
      <c r="C1159" s="5" t="n">
        <f aca="false">$D$12*SQRT(2)*SIN(2*PI()*frequence*$A1159*0.001*$B$12+RADIANS($E$12))</f>
        <v>71.5666784119649</v>
      </c>
      <c r="D1159" s="5" t="n">
        <f aca="false">$D$13*SQRT(2)*SIN(2*PI()*frequence*$A1159*0.001*$B$13+RADIANS($E$13))</f>
        <v>59.1914094798908</v>
      </c>
      <c r="E1159" s="5" t="n">
        <f aca="false">$D$14*SQRT(2)*SIN(2*PI()*frequence*$A1159*0.001*$B$14+RADIANS($E$14))</f>
        <v>41.4191937890102</v>
      </c>
      <c r="F1159" s="5" t="n">
        <f aca="false">$D$15*SQRT(2)*SIN(2*PI()*frequence*$A1159*0.001*$B$15+RADIANS($E$15))</f>
        <v>21.7898111375604</v>
      </c>
      <c r="G1159" s="5" t="n">
        <f aca="false">$D$16*SQRT(2)*SIN(2*PI()*frequence*$A1159*0.001*$B$16+RADIANS($E$16))</f>
        <v>3.98357094097421</v>
      </c>
      <c r="H1159" s="5" t="n">
        <f aca="false">$D$17*SQRT(2)*SIN(2*PI()*frequence*$A1159*0.001*$B$17+RADIANS($E$17))</f>
        <v>-9.03531718916614</v>
      </c>
      <c r="I1159" s="5" t="n">
        <f aca="false">$D$18*SQRT(2)*SIN(2*PI()*frequence*$A1159*0.001*$B$18+RADIANS($E$18))</f>
        <v>-15.6561540942417</v>
      </c>
      <c r="J1159" s="5" t="n">
        <f aca="false">$D$19*SQRT(2)*SIN(2*PI()*frequence*$A1159*0.001*$B$19+RADIANS($E$19))</f>
        <v>-15.8840887167192</v>
      </c>
      <c r="K1159" s="5" t="n">
        <f aca="false">$D$20*SQRT(2)*SIN(2*PI()*frequence*$A1159*0.001*$B$20+RADIANS($E$20))</f>
        <v>-11.1784067580826</v>
      </c>
      <c r="L1159" s="5" t="n">
        <f aca="false">$D$21*SQRT(2)*SIN(2*PI()*frequence*$A1159*0.001*$B$21+RADIANS($E$21))</f>
        <v>-3.93452657233383</v>
      </c>
      <c r="M1159" s="5" t="n">
        <f aca="false">$D$22*SQRT(2)*SIN(2*PI()*frequence*$A1159*0.001*$B$22+RADIANS($E$22))</f>
        <v>3.22929553489586</v>
      </c>
      <c r="N1159" s="5" t="n">
        <f aca="false">$D$23*SQRT(2)*SIN(2*PI()*frequence*$A1159*0.001*$B$23+RADIANS($E$23))</f>
        <v>8.17539942036878</v>
      </c>
      <c r="O1159" s="5" t="n">
        <f aca="false">$D$24*SQRT(2)*SIN(2*PI()*frequence*$A1159*0.001*$B$24+RADIANS($E$24))</f>
        <v>9.75068355820669</v>
      </c>
      <c r="P1159" s="5" t="n">
        <f aca="false">$D$25*SQRT(2)*SIN(2*PI()*frequence*$A1159*0.001*$B$25+RADIANS($E$25))</f>
        <v>7.96963084533881</v>
      </c>
      <c r="Q1159" s="5" t="n">
        <f aca="false">$D$26*SQRT(2)*SIN(2*PI()*frequence*$A1159*0.001*$B$26+RADIANS($E$26))</f>
        <v>3.85359104801643</v>
      </c>
      <c r="R1159" s="5" t="n">
        <f aca="false">$D$27*SQRT(2)*SIN(2*PI()*frequence*$A1159*0.001*$B$27+RADIANS($E$27))</f>
        <v>-0.997370182772492</v>
      </c>
      <c r="S1159" s="5" t="n">
        <f aca="false">$D$28*SQRT(2)*SIN(2*PI()*frequence*$A1159*0.001*$B$28+RADIANS($E$28))</f>
        <v>-4.95299069607436</v>
      </c>
      <c r="T1159" s="5" t="n">
        <f aca="false">$D$29*SQRT(2)*SIN(2*PI()*frequence*$A1159*0.001*$B$29+RADIANS($E$29))</f>
        <v>-6.85132435063091</v>
      </c>
      <c r="U1159" s="5" t="n">
        <f aca="false">$D$30*SQRT(2)*SIN(2*PI()*frequence*$A1159*0.001*$B$30+RADIANS($E$30))</f>
        <v>-6.30508737849128</v>
      </c>
    </row>
    <row r="1160" s="5" customFormat="true" ht="12.75" hidden="false" customHeight="false" outlineLevel="0" collapsed="false">
      <c r="A1160" s="5" t="n">
        <v>21.92</v>
      </c>
      <c r="B1160" s="5" t="n">
        <f aca="false">SUM(C1160:U1160)+vdc</f>
        <v>154.703992608611</v>
      </c>
      <c r="C1160" s="5" t="n">
        <f aca="false">$D$12*SQRT(2)*SIN(2*PI()*frequence*$A1160*0.001*$B$12+RADIANS($E$12))</f>
        <v>72.2269258528547</v>
      </c>
      <c r="D1160" s="5" t="n">
        <f aca="false">$D$13*SQRT(2)*SIN(2*PI()*frequence*$A1160*0.001*$B$13+RADIANS($E$13))</f>
        <v>59.4812278663172</v>
      </c>
      <c r="E1160" s="5" t="n">
        <f aca="false">$D$14*SQRT(2)*SIN(2*PI()*frequence*$A1160*0.001*$B$14+RADIANS($E$14))</f>
        <v>41.2373315088839</v>
      </c>
      <c r="F1160" s="5" t="n">
        <f aca="false">$D$15*SQRT(2)*SIN(2*PI()*frequence*$A1160*0.001*$B$15+RADIANS($E$15))</f>
        <v>21.1998161720049</v>
      </c>
      <c r="G1160" s="5" t="n">
        <f aca="false">$D$16*SQRT(2)*SIN(2*PI()*frequence*$A1160*0.001*$B$16+RADIANS($E$16))</f>
        <v>3.19158458487194</v>
      </c>
      <c r="H1160" s="5" t="n">
        <f aca="false">$D$17*SQRT(2)*SIN(2*PI()*frequence*$A1160*0.001*$B$17+RADIANS($E$17))</f>
        <v>-9.75258754178603</v>
      </c>
      <c r="I1160" s="5" t="n">
        <f aca="false">$D$18*SQRT(2)*SIN(2*PI()*frequence*$A1160*0.001*$B$18+RADIANS($E$18))</f>
        <v>-16.0481154209982</v>
      </c>
      <c r="J1160" s="5" t="n">
        <f aca="false">$D$19*SQRT(2)*SIN(2*PI()*frequence*$A1160*0.001*$B$19+RADIANS($E$19))</f>
        <v>-15.8138151581275</v>
      </c>
      <c r="K1160" s="5" t="n">
        <f aca="false">$D$20*SQRT(2)*SIN(2*PI()*frequence*$A1160*0.001*$B$20+RADIANS($E$20))</f>
        <v>-10.6704742736033</v>
      </c>
      <c r="L1160" s="5" t="n">
        <f aca="false">$D$21*SQRT(2)*SIN(2*PI()*frequence*$A1160*0.001*$B$21+RADIANS($E$21))</f>
        <v>-3.16641798714012</v>
      </c>
      <c r="M1160" s="5" t="n">
        <f aca="false">$D$22*SQRT(2)*SIN(2*PI()*frequence*$A1160*0.001*$B$22+RADIANS($E$22))</f>
        <v>3.98920907817217</v>
      </c>
      <c r="N1160" s="5" t="n">
        <f aca="false">$D$23*SQRT(2)*SIN(2*PI()*frequence*$A1160*0.001*$B$23+RADIANS($E$23))</f>
        <v>8.66162846610502</v>
      </c>
      <c r="O1160" s="5" t="n">
        <f aca="false">$D$24*SQRT(2)*SIN(2*PI()*frequence*$A1160*0.001*$B$24+RADIANS($E$24))</f>
        <v>9.79337703917827</v>
      </c>
      <c r="P1160" s="5" t="n">
        <f aca="false">$D$25*SQRT(2)*SIN(2*PI()*frequence*$A1160*0.001*$B$25+RADIANS($E$25))</f>
        <v>7.5539110325068</v>
      </c>
      <c r="Q1160" s="5" t="n">
        <f aca="false">$D$26*SQRT(2)*SIN(2*PI()*frequence*$A1160*0.001*$B$26+RADIANS($E$26))</f>
        <v>3.12473825244032</v>
      </c>
      <c r="R1160" s="5" t="n">
        <f aca="false">$D$27*SQRT(2)*SIN(2*PI()*frequence*$A1160*0.001*$B$27+RADIANS($E$27))</f>
        <v>-1.7846900098039</v>
      </c>
      <c r="S1160" s="5" t="n">
        <f aca="false">$D$28*SQRT(2)*SIN(2*PI()*frequence*$A1160*0.001*$B$28+RADIANS($E$28))</f>
        <v>-5.5237109751844</v>
      </c>
      <c r="T1160" s="5" t="n">
        <f aca="false">$D$29*SQRT(2)*SIN(2*PI()*frequence*$A1160*0.001*$B$29+RADIANS($E$29))</f>
        <v>-7.00608141517637</v>
      </c>
      <c r="U1160" s="5" t="n">
        <f aca="false">$D$30*SQRT(2)*SIN(2*PI()*frequence*$A1160*0.001*$B$30+RADIANS($E$30))</f>
        <v>-5.98986446290409</v>
      </c>
    </row>
    <row r="1161" s="5" customFormat="true" ht="12.75" hidden="false" customHeight="false" outlineLevel="0" collapsed="false">
      <c r="A1161" s="5" t="n">
        <v>21.94</v>
      </c>
      <c r="B1161" s="5" t="n">
        <f aca="false">SUM(C1161:U1161)+vdc</f>
        <v>153.398055271728</v>
      </c>
      <c r="C1161" s="5" t="n">
        <f aca="false">$D$12*SQRT(2)*SIN(2*PI()*frequence*$A1161*0.001*$B$12+RADIANS($E$12))</f>
        <v>72.8843218983839</v>
      </c>
      <c r="D1161" s="5" t="n">
        <f aca="false">$D$13*SQRT(2)*SIN(2*PI()*frequence*$A1161*0.001*$B$13+RADIANS($E$13))</f>
        <v>59.7616534773351</v>
      </c>
      <c r="E1161" s="5" t="n">
        <f aca="false">$D$14*SQRT(2)*SIN(2*PI()*frequence*$A1161*0.001*$B$14+RADIANS($E$14))</f>
        <v>41.0408178012289</v>
      </c>
      <c r="F1161" s="5" t="n">
        <f aca="false">$D$15*SQRT(2)*SIN(2*PI()*frequence*$A1161*0.001*$B$15+RADIANS($E$15))</f>
        <v>20.5964309481712</v>
      </c>
      <c r="G1161" s="5" t="n">
        <f aca="false">$D$16*SQRT(2)*SIN(2*PI()*frequence*$A1161*0.001*$B$16+RADIANS($E$16))</f>
        <v>2.39644852010907</v>
      </c>
      <c r="H1161" s="5" t="n">
        <f aca="false">$D$17*SQRT(2)*SIN(2*PI()*frequence*$A1161*0.001*$B$17+RADIANS($E$17))</f>
        <v>-10.4559989338587</v>
      </c>
      <c r="I1161" s="5" t="n">
        <f aca="false">$D$18*SQRT(2)*SIN(2*PI()*frequence*$A1161*0.001*$B$18+RADIANS($E$18))</f>
        <v>-16.4090375959443</v>
      </c>
      <c r="J1161" s="5" t="n">
        <f aca="false">$D$19*SQRT(2)*SIN(2*PI()*frequence*$A1161*0.001*$B$19+RADIANS($E$19))</f>
        <v>-15.7035945299976</v>
      </c>
      <c r="K1161" s="5" t="n">
        <f aca="false">$D$20*SQRT(2)*SIN(2*PI()*frequence*$A1161*0.001*$B$20+RADIANS($E$20))</f>
        <v>-10.1284293522445</v>
      </c>
      <c r="L1161" s="5" t="n">
        <f aca="false">$D$21*SQRT(2)*SIN(2*PI()*frequence*$A1161*0.001*$B$21+RADIANS($E$21))</f>
        <v>-2.38581299674993</v>
      </c>
      <c r="M1161" s="5" t="n">
        <f aca="false">$D$22*SQRT(2)*SIN(2*PI()*frequence*$A1161*0.001*$B$22+RADIANS($E$22))</f>
        <v>4.73007419885242</v>
      </c>
      <c r="N1161" s="5" t="n">
        <f aca="false">$D$23*SQRT(2)*SIN(2*PI()*frequence*$A1161*0.001*$B$23+RADIANS($E$23))</f>
        <v>9.09864041108566</v>
      </c>
      <c r="O1161" s="5" t="n">
        <f aca="false">$D$24*SQRT(2)*SIN(2*PI()*frequence*$A1161*0.001*$B$24+RADIANS($E$24))</f>
        <v>9.77076687247285</v>
      </c>
      <c r="P1161" s="5" t="n">
        <f aca="false">$D$25*SQRT(2)*SIN(2*PI()*frequence*$A1161*0.001*$B$25+RADIANS($E$25))</f>
        <v>7.07977847457624</v>
      </c>
      <c r="Q1161" s="5" t="n">
        <f aca="false">$D$26*SQRT(2)*SIN(2*PI()*frequence*$A1161*0.001*$B$26+RADIANS($E$26))</f>
        <v>2.36815005892354</v>
      </c>
      <c r="R1161" s="5" t="n">
        <f aca="false">$D$27*SQRT(2)*SIN(2*PI()*frequence*$A1161*0.001*$B$27+RADIANS($E$27))</f>
        <v>-2.5539880977288</v>
      </c>
      <c r="S1161" s="5" t="n">
        <f aca="false">$D$28*SQRT(2)*SIN(2*PI()*frequence*$A1161*0.001*$B$28+RADIANS($E$28))</f>
        <v>-6.03146968102634</v>
      </c>
      <c r="T1161" s="5" t="n">
        <f aca="false">$D$29*SQRT(2)*SIN(2*PI()*frequence*$A1161*0.001*$B$29+RADIANS($E$29))</f>
        <v>-7.07131912245561</v>
      </c>
      <c r="U1161" s="5" t="n">
        <f aca="false">$D$30*SQRT(2)*SIN(2*PI()*frequence*$A1161*0.001*$B$30+RADIANS($E$30))</f>
        <v>-5.58937707940547</v>
      </c>
    </row>
    <row r="1162" s="5" customFormat="true" ht="12.75" hidden="false" customHeight="false" outlineLevel="0" collapsed="false">
      <c r="A1162" s="5" t="n">
        <v>21.96</v>
      </c>
      <c r="B1162" s="5" t="n">
        <f aca="false">SUM(C1162:U1162)+vdc</f>
        <v>152.227157848268</v>
      </c>
      <c r="C1162" s="5" t="n">
        <f aca="false">$D$12*SQRT(2)*SIN(2*PI()*frequence*$A1162*0.001*$B$12+RADIANS($E$12))</f>
        <v>73.5388405956826</v>
      </c>
      <c r="D1162" s="5" t="n">
        <f aca="false">$D$13*SQRT(2)*SIN(2*PI()*frequence*$A1162*0.001*$B$13+RADIANS($E$13))</f>
        <v>60.0326420304899</v>
      </c>
      <c r="E1162" s="5" t="n">
        <f aca="false">$D$14*SQRT(2)*SIN(2*PI()*frequence*$A1162*0.001*$B$14+RADIANS($E$14))</f>
        <v>40.8297224864299</v>
      </c>
      <c r="F1162" s="5" t="n">
        <f aca="false">$D$15*SQRT(2)*SIN(2*PI()*frequence*$A1162*0.001*$B$15+RADIANS($E$15))</f>
        <v>19.9800365770991</v>
      </c>
      <c r="G1162" s="5" t="n">
        <f aca="false">$D$16*SQRT(2)*SIN(2*PI()*frequence*$A1162*0.001*$B$16+RADIANS($E$16))</f>
        <v>1.59894744998359</v>
      </c>
      <c r="H1162" s="5" t="n">
        <f aca="false">$D$17*SQRT(2)*SIN(2*PI()*frequence*$A1162*0.001*$B$17+RADIANS($E$17))</f>
        <v>-11.1445517793063</v>
      </c>
      <c r="I1162" s="5" t="n">
        <f aca="false">$D$18*SQRT(2)*SIN(2*PI()*frequence*$A1162*0.001*$B$18+RADIANS($E$18))</f>
        <v>-16.7382225484417</v>
      </c>
      <c r="J1162" s="5" t="n">
        <f aca="false">$D$19*SQRT(2)*SIN(2*PI()*frequence*$A1162*0.001*$B$19+RADIANS($E$19))</f>
        <v>-15.5537052592019</v>
      </c>
      <c r="K1162" s="5" t="n">
        <f aca="false">$D$20*SQRT(2)*SIN(2*PI()*frequence*$A1162*0.001*$B$20+RADIANS($E$20))</f>
        <v>-9.55400485729694</v>
      </c>
      <c r="L1162" s="5" t="n">
        <f aca="false">$D$21*SQRT(2)*SIN(2*PI()*frequence*$A1162*0.001*$B$21+RADIANS($E$21))</f>
        <v>-1.59579229243585</v>
      </c>
      <c r="M1162" s="5" t="n">
        <f aca="false">$D$22*SQRT(2)*SIN(2*PI()*frequence*$A1162*0.001*$B$22+RADIANS($E$22))</f>
        <v>5.44835327541129</v>
      </c>
      <c r="N1162" s="5" t="n">
        <f aca="false">$D$23*SQRT(2)*SIN(2*PI()*frequence*$A1162*0.001*$B$23+RADIANS($E$23))</f>
        <v>9.4839520662649</v>
      </c>
      <c r="O1162" s="5" t="n">
        <f aca="false">$D$24*SQRT(2)*SIN(2*PI()*frequence*$A1162*0.001*$B$24+RADIANS($E$24))</f>
        <v>9.68300382593634</v>
      </c>
      <c r="P1162" s="5" t="n">
        <f aca="false">$D$25*SQRT(2)*SIN(2*PI()*frequence*$A1162*0.001*$B$25+RADIANS($E$25))</f>
        <v>6.55089953512077</v>
      </c>
      <c r="Q1162" s="5" t="n">
        <f aca="false">$D$26*SQRT(2)*SIN(2*PI()*frequence*$A1162*0.001*$B$26+RADIANS($E$26))</f>
        <v>1.59054199783333</v>
      </c>
      <c r="R1162" s="5" t="n">
        <f aca="false">$D$27*SQRT(2)*SIN(2*PI()*frequence*$A1162*0.001*$B$27+RADIANS($E$27))</f>
        <v>-3.29749610058292</v>
      </c>
      <c r="S1162" s="5" t="n">
        <f aca="false">$D$28*SQRT(2)*SIN(2*PI()*frequence*$A1162*0.001*$B$28+RADIANS($E$28))</f>
        <v>-6.47047916701565</v>
      </c>
      <c r="T1162" s="5" t="n">
        <f aca="false">$D$29*SQRT(2)*SIN(2*PI()*frequence*$A1162*0.001*$B$29+RADIANS($E$29))</f>
        <v>-7.04620390556025</v>
      </c>
      <c r="U1162" s="5" t="n">
        <f aca="false">$D$30*SQRT(2)*SIN(2*PI()*frequence*$A1162*0.001*$B$30+RADIANS($E$30))</f>
        <v>-5.10932608214176</v>
      </c>
    </row>
    <row r="1163" s="5" customFormat="true" ht="12.75" hidden="false" customHeight="false" outlineLevel="0" collapsed="false">
      <c r="A1163" s="5" t="n">
        <v>21.98</v>
      </c>
      <c r="B1163" s="5" t="n">
        <f aca="false">SUM(C1163:U1163)+vdc</f>
        <v>151.200080804987</v>
      </c>
      <c r="C1163" s="5" t="n">
        <f aca="false">$D$12*SQRT(2)*SIN(2*PI()*frequence*$A1163*0.001*$B$12+RADIANS($E$12))</f>
        <v>74.1904561054732</v>
      </c>
      <c r="D1163" s="5" t="n">
        <f aca="false">$D$13*SQRT(2)*SIN(2*PI()*frequence*$A1163*0.001*$B$13+RADIANS($E$13))</f>
        <v>60.2941507335476</v>
      </c>
      <c r="E1163" s="5" t="n">
        <f aca="false">$D$14*SQRT(2)*SIN(2*PI()*frequence*$A1163*0.001*$B$14+RADIANS($E$14))</f>
        <v>40.604120565647</v>
      </c>
      <c r="F1163" s="5" t="n">
        <f aca="false">$D$15*SQRT(2)*SIN(2*PI()*frequence*$A1163*0.001*$B$15+RADIANS($E$15))</f>
        <v>19.3510223866848</v>
      </c>
      <c r="G1163" s="5" t="n">
        <f aca="false">$D$16*SQRT(2)*SIN(2*PI()*frequence*$A1163*0.001*$B$16+RADIANS($E$16))</f>
        <v>0.799868411768424</v>
      </c>
      <c r="H1163" s="5" t="n">
        <f aca="false">$D$17*SQRT(2)*SIN(2*PI()*frequence*$A1163*0.001*$B$17+RADIANS($E$17))</f>
        <v>-11.8172676068589</v>
      </c>
      <c r="I1163" s="5" t="n">
        <f aca="false">$D$18*SQRT(2)*SIN(2*PI()*frequence*$A1163*0.001*$B$18+RADIANS($E$18))</f>
        <v>-17.0350335917862</v>
      </c>
      <c r="J1163" s="5" t="n">
        <f aca="false">$D$19*SQRT(2)*SIN(2*PI()*frequence*$A1163*0.001*$B$19+RADIANS($E$19))</f>
        <v>-15.364525979047</v>
      </c>
      <c r="K1163" s="5" t="n">
        <f aca="false">$D$20*SQRT(2)*SIN(2*PI()*frequence*$A1163*0.001*$B$20+RADIANS($E$20))</f>
        <v>-8.94903716630349</v>
      </c>
      <c r="L1163" s="5" t="n">
        <f aca="false">$D$21*SQRT(2)*SIN(2*PI()*frequence*$A1163*0.001*$B$21+RADIANS($E$21))</f>
        <v>-0.799473724991858</v>
      </c>
      <c r="M1163" s="5" t="n">
        <f aca="false">$D$22*SQRT(2)*SIN(2*PI()*frequence*$A1163*0.001*$B$22+RADIANS($E$22))</f>
        <v>6.14061653439647</v>
      </c>
      <c r="N1163" s="5" t="n">
        <f aca="false">$D$23*SQRT(2)*SIN(2*PI()*frequence*$A1163*0.001*$B$23+RADIANS($E$23))</f>
        <v>9.81537401395652</v>
      </c>
      <c r="O1163" s="5" t="n">
        <f aca="false">$D$24*SQRT(2)*SIN(2*PI()*frequence*$A1163*0.001*$B$24+RADIANS($E$24))</f>
        <v>9.53067311619496</v>
      </c>
      <c r="P1163" s="5" t="n">
        <f aca="false">$D$25*SQRT(2)*SIN(2*PI()*frequence*$A1163*0.001*$B$25+RADIANS($E$25))</f>
        <v>5.97136391953204</v>
      </c>
      <c r="Q1163" s="5" t="n">
        <f aca="false">$D$26*SQRT(2)*SIN(2*PI()*frequence*$A1163*0.001*$B$26+RADIANS($E$26))</f>
        <v>0.798816173369773</v>
      </c>
      <c r="R1163" s="5" t="n">
        <f aca="false">$D$27*SQRT(2)*SIN(2*PI()*frequence*$A1163*0.001*$B$27+RADIANS($E$27))</f>
        <v>-4.0077060998049</v>
      </c>
      <c r="S1163" s="5" t="n">
        <f aca="false">$D$28*SQRT(2)*SIN(2*PI()*frequence*$A1163*0.001*$B$28+RADIANS($E$28))</f>
        <v>-6.83573541899561</v>
      </c>
      <c r="T1163" s="5" t="n">
        <f aca="false">$D$29*SQRT(2)*SIN(2*PI()*frequence*$A1163*0.001*$B$29+RADIANS($E$29))</f>
        <v>-6.93105667113426</v>
      </c>
      <c r="U1163" s="5" t="n">
        <f aca="false">$D$30*SQRT(2)*SIN(2*PI()*frequence*$A1163*0.001*$B$30+RADIANS($E$30))</f>
        <v>-4.55654489666144</v>
      </c>
    </row>
    <row r="1164" s="5" customFormat="true" ht="12.75" hidden="false" customHeight="false" outlineLevel="0" collapsed="false">
      <c r="A1164" s="5" t="n">
        <v>22</v>
      </c>
      <c r="B1164" s="5" t="n">
        <f aca="false">SUM(C1164:U1164)+vdc</f>
        <v>150.323329460042</v>
      </c>
      <c r="C1164" s="5" t="n">
        <f aca="false">$D$12*SQRT(2)*SIN(2*PI()*frequence*$A1164*0.001*$B$12+RADIANS($E$12))</f>
        <v>74.8391427030911</v>
      </c>
      <c r="D1164" s="5" t="n">
        <f aca="false">$D$13*SQRT(2)*SIN(2*PI()*frequence*$A1164*0.001*$B$13+RADIANS($E$13))</f>
        <v>60.5461382912526</v>
      </c>
      <c r="E1164" s="5" t="n">
        <f aca="false">$D$14*SQRT(2)*SIN(2*PI()*frequence*$A1164*0.001*$B$14+RADIANS($E$14))</f>
        <v>40.3640921941684</v>
      </c>
      <c r="F1164" s="5" t="n">
        <f aca="false">$D$15*SQRT(2)*SIN(2*PI()*frequence*$A1164*0.001*$B$15+RADIANS($E$15))</f>
        <v>18.7097856757728</v>
      </c>
      <c r="G1164" s="5" t="n">
        <f aca="false">$D$16*SQRT(2)*SIN(2*PI()*frequence*$A1164*0.001*$B$16+RADIANS($E$16))</f>
        <v>1.24773023065577E-013</v>
      </c>
      <c r="H1164" s="5" t="n">
        <f aca="false">$D$17*SQRT(2)*SIN(2*PI()*frequence*$A1164*0.001*$B$17+RADIANS($E$17))</f>
        <v>-12.4731904505152</v>
      </c>
      <c r="I1164" s="5" t="n">
        <f aca="false">$D$18*SQRT(2)*SIN(2*PI()*frequence*$A1164*0.001*$B$18+RADIANS($E$18))</f>
        <v>-17.2988966546436</v>
      </c>
      <c r="J1164" s="5" t="n">
        <f aca="false">$D$19*SQRT(2)*SIN(2*PI()*frequence*$A1164*0.001*$B$19+RADIANS($E$19))</f>
        <v>-15.1365345728132</v>
      </c>
      <c r="K1164" s="5" t="n">
        <f aca="false">$D$20*SQRT(2)*SIN(2*PI()*frequence*$A1164*0.001*$B$20+RADIANS($E$20))</f>
        <v>-8.31546030034353</v>
      </c>
      <c r="L1164" s="5" t="n">
        <f aca="false">$D$21*SQRT(2)*SIN(2*PI()*frequence*$A1164*0.001*$B$21+RADIANS($E$21))</f>
        <v>-1.24773023065577E-013</v>
      </c>
      <c r="M1164" s="5" t="n">
        <f aca="false">$D$22*SQRT(2)*SIN(2*PI()*frequence*$A1164*0.001*$B$22+RADIANS($E$22))</f>
        <v>6.80355842755374</v>
      </c>
      <c r="N1164" s="5" t="n">
        <f aca="false">$D$23*SQRT(2)*SIN(2*PI()*frequence*$A1164*0.001*$B$23+RADIANS($E$23))</f>
        <v>10.0910230485421</v>
      </c>
      <c r="O1164" s="5" t="n">
        <f aca="false">$D$24*SQRT(2)*SIN(2*PI()*frequence*$A1164*0.001*$B$24+RADIANS($E$24))</f>
        <v>9.31479050634657</v>
      </c>
      <c r="P1164" s="5" t="n">
        <f aca="false">$D$25*SQRT(2)*SIN(2*PI()*frequence*$A1164*0.001*$B$25+RADIANS($E$25))</f>
        <v>5.34565305022077</v>
      </c>
      <c r="Q1164" s="5" t="n">
        <f aca="false">$D$26*SQRT(2)*SIN(2*PI()*frequence*$A1164*0.001*$B$26+RADIANS($E$26))</f>
        <v>4.14754181303494E-015</v>
      </c>
      <c r="R1164" s="5" t="n">
        <f aca="false">$D$27*SQRT(2)*SIN(2*PI()*frequence*$A1164*0.001*$B$27+RADIANS($E$27))</f>
        <v>-4.67744641894317</v>
      </c>
      <c r="S1164" s="5" t="n">
        <f aca="false">$D$28*SQRT(2)*SIN(2*PI()*frequence*$A1164*0.001*$B$28+RADIANS($E$28))</f>
        <v>-7.12307509308852</v>
      </c>
      <c r="T1164" s="5" t="n">
        <f aca="false">$D$29*SQRT(2)*SIN(2*PI()*frequence*$A1164*0.001*$B$29+RADIANS($E$29))</f>
        <v>-6.72734869902809</v>
      </c>
      <c r="U1164" s="5" t="n">
        <f aca="false">$D$30*SQRT(2)*SIN(2*PI()*frequence*$A1164*0.001*$B$30+RADIANS($E$30))</f>
        <v>-3.93890224753112</v>
      </c>
    </row>
    <row r="1165" s="5" customFormat="true" ht="12.75" hidden="false" customHeight="false" outlineLevel="0" collapsed="false">
      <c r="A1165" s="5" t="n">
        <v>22.02</v>
      </c>
      <c r="B1165" s="5" t="n">
        <f aca="false">SUM(C1165:U1165)+vdc</f>
        <v>149.601083872543</v>
      </c>
      <c r="C1165" s="5" t="n">
        <f aca="false">$D$12*SQRT(2)*SIN(2*PI()*frequence*$A1165*0.001*$B$12+RADIANS($E$12))</f>
        <v>75.4848747795004</v>
      </c>
      <c r="D1165" s="5" t="n">
        <f aca="false">$D$13*SQRT(2)*SIN(2*PI()*frequence*$A1165*0.001*$B$13+RADIANS($E$13))</f>
        <v>60.7885649118482</v>
      </c>
      <c r="E1165" s="5" t="n">
        <f aca="false">$D$14*SQRT(2)*SIN(2*PI()*frequence*$A1165*0.001*$B$14+RADIANS($E$14))</f>
        <v>40.1097226529316</v>
      </c>
      <c r="F1165" s="5" t="n">
        <f aca="false">$D$15*SQRT(2)*SIN(2*PI()*frequence*$A1165*0.001*$B$15+RADIANS($E$15))</f>
        <v>18.0567314632136</v>
      </c>
      <c r="G1165" s="5" t="n">
        <f aca="false">$D$16*SQRT(2)*SIN(2*PI()*frequence*$A1165*0.001*$B$16+RADIANS($E$16))</f>
        <v>-0.799868411768536</v>
      </c>
      <c r="H1165" s="5" t="n">
        <f aca="false">$D$17*SQRT(2)*SIN(2*PI()*frequence*$A1165*0.001*$B$17+RADIANS($E$17))</f>
        <v>-13.1113882080231</v>
      </c>
      <c r="I1165" s="5" t="n">
        <f aca="false">$D$18*SQRT(2)*SIN(2*PI()*frequence*$A1165*0.001*$B$18+RADIANS($E$18))</f>
        <v>-17.5293013913781</v>
      </c>
      <c r="J1165" s="5" t="n">
        <f aca="false">$D$19*SQRT(2)*SIN(2*PI()*frequence*$A1165*0.001*$B$19+RADIANS($E$19))</f>
        <v>-14.8703069665793</v>
      </c>
      <c r="K1165" s="5" t="n">
        <f aca="false">$D$20*SQRT(2)*SIN(2*PI()*frequence*$A1165*0.001*$B$20+RADIANS($E$20))</f>
        <v>-7.65529974116159</v>
      </c>
      <c r="L1165" s="5" t="n">
        <f aca="false">$D$21*SQRT(2)*SIN(2*PI()*frequence*$A1165*0.001*$B$21+RADIANS($E$21))</f>
        <v>0.79947372499197</v>
      </c>
      <c r="M1165" s="5" t="n">
        <f aca="false">$D$22*SQRT(2)*SIN(2*PI()*frequence*$A1165*0.001*$B$22+RADIANS($E$22))</f>
        <v>7.43401341577738</v>
      </c>
      <c r="N1165" s="5" t="n">
        <f aca="false">$D$23*SQRT(2)*SIN(2*PI()*frequence*$A1165*0.001*$B$23+RADIANS($E$23))</f>
        <v>10.309332877221</v>
      </c>
      <c r="O1165" s="5" t="n">
        <f aca="false">$D$24*SQRT(2)*SIN(2*PI()*frequence*$A1165*0.001*$B$24+RADIANS($E$24))</f>
        <v>9.0367955327059</v>
      </c>
      <c r="P1165" s="5" t="n">
        <f aca="false">$D$25*SQRT(2)*SIN(2*PI()*frequence*$A1165*0.001*$B$25+RADIANS($E$25))</f>
        <v>4.67860541275521</v>
      </c>
      <c r="Q1165" s="5" t="n">
        <f aca="false">$D$26*SQRT(2)*SIN(2*PI()*frequence*$A1165*0.001*$B$26+RADIANS($E$26))</f>
        <v>-0.798816173369765</v>
      </c>
      <c r="R1165" s="5" t="n">
        <f aca="false">$D$27*SQRT(2)*SIN(2*PI()*frequence*$A1165*0.001*$B$27+RADIANS($E$27))</f>
        <v>-5.29995404300129</v>
      </c>
      <c r="S1165" s="5" t="n">
        <f aca="false">$D$28*SQRT(2)*SIN(2*PI()*frequence*$A1165*0.001*$B$28+RADIANS($E$28))</f>
        <v>-7.32922297123464</v>
      </c>
      <c r="T1165" s="5" t="n">
        <f aca="false">$D$29*SQRT(2)*SIN(2*PI()*frequence*$A1165*0.001*$B$29+RADIANS($E$29))</f>
        <v>-6.43768284319842</v>
      </c>
      <c r="U1165" s="5" t="n">
        <f aca="false">$D$30*SQRT(2)*SIN(2*PI()*frequence*$A1165*0.001*$B$30+RADIANS($E$30))</f>
        <v>-3.26519014868774</v>
      </c>
    </row>
    <row r="1166" s="5" customFormat="true" ht="12.75" hidden="false" customHeight="false" outlineLevel="0" collapsed="false">
      <c r="A1166" s="5" t="n">
        <v>22.04</v>
      </c>
      <c r="B1166" s="5" t="n">
        <f aca="false">SUM(C1166:U1166)+vdc</f>
        <v>149.035182707234</v>
      </c>
      <c r="C1166" s="5" t="n">
        <f aca="false">$D$12*SQRT(2)*SIN(2*PI()*frequence*$A1166*0.001*$B$12+RADIANS($E$12))</f>
        <v>76.127626842304</v>
      </c>
      <c r="D1166" s="5" t="n">
        <f aca="false">$D$13*SQRT(2)*SIN(2*PI()*frequence*$A1166*0.001*$B$13+RADIANS($E$13))</f>
        <v>61.0213923133609</v>
      </c>
      <c r="E1166" s="5" t="n">
        <f aca="false">$D$14*SQRT(2)*SIN(2*PI()*frequence*$A1166*0.001*$B$14+RADIANS($E$14))</f>
        <v>39.8411023182234</v>
      </c>
      <c r="F1166" s="5" t="n">
        <f aca="false">$D$15*SQRT(2)*SIN(2*PI()*frequence*$A1166*0.001*$B$15+RADIANS($E$15))</f>
        <v>17.3922722320452</v>
      </c>
      <c r="G1166" s="5" t="n">
        <f aca="false">$D$16*SQRT(2)*SIN(2*PI()*frequence*$A1166*0.001*$B$16+RADIANS($E$16))</f>
        <v>-1.5989474499837</v>
      </c>
      <c r="H1166" s="5" t="n">
        <f aca="false">$D$17*SQRT(2)*SIN(2*PI()*frequence*$A1166*0.001*$B$17+RADIANS($E$17))</f>
        <v>-13.7309539654475</v>
      </c>
      <c r="I1166" s="5" t="n">
        <f aca="false">$D$18*SQRT(2)*SIN(2*PI()*frequence*$A1166*0.001*$B$18+RADIANS($E$18))</f>
        <v>-17.725802169128</v>
      </c>
      <c r="J1166" s="5" t="n">
        <f aca="false">$D$19*SQRT(2)*SIN(2*PI()*frequence*$A1166*0.001*$B$19+RADIANS($E$19))</f>
        <v>-14.5665156743842</v>
      </c>
      <c r="K1166" s="5" t="n">
        <f aca="false">$D$20*SQRT(2)*SIN(2*PI()*frequence*$A1166*0.001*$B$20+RADIANS($E$20))</f>
        <v>-6.97066595590569</v>
      </c>
      <c r="L1166" s="5" t="n">
        <f aca="false">$D$21*SQRT(2)*SIN(2*PI()*frequence*$A1166*0.001*$B$21+RADIANS($E$21))</f>
        <v>1.59579229243596</v>
      </c>
      <c r="M1166" s="5" t="n">
        <f aca="false">$D$22*SQRT(2)*SIN(2*PI()*frequence*$A1166*0.001*$B$22+RADIANS($E$22))</f>
        <v>8.02897108451941</v>
      </c>
      <c r="N1166" s="5" t="n">
        <f aca="false">$D$23*SQRT(2)*SIN(2*PI()*frequence*$A1166*0.001*$B$23+RADIANS($E$23))</f>
        <v>10.4690630199984</v>
      </c>
      <c r="O1166" s="5" t="n">
        <f aca="false">$D$24*SQRT(2)*SIN(2*PI()*frequence*$A1166*0.001*$B$24+RADIANS($E$24))</f>
        <v>8.69854190576969</v>
      </c>
      <c r="P1166" s="5" t="n">
        <f aca="false">$D$25*SQRT(2)*SIN(2*PI()*frequence*$A1166*0.001*$B$25+RADIANS($E$25))</f>
        <v>3.9753791409086</v>
      </c>
      <c r="Q1166" s="5" t="n">
        <f aca="false">$D$26*SQRT(2)*SIN(2*PI()*frequence*$A1166*0.001*$B$26+RADIANS($E$26))</f>
        <v>-1.59054199783332</v>
      </c>
      <c r="R1166" s="5" t="n">
        <f aca="false">$D$27*SQRT(2)*SIN(2*PI()*frequence*$A1166*0.001*$B$27+RADIANS($E$27))</f>
        <v>-5.86894291113331</v>
      </c>
      <c r="S1166" s="5" t="n">
        <f aca="false">$D$28*SQRT(2)*SIN(2*PI()*frequence*$A1166*0.001*$B$28+RADIANS($E$28))</f>
        <v>-7.45182929350034</v>
      </c>
      <c r="T1166" s="5" t="n">
        <f aca="false">$D$29*SQRT(2)*SIN(2*PI()*frequence*$A1166*0.001*$B$29+RADIANS($E$29))</f>
        <v>-6.06576027405706</v>
      </c>
      <c r="U1166" s="5" t="n">
        <f aca="false">$D$30*SQRT(2)*SIN(2*PI()*frequence*$A1166*0.001*$B$30+RADIANS($E$30))</f>
        <v>-2.54499875095844</v>
      </c>
    </row>
    <row r="1167" s="5" customFormat="true" ht="12.75" hidden="false" customHeight="false" outlineLevel="0" collapsed="false">
      <c r="A1167" s="5" t="n">
        <v>22.06</v>
      </c>
      <c r="B1167" s="5" t="n">
        <f aca="false">SUM(C1167:U1167)+vdc</f>
        <v>148.625140703389</v>
      </c>
      <c r="C1167" s="5" t="n">
        <f aca="false">$D$12*SQRT(2)*SIN(2*PI()*frequence*$A1167*0.001*$B$12+RADIANS($E$12))</f>
        <v>76.7673735167515</v>
      </c>
      <c r="D1167" s="5" t="n">
        <f aca="false">$D$13*SQRT(2)*SIN(2*PI()*frequence*$A1167*0.001*$B$13+RADIANS($E$13))</f>
        <v>61.2445837296448</v>
      </c>
      <c r="E1167" s="5" t="n">
        <f aca="false">$D$14*SQRT(2)*SIN(2*PI()*frequence*$A1167*0.001*$B$14+RADIANS($E$14))</f>
        <v>39.5583266295696</v>
      </c>
      <c r="F1167" s="5" t="n">
        <f aca="false">$D$15*SQRT(2)*SIN(2*PI()*frequence*$A1167*0.001*$B$15+RADIANS($E$15))</f>
        <v>16.7168276689594</v>
      </c>
      <c r="G1167" s="5" t="n">
        <f aca="false">$D$16*SQRT(2)*SIN(2*PI()*frequence*$A1167*0.001*$B$16+RADIANS($E$16))</f>
        <v>-2.39644852010918</v>
      </c>
      <c r="H1167" s="5" t="n">
        <f aca="false">$D$17*SQRT(2)*SIN(2*PI()*frequence*$A1167*0.001*$B$17+RADIANS($E$17))</f>
        <v>-14.3310072859456</v>
      </c>
      <c r="I1167" s="5" t="n">
        <f aca="false">$D$18*SQRT(2)*SIN(2*PI()*frequence*$A1167*0.001*$B$18+RADIANS($E$18))</f>
        <v>-17.8880189297176</v>
      </c>
      <c r="J1167" s="5" t="n">
        <f aca="false">$D$19*SQRT(2)*SIN(2*PI()*frequence*$A1167*0.001*$B$19+RADIANS($E$19))</f>
        <v>-14.2259280993973</v>
      </c>
      <c r="K1167" s="5" t="n">
        <f aca="false">$D$20*SQRT(2)*SIN(2*PI()*frequence*$A1167*0.001*$B$20+RADIANS($E$20))</f>
        <v>-6.26374765017462</v>
      </c>
      <c r="L1167" s="5" t="n">
        <f aca="false">$D$21*SQRT(2)*SIN(2*PI()*frequence*$A1167*0.001*$B$21+RADIANS($E$21))</f>
        <v>2.38581299675004</v>
      </c>
      <c r="M1167" s="5" t="n">
        <f aca="false">$D$22*SQRT(2)*SIN(2*PI()*frequence*$A1167*0.001*$B$22+RADIANS($E$22))</f>
        <v>8.58559051848118</v>
      </c>
      <c r="N1167" s="5" t="n">
        <f aca="false">$D$23*SQRT(2)*SIN(2*PI()*frequence*$A1167*0.001*$B$23+RADIANS($E$23))</f>
        <v>10.5693058583404</v>
      </c>
      <c r="O1167" s="5" t="n">
        <f aca="false">$D$24*SQRT(2)*SIN(2*PI()*frequence*$A1167*0.001*$B$24+RADIANS($E$24))</f>
        <v>8.30228514940779</v>
      </c>
      <c r="P1167" s="5" t="n">
        <f aca="false">$D$25*SQRT(2)*SIN(2*PI()*frequence*$A1167*0.001*$B$25+RADIANS($E$25))</f>
        <v>3.2414121299361</v>
      </c>
      <c r="Q1167" s="5" t="n">
        <f aca="false">$D$26*SQRT(2)*SIN(2*PI()*frequence*$A1167*0.001*$B$26+RADIANS($E$26))</f>
        <v>-2.36815005892365</v>
      </c>
      <c r="R1167" s="5" t="n">
        <f aca="false">$D$27*SQRT(2)*SIN(2*PI()*frequence*$A1167*0.001*$B$27+RADIANS($E$27))</f>
        <v>-6.37866739307335</v>
      </c>
      <c r="S1167" s="5" t="n">
        <f aca="false">$D$28*SQRT(2)*SIN(2*PI()*frequence*$A1167*0.001*$B$28+RADIANS($E$28))</f>
        <v>-7.48949654162716</v>
      </c>
      <c r="T1167" s="5" t="n">
        <f aca="false">$D$29*SQRT(2)*SIN(2*PI()*frequence*$A1167*0.001*$B$29+RADIANS($E$29))</f>
        <v>-5.61633318721366</v>
      </c>
      <c r="U1167" s="5" t="n">
        <f aca="false">$D$30*SQRT(2)*SIN(2*PI()*frequence*$A1167*0.001*$B$30+RADIANS($E$30))</f>
        <v>-1.78857982826934</v>
      </c>
    </row>
    <row r="1168" s="5" customFormat="true" ht="12.75" hidden="false" customHeight="false" outlineLevel="0" collapsed="false">
      <c r="A1168" s="5" t="n">
        <v>22.08</v>
      </c>
      <c r="B1168" s="5" t="n">
        <f aca="false">SUM(C1168:U1168)+vdc</f>
        <v>148.368198916919</v>
      </c>
      <c r="C1168" s="5" t="n">
        <f aca="false">$D$12*SQRT(2)*SIN(2*PI()*frequence*$A1168*0.001*$B$12+RADIANS($E$12))</f>
        <v>77.4040895467391</v>
      </c>
      <c r="D1168" s="5" t="n">
        <f aca="false">$D$13*SQRT(2)*SIN(2*PI()*frequence*$A1168*0.001*$B$13+RADIANS($E$13))</f>
        <v>61.4581039161882</v>
      </c>
      <c r="E1168" s="5" t="n">
        <f aca="false">$D$14*SQRT(2)*SIN(2*PI()*frequence*$A1168*0.001*$B$14+RADIANS($E$14))</f>
        <v>39.2614960558261</v>
      </c>
      <c r="F1168" s="5" t="n">
        <f aca="false">$D$15*SQRT(2)*SIN(2*PI()*frequence*$A1168*0.001*$B$15+RADIANS($E$15))</f>
        <v>16.0308243992195</v>
      </c>
      <c r="G1168" s="5" t="n">
        <f aca="false">$D$16*SQRT(2)*SIN(2*PI()*frequence*$A1168*0.001*$B$16+RADIANS($E$16))</f>
        <v>-3.19158458487205</v>
      </c>
      <c r="H1168" s="5" t="n">
        <f aca="false">$D$17*SQRT(2)*SIN(2*PI()*frequence*$A1168*0.001*$B$17+RADIANS($E$17))</f>
        <v>-14.9106954609143</v>
      </c>
      <c r="I1168" s="5" t="n">
        <f aca="false">$D$18*SQRT(2)*SIN(2*PI()*frequence*$A1168*0.001*$B$18+RADIANS($E$18))</f>
        <v>-18.0156379247392</v>
      </c>
      <c r="J1168" s="5" t="n">
        <f aca="false">$D$19*SQRT(2)*SIN(2*PI()*frequence*$A1168*0.001*$B$19+RADIANS($E$19))</f>
        <v>-13.849404595392</v>
      </c>
      <c r="K1168" s="5" t="n">
        <f aca="false">$D$20*SQRT(2)*SIN(2*PI()*frequence*$A1168*0.001*$B$20+RADIANS($E$20))</f>
        <v>-5.53680477094588</v>
      </c>
      <c r="L1168" s="5" t="n">
        <f aca="false">$D$21*SQRT(2)*SIN(2*PI()*frequence*$A1168*0.001*$B$21+RADIANS($E$21))</f>
        <v>3.16641798714022</v>
      </c>
      <c r="M1168" s="5" t="n">
        <f aca="false">$D$22*SQRT(2)*SIN(2*PI()*frequence*$A1168*0.001*$B$22+RADIANS($E$22))</f>
        <v>9.10121386694683</v>
      </c>
      <c r="N1168" s="5" t="n">
        <f aca="false">$D$23*SQRT(2)*SIN(2*PI()*frequence*$A1168*0.001*$B$23+RADIANS($E$23))</f>
        <v>10.6094917924431</v>
      </c>
      <c r="O1168" s="5" t="n">
        <f aca="false">$D$24*SQRT(2)*SIN(2*PI()*frequence*$A1168*0.001*$B$24+RADIANS($E$24))</f>
        <v>7.85066756070562</v>
      </c>
      <c r="P1168" s="5" t="n">
        <f aca="false">$D$25*SQRT(2)*SIN(2*PI()*frequence*$A1168*0.001*$B$25+RADIANS($E$25))</f>
        <v>2.48237998651904</v>
      </c>
      <c r="Q1168" s="5" t="n">
        <f aca="false">$D$26*SQRT(2)*SIN(2*PI()*frequence*$A1168*0.001*$B$26+RADIANS($E$26))</f>
        <v>-3.12473825244053</v>
      </c>
      <c r="R1168" s="5" t="n">
        <f aca="false">$D$27*SQRT(2)*SIN(2*PI()*frequence*$A1168*0.001*$B$27+RADIANS($E$27))</f>
        <v>-6.8239803083142</v>
      </c>
      <c r="S1168" s="5" t="n">
        <f aca="false">$D$28*SQRT(2)*SIN(2*PI()*frequence*$A1168*0.001*$B$28+RADIANS($E$28))</f>
        <v>-7.44179536853062</v>
      </c>
      <c r="T1168" s="5" t="n">
        <f aca="false">$D$29*SQRT(2)*SIN(2*PI()*frequence*$A1168*0.001*$B$29+RADIANS($E$29))</f>
        <v>-5.0951440828717</v>
      </c>
      <c r="U1168" s="5" t="n">
        <f aca="false">$D$30*SQRT(2)*SIN(2*PI()*frequence*$A1168*0.001*$B$30+RADIANS($E$30))</f>
        <v>-1.00670084578774</v>
      </c>
    </row>
    <row r="1169" s="5" customFormat="true" ht="12.75" hidden="false" customHeight="false" outlineLevel="0" collapsed="false">
      <c r="A1169" s="5" t="n">
        <v>22.1</v>
      </c>
      <c r="B1169" s="5" t="n">
        <f aca="false">SUM(C1169:U1169)+vdc</f>
        <v>148.259406462924</v>
      </c>
      <c r="C1169" s="5" t="n">
        <f aca="false">$D$12*SQRT(2)*SIN(2*PI()*frequence*$A1169*0.001*$B$12+RADIANS($E$12))</f>
        <v>78.0377497958086</v>
      </c>
      <c r="D1169" s="5" t="n">
        <f aca="false">$D$13*SQRT(2)*SIN(2*PI()*frequence*$A1169*0.001*$B$13+RADIANS($E$13))</f>
        <v>61.6619191556782</v>
      </c>
      <c r="E1169" s="5" t="n">
        <f aca="false">$D$14*SQRT(2)*SIN(2*PI()*frequence*$A1169*0.001*$B$14+RADIANS($E$14))</f>
        <v>38.9507160594821</v>
      </c>
      <c r="F1169" s="5" t="n">
        <f aca="false">$D$15*SQRT(2)*SIN(2*PI()*frequence*$A1169*0.001*$B$15+RADIANS($E$15))</f>
        <v>15.3346957171939</v>
      </c>
      <c r="G1169" s="5" t="n">
        <f aca="false">$D$16*SQRT(2)*SIN(2*PI()*frequence*$A1169*0.001*$B$16+RADIANS($E$16))</f>
        <v>-3.98357094097432</v>
      </c>
      <c r="H1169" s="5" t="n">
        <f aca="false">$D$17*SQRT(2)*SIN(2*PI()*frequence*$A1169*0.001*$B$17+RADIANS($E$17))</f>
        <v>-15.4691947217376</v>
      </c>
      <c r="I1169" s="5" t="n">
        <f aca="false">$D$18*SQRT(2)*SIN(2*PI()*frequence*$A1169*0.001*$B$18+RADIANS($E$18))</f>
        <v>-18.1084123223839</v>
      </c>
      <c r="J1169" s="5" t="n">
        <f aca="false">$D$19*SQRT(2)*SIN(2*PI()*frequence*$A1169*0.001*$B$19+RADIANS($E$19))</f>
        <v>-13.4378962934171</v>
      </c>
      <c r="K1169" s="5" t="n">
        <f aca="false">$D$20*SQRT(2)*SIN(2*PI()*frequence*$A1169*0.001*$B$20+RADIANS($E$20))</f>
        <v>-4.79216128175166</v>
      </c>
      <c r="L1169" s="5" t="n">
        <f aca="false">$D$21*SQRT(2)*SIN(2*PI()*frequence*$A1169*0.001*$B$21+RADIANS($E$21))</f>
        <v>3.93452657233394</v>
      </c>
      <c r="M1169" s="5" t="n">
        <f aca="false">$D$22*SQRT(2)*SIN(2*PI()*frequence*$A1169*0.001*$B$22+RADIANS($E$22))</f>
        <v>9.57337903498766</v>
      </c>
      <c r="N1169" s="5" t="n">
        <f aca="false">$D$23*SQRT(2)*SIN(2*PI()*frequence*$A1169*0.001*$B$23+RADIANS($E$23))</f>
        <v>10.5893924778128</v>
      </c>
      <c r="O1169" s="5" t="n">
        <f aca="false">$D$24*SQRT(2)*SIN(2*PI()*frequence*$A1169*0.001*$B$24+RADIANS($E$24))</f>
        <v>7.34670059074687</v>
      </c>
      <c r="P1169" s="5" t="n">
        <f aca="false">$D$25*SQRT(2)*SIN(2*PI()*frequence*$A1169*0.001*$B$25+RADIANS($E$25))</f>
        <v>1.70415214053564</v>
      </c>
      <c r="Q1169" s="5" t="n">
        <f aca="false">$D$26*SQRT(2)*SIN(2*PI()*frequence*$A1169*0.001*$B$26+RADIANS($E$26))</f>
        <v>-3.85359104801653</v>
      </c>
      <c r="R1169" s="5" t="n">
        <f aca="false">$D$27*SQRT(2)*SIN(2*PI()*frequence*$A1169*0.001*$B$27+RADIANS($E$27))</f>
        <v>-7.20038490216186</v>
      </c>
      <c r="S1169" s="5" t="n">
        <f aca="false">$D$28*SQRT(2)*SIN(2*PI()*frequence*$A1169*0.001*$B$28+RADIANS($E$28))</f>
        <v>-7.30926949217826</v>
      </c>
      <c r="T1169" s="5" t="n">
        <f aca="false">$D$29*SQRT(2)*SIN(2*PI()*frequence*$A1169*0.001*$B$29+RADIANS($E$29))</f>
        <v>-4.50885239172717</v>
      </c>
      <c r="U1169" s="5" t="n">
        <f aca="false">$D$30*SQRT(2)*SIN(2*PI()*frequence*$A1169*0.001*$B$30+RADIANS($E$30))</f>
        <v>-0.210491687307386</v>
      </c>
    </row>
    <row r="1170" s="5" customFormat="true" ht="12.75" hidden="false" customHeight="false" outlineLevel="0" collapsed="false">
      <c r="A1170" s="5" t="n">
        <v>22.12</v>
      </c>
      <c r="B1170" s="5" t="n">
        <f aca="false">SUM(C1170:U1170)+vdc</f>
        <v>148.291732068355</v>
      </c>
      <c r="C1170" s="5" t="n">
        <f aca="false">$D$12*SQRT(2)*SIN(2*PI()*frequence*$A1170*0.001*$B$12+RADIANS($E$12))</f>
        <v>78.6683292481381</v>
      </c>
      <c r="D1170" s="5" t="n">
        <f aca="false">$D$13*SQRT(2)*SIN(2*PI()*frequence*$A1170*0.001*$B$13+RADIANS($E$13))</f>
        <v>61.8559972633258</v>
      </c>
      <c r="E1170" s="5" t="n">
        <f aca="false">$D$14*SQRT(2)*SIN(2*PI()*frequence*$A1170*0.001*$B$14+RADIANS($E$14))</f>
        <v>38.6260970591906</v>
      </c>
      <c r="F1170" s="5" t="n">
        <f aca="false">$D$15*SQRT(2)*SIN(2*PI()*frequence*$A1170*0.001*$B$15+RADIANS($E$15))</f>
        <v>14.6288813126788</v>
      </c>
      <c r="G1170" s="5" t="n">
        <f aca="false">$D$16*SQRT(2)*SIN(2*PI()*frequence*$A1170*0.001*$B$16+RADIANS($E$16))</f>
        <v>-4.77162599350003</v>
      </c>
      <c r="H1170" s="5" t="n">
        <f aca="false">$D$17*SQRT(2)*SIN(2*PI()*frequence*$A1170*0.001*$B$17+RADIANS($E$17))</f>
        <v>-16.0057114104051</v>
      </c>
      <c r="I1170" s="5" t="n">
        <f aca="false">$D$18*SQRT(2)*SIN(2*PI()*frequence*$A1170*0.001*$B$18+RADIANS($E$18))</f>
        <v>-18.1661626848461</v>
      </c>
      <c r="J1170" s="5" t="n">
        <f aca="false">$D$19*SQRT(2)*SIN(2*PI()*frequence*$A1170*0.001*$B$19+RADIANS($E$19))</f>
        <v>-12.9924426991574</v>
      </c>
      <c r="K1170" s="5" t="n">
        <f aca="false">$D$20*SQRT(2)*SIN(2*PI()*frequence*$A1170*0.001*$B$20+RADIANS($E$20))</f>
        <v>-4.03219773320025</v>
      </c>
      <c r="L1170" s="5" t="n">
        <f aca="false">$D$21*SQRT(2)*SIN(2*PI()*frequence*$A1170*0.001*$B$21+RADIANS($E$21))</f>
        <v>4.68710737866069</v>
      </c>
      <c r="M1170" s="5" t="n">
        <f aca="false">$D$22*SQRT(2)*SIN(2*PI()*frequence*$A1170*0.001*$B$22+RADIANS($E$22))</f>
        <v>9.99983143993318</v>
      </c>
      <c r="N1170" s="5" t="n">
        <f aca="false">$D$23*SQRT(2)*SIN(2*PI()*frequence*$A1170*0.001*$B$23+RADIANS($E$23))</f>
        <v>10.5091221227645</v>
      </c>
      <c r="O1170" s="5" t="n">
        <f aca="false">$D$24*SQRT(2)*SIN(2*PI()*frequence*$A1170*0.001*$B$24+RADIANS($E$24))</f>
        <v>6.79374476382414</v>
      </c>
      <c r="P1170" s="5" t="n">
        <f aca="false">$D$25*SQRT(2)*SIN(2*PI()*frequence*$A1170*0.001*$B$25+RADIANS($E$25))</f>
        <v>0.912746458042875</v>
      </c>
      <c r="Q1170" s="5" t="n">
        <f aca="false">$D$26*SQRT(2)*SIN(2*PI()*frequence*$A1170*0.001*$B$26+RADIANS($E$26))</f>
        <v>-4.54823909663973</v>
      </c>
      <c r="R1170" s="5" t="n">
        <f aca="false">$D$27*SQRT(2)*SIN(2*PI()*frequence*$A1170*0.001*$B$27+RADIANS($E$27))</f>
        <v>-7.50408025381124</v>
      </c>
      <c r="S1170" s="5" t="n">
        <f aca="false">$D$28*SQRT(2)*SIN(2*PI()*frequence*$A1170*0.001*$B$28+RADIANS($E$28))</f>
        <v>-7.09342949806442</v>
      </c>
      <c r="T1170" s="5" t="n">
        <f aca="false">$D$29*SQRT(2)*SIN(2*PI()*frequence*$A1170*0.001*$B$29+RADIANS($E$29))</f>
        <v>-3.86494938489891</v>
      </c>
      <c r="U1170" s="5" t="n">
        <f aca="false">$D$30*SQRT(2)*SIN(2*PI()*frequence*$A1170*0.001*$B$30+RADIANS($E$30))</f>
        <v>0.588713776319443</v>
      </c>
    </row>
    <row r="1171" s="5" customFormat="true" ht="12.75" hidden="false" customHeight="false" outlineLevel="0" collapsed="false">
      <c r="A1171" s="5" t="n">
        <v>22.14</v>
      </c>
      <c r="B1171" s="5" t="n">
        <f aca="false">SUM(C1171:U1171)+vdc</f>
        <v>148.456203356373</v>
      </c>
      <c r="C1171" s="5" t="n">
        <f aca="false">$D$12*SQRT(2)*SIN(2*PI()*frequence*$A1171*0.001*$B$12+RADIANS($E$12))</f>
        <v>79.2958030095307</v>
      </c>
      <c r="D1171" s="5" t="n">
        <f aca="false">$D$13*SQRT(2)*SIN(2*PI()*frequence*$A1171*0.001*$B$13+RADIANS($E$13))</f>
        <v>62.0403075919482</v>
      </c>
      <c r="E1171" s="5" t="n">
        <f aca="false">$D$14*SQRT(2)*SIN(2*PI()*frequence*$A1171*0.001*$B$14+RADIANS($E$14))</f>
        <v>38.2877543905367</v>
      </c>
      <c r="F1171" s="5" t="n">
        <f aca="false">$D$15*SQRT(2)*SIN(2*PI()*frequence*$A1171*0.001*$B$15+RADIANS($E$15))</f>
        <v>13.9138269931798</v>
      </c>
      <c r="G1171" s="5" t="n">
        <f aca="false">$D$16*SQRT(2)*SIN(2*PI()*frequence*$A1171*0.001*$B$16+RADIANS($E$16))</f>
        <v>-5.55497202725589</v>
      </c>
      <c r="H1171" s="5" t="n">
        <f aca="false">$D$17*SQRT(2)*SIN(2*PI()*frequence*$A1171*0.001*$B$17+RADIANS($E$17))</f>
        <v>-16.5194831073448</v>
      </c>
      <c r="I1171" s="5" t="n">
        <f aca="false">$D$18*SQRT(2)*SIN(2*PI()*frequence*$A1171*0.001*$B$18+RADIANS($E$18))</f>
        <v>-18.1887773153803</v>
      </c>
      <c r="J1171" s="5" t="n">
        <f aca="false">$D$19*SQRT(2)*SIN(2*PI()*frequence*$A1171*0.001*$B$19+RADIANS($E$19))</f>
        <v>-12.5141690670519</v>
      </c>
      <c r="K1171" s="5" t="n">
        <f aca="false">$D$20*SQRT(2)*SIN(2*PI()*frequence*$A1171*0.001*$B$20+RADIANS($E$20))</f>
        <v>-3.2593436525943</v>
      </c>
      <c r="L1171" s="5" t="n">
        <f aca="false">$D$21*SQRT(2)*SIN(2*PI()*frequence*$A1171*0.001*$B$21+RADIANS($E$21))</f>
        <v>5.42119031349988</v>
      </c>
      <c r="M1171" s="5" t="n">
        <f aca="false">$D$22*SQRT(2)*SIN(2*PI()*frequence*$A1171*0.001*$B$22+RADIANS($E$22))</f>
        <v>10.3785347769755</v>
      </c>
      <c r="N1171" s="5" t="n">
        <f aca="false">$D$23*SQRT(2)*SIN(2*PI()*frequence*$A1171*0.001*$B$23+RADIANS($E$23))</f>
        <v>10.3691368394679</v>
      </c>
      <c r="O1171" s="5" t="n">
        <f aca="false">$D$24*SQRT(2)*SIN(2*PI()*frequence*$A1171*0.001*$B$24+RADIANS($E$24))</f>
        <v>6.19548726897926</v>
      </c>
      <c r="P1171" s="5" t="n">
        <f aca="false">$D$25*SQRT(2)*SIN(2*PI()*frequence*$A1171*0.001*$B$25+RADIANS($E$25))</f>
        <v>0.114282706430022</v>
      </c>
      <c r="Q1171" s="5" t="n">
        <f aca="false">$D$26*SQRT(2)*SIN(2*PI()*frequence*$A1171*0.001*$B$26+RADIANS($E$26))</f>
        <v>-5.20251665305394</v>
      </c>
      <c r="R1171" s="5" t="n">
        <f aca="false">$D$27*SQRT(2)*SIN(2*PI()*frequence*$A1171*0.001*$B$27+RADIANS($E$27))</f>
        <v>-7.73199965791575</v>
      </c>
      <c r="S1171" s="5" t="n">
        <f aca="false">$D$28*SQRT(2)*SIN(2*PI()*frequence*$A1171*0.001*$B$28+RADIANS($E$28))</f>
        <v>-6.79673562092339</v>
      </c>
      <c r="T1171" s="5" t="n">
        <f aca="false">$D$29*SQRT(2)*SIN(2*PI()*frequence*$A1171*0.001*$B$29+RADIANS($E$29))</f>
        <v>-3.17166245511856</v>
      </c>
      <c r="U1171" s="5" t="n">
        <f aca="false">$D$30*SQRT(2)*SIN(2*PI()*frequence*$A1171*0.001*$B$30+RADIANS($E$30))</f>
        <v>1.37953902246412</v>
      </c>
    </row>
    <row r="1172" s="5" customFormat="true" ht="12.75" hidden="false" customHeight="false" outlineLevel="0" collapsed="false">
      <c r="A1172" s="5" t="n">
        <v>22.16</v>
      </c>
      <c r="B1172" s="5" t="n">
        <f aca="false">SUM(C1172:U1172)+vdc</f>
        <v>148.742071430388</v>
      </c>
      <c r="C1172" s="5" t="n">
        <f aca="false">$D$12*SQRT(2)*SIN(2*PI()*frequence*$A1172*0.001*$B$12+RADIANS($E$12))</f>
        <v>79.9201463083966</v>
      </c>
      <c r="D1172" s="5" t="n">
        <f aca="false">$D$13*SQRT(2)*SIN(2*PI()*frequence*$A1172*0.001*$B$13+RADIANS($E$13))</f>
        <v>62.2148210368077</v>
      </c>
      <c r="E1172" s="5" t="n">
        <f aca="false">$D$14*SQRT(2)*SIN(2*PI()*frequence*$A1172*0.001*$B$14+RADIANS($E$14))</f>
        <v>37.9358082650595</v>
      </c>
      <c r="F1172" s="5" t="n">
        <f aca="false">$D$15*SQRT(2)*SIN(2*PI()*frequence*$A1172*0.001*$B$15+RADIANS($E$15))</f>
        <v>13.1899844023314</v>
      </c>
      <c r="G1172" s="5" t="n">
        <f aca="false">$D$16*SQRT(2)*SIN(2*PI()*frequence*$A1172*0.001*$B$16+RADIANS($E$16))</f>
        <v>-6.33283597428039</v>
      </c>
      <c r="H1172" s="5" t="n">
        <f aca="false">$D$17*SQRT(2)*SIN(2*PI()*frequence*$A1172*0.001*$B$17+RADIANS($E$17))</f>
        <v>-17.0097797148622</v>
      </c>
      <c r="I1172" s="5" t="n">
        <f aca="false">$D$18*SQRT(2)*SIN(2*PI()*frequence*$A1172*0.001*$B$18+RADIANS($E$18))</f>
        <v>-18.1762124743364</v>
      </c>
      <c r="J1172" s="5" t="n">
        <f aca="false">$D$19*SQRT(2)*SIN(2*PI()*frequence*$A1172*0.001*$B$19+RADIANS($E$19))</f>
        <v>-12.0042835578038</v>
      </c>
      <c r="K1172" s="5" t="n">
        <f aca="false">$D$20*SQRT(2)*SIN(2*PI()*frequence*$A1172*0.001*$B$20+RADIANS($E$20))</f>
        <v>-2.47606977697594</v>
      </c>
      <c r="L1172" s="5" t="n">
        <f aca="false">$D$21*SQRT(2)*SIN(2*PI()*frequence*$A1172*0.001*$B$21+RADIANS($E$21))</f>
        <v>6.13387828687762</v>
      </c>
      <c r="M1172" s="5" t="n">
        <f aca="false">$D$22*SQRT(2)*SIN(2*PI()*frequence*$A1172*0.001*$B$22+RADIANS($E$22))</f>
        <v>10.707680742498</v>
      </c>
      <c r="N1172" s="5" t="n">
        <f aca="false">$D$23*SQRT(2)*SIN(2*PI()*frequence*$A1172*0.001*$B$23+RADIANS($E$23))</f>
        <v>10.1702320522268</v>
      </c>
      <c r="O1172" s="5" t="n">
        <f aca="false">$D$24*SQRT(2)*SIN(2*PI()*frequence*$A1172*0.001*$B$24+RADIANS($E$24))</f>
        <v>5.55591737329643</v>
      </c>
      <c r="P1172" s="5" t="n">
        <f aca="false">$D$25*SQRT(2)*SIN(2*PI()*frequence*$A1172*0.001*$B$25+RADIANS($E$25))</f>
        <v>-0.6850647684053</v>
      </c>
      <c r="Q1172" s="5" t="n">
        <f aca="false">$D$26*SQRT(2)*SIN(2*PI()*frequence*$A1172*0.001*$B$26+RADIANS($E$26))</f>
        <v>-5.81061630334942</v>
      </c>
      <c r="R1172" s="5" t="n">
        <f aca="false">$D$27*SQRT(2)*SIN(2*PI()*frequence*$A1172*0.001*$B$27+RADIANS($E$27))</f>
        <v>-7.88184159207341</v>
      </c>
      <c r="S1172" s="5" t="n">
        <f aca="false">$D$28*SQRT(2)*SIN(2*PI()*frequence*$A1172*0.001*$B$28+RADIANS($E$28))</f>
        <v>-6.42256970194274</v>
      </c>
      <c r="T1172" s="5" t="n">
        <f aca="false">$D$29*SQRT(2)*SIN(2*PI()*frequence*$A1172*0.001*$B$29+RADIANS($E$29))</f>
        <v>-2.43784999221619</v>
      </c>
      <c r="U1172" s="5" t="n">
        <f aca="false">$D$30*SQRT(2)*SIN(2*PI()*frequence*$A1172*0.001*$B$30+RADIANS($E$30))</f>
        <v>2.15072681913993</v>
      </c>
    </row>
    <row r="1173" s="5" customFormat="true" ht="12.75" hidden="false" customHeight="false" outlineLevel="0" collapsed="false">
      <c r="A1173" s="5" t="n">
        <v>22.1799999999999</v>
      </c>
      <c r="B1173" s="5" t="n">
        <f aca="false">SUM(C1173:U1173)+vdc</f>
        <v>149.136998010999</v>
      </c>
      <c r="C1173" s="5" t="n">
        <f aca="false">$D$12*SQRT(2)*SIN(2*PI()*frequence*$A1173*0.001*$B$12+RADIANS($E$12))</f>
        <v>80.5413344967284</v>
      </c>
      <c r="D1173" s="5" t="n">
        <f aca="false">$D$13*SQRT(2)*SIN(2*PI()*frequence*$A1173*0.001*$B$13+RADIANS($E$13))</f>
        <v>62.3795100402076</v>
      </c>
      <c r="E1173" s="5" t="n">
        <f aca="false">$D$14*SQRT(2)*SIN(2*PI()*frequence*$A1173*0.001*$B$14+RADIANS($E$14))</f>
        <v>37.5703837275434</v>
      </c>
      <c r="F1173" s="5" t="n">
        <f aca="false">$D$15*SQRT(2)*SIN(2*PI()*frequence*$A1173*0.001*$B$15+RADIANS($E$15))</f>
        <v>12.4578107346319</v>
      </c>
      <c r="G1173" s="5" t="n">
        <f aca="false">$D$16*SQRT(2)*SIN(2*PI()*frequence*$A1173*0.001*$B$16+RADIANS($E$16))</f>
        <v>-7.10445017676719</v>
      </c>
      <c r="H1173" s="5" t="n">
        <f aca="false">$D$17*SQRT(2)*SIN(2*PI()*frequence*$A1173*0.001*$B$17+RADIANS($E$17))</f>
        <v>-17.4759044946475</v>
      </c>
      <c r="I1173" s="5" t="n">
        <f aca="false">$D$18*SQRT(2)*SIN(2*PI()*frequence*$A1173*0.001*$B$18+RADIANS($E$18))</f>
        <v>-18.1284924637589</v>
      </c>
      <c r="J1173" s="5" t="n">
        <f aca="false">$D$19*SQRT(2)*SIN(2*PI()*frequence*$A1173*0.001*$B$19+RADIANS($E$19))</f>
        <v>-11.4640741864641</v>
      </c>
      <c r="K1173" s="5" t="n">
        <f aca="false">$D$20*SQRT(2)*SIN(2*PI()*frequence*$A1173*0.001*$B$20+RADIANS($E$20))</f>
        <v>-1.68488015443111</v>
      </c>
      <c r="L1173" s="5" t="n">
        <f aca="false">$D$21*SQRT(2)*SIN(2*PI()*frequence*$A1173*0.001*$B$21+RADIANS($E$21))</f>
        <v>6.82235864495628</v>
      </c>
      <c r="M1173" s="5" t="n">
        <f aca="false">$D$22*SQRT(2)*SIN(2*PI()*frequence*$A1173*0.001*$B$22+RADIANS($E$22))</f>
        <v>10.9856976687019</v>
      </c>
      <c r="N1173" s="5" t="n">
        <f aca="false">$D$23*SQRT(2)*SIN(2*PI()*frequence*$A1173*0.001*$B$23+RADIANS($E$23))</f>
        <v>9.91353797772093</v>
      </c>
      <c r="O1173" s="5" t="n">
        <f aca="false">$D$24*SQRT(2)*SIN(2*PI()*frequence*$A1173*0.001*$B$24+RADIANS($E$24))</f>
        <v>4.87929982089799</v>
      </c>
      <c r="P1173" s="5" t="n">
        <f aca="false">$D$25*SQRT(2)*SIN(2*PI()*frequence*$A1173*0.001*$B$25+RADIANS($E$25))</f>
        <v>-1.47911478692287</v>
      </c>
      <c r="Q1173" s="5" t="n">
        <f aca="false">$D$26*SQRT(2)*SIN(2*PI()*frequence*$A1173*0.001*$B$26+RADIANS($E$26))</f>
        <v>-6.36714051197798</v>
      </c>
      <c r="R1173" s="5" t="n">
        <f aca="false">$D$27*SQRT(2)*SIN(2*PI()*frequence*$A1173*0.001*$B$27+RADIANS($E$27))</f>
        <v>-7.952092957522</v>
      </c>
      <c r="S1173" s="5" t="n">
        <f aca="false">$D$28*SQRT(2)*SIN(2*PI()*frequence*$A1173*0.001*$B$28+RADIANS($E$28))</f>
        <v>-5.97519664112202</v>
      </c>
      <c r="T1173" s="5" t="n">
        <f aca="false">$D$29*SQRT(2)*SIN(2*PI()*frequence*$A1173*0.001*$B$29+RADIANS($E$29))</f>
        <v>-1.6728881961195</v>
      </c>
      <c r="U1173" s="5" t="n">
        <f aca="false">$D$30*SQRT(2)*SIN(2*PI()*frequence*$A1173*0.001*$B$30+RADIANS($E$30))</f>
        <v>2.89129946934406</v>
      </c>
    </row>
    <row r="1174" s="5" customFormat="true" ht="12.75" hidden="false" customHeight="false" outlineLevel="0" collapsed="false">
      <c r="A1174" s="5" t="n">
        <v>22.1999999999999</v>
      </c>
      <c r="B1174" s="5" t="n">
        <f aca="false">SUM(C1174:U1174)+vdc</f>
        <v>149.627262106937</v>
      </c>
      <c r="C1174" s="5" t="n">
        <f aca="false">$D$12*SQRT(2)*SIN(2*PI()*frequence*$A1174*0.001*$B$12+RADIANS($E$12))</f>
        <v>81.1593430510862</v>
      </c>
      <c r="D1174" s="5" t="n">
        <f aca="false">$D$13*SQRT(2)*SIN(2*PI()*frequence*$A1174*0.001*$B$13+RADIANS($E$13))</f>
        <v>62.5343485958468</v>
      </c>
      <c r="E1174" s="5" t="n">
        <f aca="false">$D$14*SQRT(2)*SIN(2*PI()*frequence*$A1174*0.001*$B$14+RADIANS($E$14))</f>
        <v>37.191610611583</v>
      </c>
      <c r="F1174" s="5" t="n">
        <f aca="false">$D$15*SQRT(2)*SIN(2*PI()*frequence*$A1174*0.001*$B$15+RADIANS($E$15))</f>
        <v>11.7177684466556</v>
      </c>
      <c r="G1174" s="5" t="n">
        <f aca="false">$D$16*SQRT(2)*SIN(2*PI()*frequence*$A1174*0.001*$B$16+RADIANS($E$16))</f>
        <v>-7.86905314466387</v>
      </c>
      <c r="H1174" s="5" t="n">
        <f aca="false">$D$17*SQRT(2)*SIN(2*PI()*frequence*$A1174*0.001*$B$17+RADIANS($E$17))</f>
        <v>-17.9171950578874</v>
      </c>
      <c r="I1174" s="5" t="n">
        <f aca="false">$D$18*SQRT(2)*SIN(2*PI()*frequence*$A1174*0.001*$B$18+RADIANS($E$18))</f>
        <v>-18.0457095803821</v>
      </c>
      <c r="J1174" s="5" t="n">
        <f aca="false">$D$19*SQRT(2)*SIN(2*PI()*frequence*$A1174*0.001*$B$19+RADIANS($E$19))</f>
        <v>-10.8949055687832</v>
      </c>
      <c r="K1174" s="5" t="n">
        <f aca="false">$D$20*SQRT(2)*SIN(2*PI()*frequence*$A1174*0.001*$B$20+RADIANS($E$20))</f>
        <v>-0.888304138883851</v>
      </c>
      <c r="L1174" s="5" t="n">
        <f aca="false">$D$21*SQRT(2)*SIN(2*PI()*frequence*$A1174*0.001*$B$21+RADIANS($E$21))</f>
        <v>7.48391427030583</v>
      </c>
      <c r="M1174" s="5" t="n">
        <f aca="false">$D$22*SQRT(2)*SIN(2*PI()*frequence*$A1174*0.001*$B$22+RADIANS($E$22))</f>
        <v>11.2112580283041</v>
      </c>
      <c r="N1174" s="5" t="n">
        <f aca="false">$D$23*SQRT(2)*SIN(2*PI()*frequence*$A1174*0.001*$B$23+RADIANS($E$23))</f>
        <v>9.60051320288415</v>
      </c>
      <c r="O1174" s="5" t="n">
        <f aca="false">$D$24*SQRT(2)*SIN(2*PI()*frequence*$A1174*0.001*$B$24+RADIANS($E$24))</f>
        <v>4.17014639500339</v>
      </c>
      <c r="P1174" s="5" t="n">
        <f aca="false">$D$25*SQRT(2)*SIN(2*PI()*frequence*$A1174*0.001*$B$25+RADIANS($E$25))</f>
        <v>-2.2617271336676</v>
      </c>
      <c r="Q1174" s="5" t="n">
        <f aca="false">$D$26*SQRT(2)*SIN(2*PI()*frequence*$A1174*0.001*$B$26+RADIANS($E$26))</f>
        <v>-6.86714953067073</v>
      </c>
      <c r="R1174" s="5" t="n">
        <f aca="false">$D$27*SQRT(2)*SIN(2*PI()*frequence*$A1174*0.001*$B$27+RADIANS($E$27))</f>
        <v>-7.94204435835986</v>
      </c>
      <c r="S1174" s="5" t="n">
        <f aca="false">$D$28*SQRT(2)*SIN(2*PI()*frequence*$A1174*0.001*$B$28+RADIANS($E$28))</f>
        <v>-5.45971578414542</v>
      </c>
      <c r="T1174" s="5" t="n">
        <f aca="false">$D$29*SQRT(2)*SIN(2*PI()*frequence*$A1174*0.001*$B$29+RADIANS($E$29))</f>
        <v>-0.886551273579527</v>
      </c>
      <c r="U1174" s="5" t="n">
        <f aca="false">$D$30*SQRT(2)*SIN(2*PI()*frequence*$A1174*0.001*$B$30+RADIANS($E$30))</f>
        <v>3.59071507629116</v>
      </c>
    </row>
    <row r="1175" s="5" customFormat="true" ht="12.75" hidden="false" customHeight="false" outlineLevel="0" collapsed="false">
      <c r="A1175" s="5" t="n">
        <v>22.2199999999999</v>
      </c>
      <c r="B1175" s="5" t="n">
        <f aca="false">SUM(C1175:U1175)+vdc</f>
        <v>150.197982974759</v>
      </c>
      <c r="C1175" s="5" t="n">
        <f aca="false">$D$12*SQRT(2)*SIN(2*PI()*frequence*$A1175*0.001*$B$12+RADIANS($E$12))</f>
        <v>81.7741475735473</v>
      </c>
      <c r="D1175" s="5" t="n">
        <f aca="false">$D$13*SQRT(2)*SIN(2*PI()*frequence*$A1175*0.001*$B$13+RADIANS($E$13))</f>
        <v>62.6793122529215</v>
      </c>
      <c r="E1175" s="5" t="n">
        <f aca="false">$D$14*SQRT(2)*SIN(2*PI()*frequence*$A1175*0.001*$B$14+RADIANS($E$14))</f>
        <v>36.7996234934645</v>
      </c>
      <c r="F1175" s="5" t="n">
        <f aca="false">$D$15*SQRT(2)*SIN(2*PI()*frequence*$A1175*0.001*$B$15+RADIANS($E$15))</f>
        <v>10.9703249649768</v>
      </c>
      <c r="G1175" s="5" t="n">
        <f aca="false">$D$16*SQRT(2)*SIN(2*PI()*frequence*$A1175*0.001*$B$16+RADIANS($E$16))</f>
        <v>-8.62589030714923</v>
      </c>
      <c r="H1175" s="5" t="n">
        <f aca="false">$D$17*SQRT(2)*SIN(2*PI()*frequence*$A1175*0.001*$B$17+RADIANS($E$17))</f>
        <v>-18.3330243065422</v>
      </c>
      <c r="I1175" s="5" t="n">
        <f aca="false">$D$18*SQRT(2)*SIN(2*PI()*frequence*$A1175*0.001*$B$18+RADIANS($E$18))</f>
        <v>-17.9280239371176</v>
      </c>
      <c r="J1175" s="5" t="n">
        <f aca="false">$D$19*SQRT(2)*SIN(2*PI()*frequence*$A1175*0.001*$B$19+RADIANS($E$19))</f>
        <v>-10.2982154740888</v>
      </c>
      <c r="K1175" s="5" t="n">
        <f aca="false">$D$20*SQRT(2)*SIN(2*PI()*frequence*$A1175*0.001*$B$20+RADIANS($E$20))</f>
        <v>-0.0888883040286975</v>
      </c>
      <c r="L1175" s="5" t="n">
        <f aca="false">$D$21*SQRT(2)*SIN(2*PI()*frequence*$A1175*0.001*$B$21+RADIANS($E$21))</f>
        <v>8.11593430510583</v>
      </c>
      <c r="M1175" s="5" t="n">
        <f aca="false">$D$22*SQRT(2)*SIN(2*PI()*frequence*$A1175*0.001*$B$22+RADIANS($E$22))</f>
        <v>11.3832847734559</v>
      </c>
      <c r="N1175" s="5" t="n">
        <f aca="false">$D$23*SQRT(2)*SIN(2*PI()*frequence*$A1175*0.001*$B$23+RADIANS($E$23))</f>
        <v>9.23293639693001</v>
      </c>
      <c r="O1175" s="5" t="n">
        <f aca="false">$D$24*SQRT(2)*SIN(2*PI()*frequence*$A1175*0.001*$B$24+RADIANS($E$24))</f>
        <v>3.43318583272978</v>
      </c>
      <c r="P1175" s="5" t="n">
        <f aca="false">$D$25*SQRT(2)*SIN(2*PI()*frequence*$A1175*0.001*$B$25+RADIANS($E$25))</f>
        <v>-3.02685003819196</v>
      </c>
      <c r="Q1175" s="5" t="n">
        <f aca="false">$D$26*SQRT(2)*SIN(2*PI()*frequence*$A1175*0.001*$B$26+RADIANS($E$26))</f>
        <v>-7.30620524397738</v>
      </c>
      <c r="R1175" s="5" t="n">
        <f aca="false">$D$27*SQRT(2)*SIN(2*PI()*frequence*$A1175*0.001*$B$27+RADIANS($E$27))</f>
        <v>-7.85179726499948</v>
      </c>
      <c r="S1175" s="5" t="n">
        <f aca="false">$D$28*SQRT(2)*SIN(2*PI()*frequence*$A1175*0.001*$B$28+RADIANS($E$28))</f>
        <v>-4.88200279791551</v>
      </c>
      <c r="T1175" s="5" t="n">
        <f aca="false">$D$29*SQRT(2)*SIN(2*PI()*frequence*$A1175*0.001*$B$29+RADIANS($E$29))</f>
        <v>-0.0888865494496764</v>
      </c>
      <c r="U1175" s="5" t="n">
        <f aca="false">$D$30*SQRT(2)*SIN(2*PI()*frequence*$A1175*0.001*$B$30+RADIANS($E$30))</f>
        <v>4.23901760508791</v>
      </c>
    </row>
    <row r="1176" s="5" customFormat="true" ht="12.75" hidden="false" customHeight="false" outlineLevel="0" collapsed="false">
      <c r="A1176" s="5" t="n">
        <v>22.24</v>
      </c>
      <c r="B1176" s="5" t="n">
        <f aca="false">SUM(C1176:U1176)+vdc</f>
        <v>150.833355944142</v>
      </c>
      <c r="C1176" s="5" t="n">
        <f aca="false">$D$12*SQRT(2)*SIN(2*PI()*frequence*$A1176*0.001*$B$12+RADIANS($E$12))</f>
        <v>82.3857237926852</v>
      </c>
      <c r="D1176" s="5" t="n">
        <f aca="false">$D$13*SQRT(2)*SIN(2*PI()*frequence*$A1176*0.001*$B$13+RADIANS($E$13))</f>
        <v>62.8143781199905</v>
      </c>
      <c r="E1176" s="5" t="n">
        <f aca="false">$D$14*SQRT(2)*SIN(2*PI()*frequence*$A1176*0.001*$B$14+RADIANS($E$14))</f>
        <v>36.3945616443424</v>
      </c>
      <c r="F1176" s="5" t="n">
        <f aca="false">$D$15*SQRT(2)*SIN(2*PI()*frequence*$A1176*0.001*$B$15+RADIANS($E$15))</f>
        <v>10.2159523909148</v>
      </c>
      <c r="G1176" s="5" t="n">
        <f aca="false">$D$16*SQRT(2)*SIN(2*PI()*frequence*$A1176*0.001*$B$16+RADIANS($E$16))</f>
        <v>-9.3742147573215</v>
      </c>
      <c r="H1176" s="5" t="n">
        <f aca="false">$D$17*SQRT(2)*SIN(2*PI()*frequence*$A1176*0.001*$B$17+RADIANS($E$17))</f>
        <v>-18.7228013244978</v>
      </c>
      <c r="I1176" s="5" t="n">
        <f aca="false">$D$18*SQRT(2)*SIN(2*PI()*frequence*$A1176*0.001*$B$18+RADIANS($E$18))</f>
        <v>-17.7756631533736</v>
      </c>
      <c r="J1176" s="5" t="n">
        <f aca="false">$D$19*SQRT(2)*SIN(2*PI()*frequence*$A1176*0.001*$B$19+RADIANS($E$19))</f>
        <v>-9.67551119334244</v>
      </c>
      <c r="K1176" s="5" t="n">
        <f aca="false">$D$20*SQRT(2)*SIN(2*PI()*frequence*$A1176*0.001*$B$20+RADIANS($E$20))</f>
        <v>0.710811697830348</v>
      </c>
      <c r="L1176" s="5" t="n">
        <f aca="false">$D$21*SQRT(2)*SIN(2*PI()*frequence*$A1176*0.001*$B$21+RADIANS($E$21))</f>
        <v>8.71592445502417</v>
      </c>
      <c r="M1176" s="5" t="n">
        <f aca="false">$D$22*SQRT(2)*SIN(2*PI()*frequence*$A1176*0.001*$B$22+RADIANS($E$22))</f>
        <v>11.5009564786382</v>
      </c>
      <c r="N1176" s="5" t="n">
        <f aca="false">$D$23*SQRT(2)*SIN(2*PI()*frequence*$A1176*0.001*$B$23+RADIANS($E$23))</f>
        <v>8.81289620459143</v>
      </c>
      <c r="O1176" s="5" t="n">
        <f aca="false">$D$24*SQRT(2)*SIN(2*PI()*frequence*$A1176*0.001*$B$24+RADIANS($E$24))</f>
        <v>2.67333229317442</v>
      </c>
      <c r="P1176" s="5" t="n">
        <f aca="false">$D$25*SQRT(2)*SIN(2*PI()*frequence*$A1176*0.001*$B$25+RADIANS($E$25))</f>
        <v>-3.76856697209465</v>
      </c>
      <c r="Q1176" s="5" t="n">
        <f aca="false">$D$26*SQRT(2)*SIN(2*PI()*frequence*$A1176*0.001*$B$26+RADIANS($E$26))</f>
        <v>-7.68041056230591</v>
      </c>
      <c r="R1176" s="5" t="n">
        <f aca="false">$D$27*SQRT(2)*SIN(2*PI()*frequence*$A1176*0.001*$B$27+RADIANS($E$27))</f>
        <v>-7.68226298952354</v>
      </c>
      <c r="S1176" s="5" t="n">
        <f aca="false">$D$28*SQRT(2)*SIN(2*PI()*frequence*$A1176*0.001*$B$28+RADIANS($E$28))</f>
        <v>-4.24864269722676</v>
      </c>
      <c r="T1176" s="5" t="n">
        <f aca="false">$D$29*SQRT(2)*SIN(2*PI()*frequence*$A1176*0.001*$B$29+RADIANS($E$29))</f>
        <v>0.709913911811039</v>
      </c>
      <c r="U1176" s="5" t="n">
        <f aca="false">$D$30*SQRT(2)*SIN(2*PI()*frequence*$A1176*0.001*$B$30+RADIANS($E$30))</f>
        <v>4.82697860482574</v>
      </c>
    </row>
    <row r="1177" s="5" customFormat="true" ht="12.75" hidden="false" customHeight="false" outlineLevel="0" collapsed="false">
      <c r="A1177" s="5" t="n">
        <v>22.26</v>
      </c>
      <c r="B1177" s="5" t="n">
        <f aca="false">SUM(C1177:U1177)+vdc</f>
        <v>151.516897557641</v>
      </c>
      <c r="C1177" s="5" t="n">
        <f aca="false">$D$12*SQRT(2)*SIN(2*PI()*frequence*$A1177*0.001*$B$12+RADIANS($E$12))</f>
        <v>82.9940475645117</v>
      </c>
      <c r="D1177" s="5" t="n">
        <f aca="false">$D$13*SQRT(2)*SIN(2*PI()*frequence*$A1177*0.001*$B$13+RADIANS($E$13))</f>
        <v>62.9395248685863</v>
      </c>
      <c r="E1177" s="5" t="n">
        <f aca="false">$D$14*SQRT(2)*SIN(2*PI()*frequence*$A1177*0.001*$B$14+RADIANS($E$14))</f>
        <v>35.9765689807671</v>
      </c>
      <c r="F1177" s="5" t="n">
        <f aca="false">$D$15*SQRT(2)*SIN(2*PI()*frequence*$A1177*0.001*$B$15+RADIANS($E$15))</f>
        <v>9.45512720236381</v>
      </c>
      <c r="G1177" s="5" t="n">
        <f aca="false">$D$16*SQRT(2)*SIN(2*PI()*frequence*$A1177*0.001*$B$16+RADIANS($E$16))</f>
        <v>-10.1132879892872</v>
      </c>
      <c r="H1177" s="5" t="n">
        <f aca="false">$D$17*SQRT(2)*SIN(2*PI()*frequence*$A1177*0.001*$B$17+RADIANS($E$17))</f>
        <v>-19.0859722172797</v>
      </c>
      <c r="I1177" s="5" t="n">
        <f aca="false">$D$18*SQRT(2)*SIN(2*PI()*frequence*$A1177*0.001*$B$18+RADIANS($E$18))</f>
        <v>-17.5889219148124</v>
      </c>
      <c r="J1177" s="5" t="n">
        <f aca="false">$D$19*SQRT(2)*SIN(2*PI()*frequence*$A1177*0.001*$B$19+RADIANS($E$19))</f>
        <v>-9.02836573160673</v>
      </c>
      <c r="K1177" s="5" t="n">
        <f aca="false">$D$20*SQRT(2)*SIN(2*PI()*frequence*$A1177*0.001*$B$20+RADIANS($E$20))</f>
        <v>1.5082393059237</v>
      </c>
      <c r="L1177" s="5" t="n">
        <f aca="false">$D$21*SQRT(2)*SIN(2*PI()*frequence*$A1177*0.001*$B$21+RADIANS($E$21))</f>
        <v>9.28151683304257</v>
      </c>
      <c r="M1177" s="5" t="n">
        <f aca="false">$D$22*SQRT(2)*SIN(2*PI()*frequence*$A1177*0.001*$B$22+RADIANS($E$22))</f>
        <v>11.5637112629546</v>
      </c>
      <c r="N1177" s="5" t="n">
        <f aca="false">$D$23*SQRT(2)*SIN(2*PI()*frequence*$A1177*0.001*$B$23+RADIANS($E$23))</f>
        <v>8.34277937803457</v>
      </c>
      <c r="O1177" s="5" t="n">
        <f aca="false">$D$24*SQRT(2)*SIN(2*PI()*frequence*$A1177*0.001*$B$24+RADIANS($E$24))</f>
        <v>1.89565258911377</v>
      </c>
      <c r="P1177" s="5" t="n">
        <f aca="false">$D$25*SQRT(2)*SIN(2*PI()*frequence*$A1177*0.001*$B$25+RADIANS($E$25))</f>
        <v>-4.48114240022518</v>
      </c>
      <c r="Q1177" s="5" t="n">
        <f aca="false">$D$26*SQRT(2)*SIN(2*PI()*frequence*$A1177*0.001*$B$26+RADIANS($E$26))</f>
        <v>-7.98644401275571</v>
      </c>
      <c r="R1177" s="5" t="n">
        <f aca="false">$D$27*SQRT(2)*SIN(2*PI()*frequence*$A1177*0.001*$B$27+RADIANS($E$27))</f>
        <v>-7.4351534832896</v>
      </c>
      <c r="S1177" s="5" t="n">
        <f aca="false">$D$28*SQRT(2)*SIN(2*PI()*frequence*$A1177*0.001*$B$28+RADIANS($E$28))</f>
        <v>-3.56685478602147</v>
      </c>
      <c r="T1177" s="5" t="n">
        <f aca="false">$D$29*SQRT(2)*SIN(2*PI()*frequence*$A1177*0.001*$B$29+RADIANS($E$29))</f>
        <v>1.49964353398776</v>
      </c>
      <c r="U1177" s="5" t="n">
        <f aca="false">$D$30*SQRT(2)*SIN(2*PI()*frequence*$A1177*0.001*$B$30+RADIANS($E$30))</f>
        <v>5.34622857363339</v>
      </c>
    </row>
    <row r="1178" s="5" customFormat="true" ht="12.75" hidden="false" customHeight="false" outlineLevel="0" collapsed="false">
      <c r="A1178" s="5" t="n">
        <v>22.28</v>
      </c>
      <c r="B1178" s="5" t="n">
        <f aca="false">SUM(C1178:U1178)+vdc</f>
        <v>152.231696397306</v>
      </c>
      <c r="C1178" s="5" t="n">
        <f aca="false">$D$12*SQRT(2)*SIN(2*PI()*frequence*$A1178*0.001*$B$12+RADIANS($E$12))</f>
        <v>83.5990948734488</v>
      </c>
      <c r="D1178" s="5" t="n">
        <f aca="false">$D$13*SQRT(2)*SIN(2*PI()*frequence*$A1178*0.001*$B$13+RADIANS($E$13))</f>
        <v>63.0547327365872</v>
      </c>
      <c r="E1178" s="5" t="n">
        <f aca="false">$D$14*SQRT(2)*SIN(2*PI()*frequence*$A1178*0.001*$B$14+RADIANS($E$14))</f>
        <v>35.5457940135396</v>
      </c>
      <c r="F1178" s="5" t="n">
        <f aca="false">$D$15*SQRT(2)*SIN(2*PI()*frequence*$A1178*0.001*$B$15+RADIANS($E$15))</f>
        <v>8.68832995281646</v>
      </c>
      <c r="G1178" s="5" t="n">
        <f aca="false">$D$16*SQRT(2)*SIN(2*PI()*frequence*$A1178*0.001*$B$16+RADIANS($E$16))</f>
        <v>-10.8423806269995</v>
      </c>
      <c r="H1178" s="5" t="n">
        <f aca="false">$D$17*SQRT(2)*SIN(2*PI()*frequence*$A1178*0.001*$B$17+RADIANS($E$17))</f>
        <v>-19.4220208991789</v>
      </c>
      <c r="I1178" s="5" t="n">
        <f aca="false">$D$18*SQRT(2)*SIN(2*PI()*frequence*$A1178*0.001*$B$18+RADIANS($E$18))</f>
        <v>-17.3681614033852</v>
      </c>
      <c r="J1178" s="5" t="n">
        <f aca="false">$D$19*SQRT(2)*SIN(2*PI()*frequence*$A1178*0.001*$B$19+RADIANS($E$19))</f>
        <v>-8.35841383447967</v>
      </c>
      <c r="K1178" s="5" t="n">
        <f aca="false">$D$20*SQRT(2)*SIN(2*PI()*frequence*$A1178*0.001*$B$20+RADIANS($E$20))</f>
        <v>2.30084522410837</v>
      </c>
      <c r="L1178" s="5" t="n">
        <f aca="false">$D$21*SQRT(2)*SIN(2*PI()*frequence*$A1178*0.001*$B$21+RADIANS($E$21))</f>
        <v>9.81047930444265</v>
      </c>
      <c r="M1178" s="5" t="n">
        <f aca="false">$D$22*SQRT(2)*SIN(2*PI()*frequence*$A1178*0.001*$B$22+RADIANS($E$22))</f>
        <v>11.5712494731092</v>
      </c>
      <c r="N1178" s="5" t="n">
        <f aca="false">$D$23*SQRT(2)*SIN(2*PI()*frequence*$A1178*0.001*$B$23+RADIANS($E$23))</f>
        <v>7.82525721484442</v>
      </c>
      <c r="O1178" s="5" t="n">
        <f aca="false">$D$24*SQRT(2)*SIN(2*PI()*frequence*$A1178*0.001*$B$24+RADIANS($E$24))</f>
        <v>1.10533240074437</v>
      </c>
      <c r="P1178" s="5" t="n">
        <f aca="false">$D$25*SQRT(2)*SIN(2*PI()*frequence*$A1178*0.001*$B$25+RADIANS($E$25))</f>
        <v>-5.15906613234684</v>
      </c>
      <c r="Q1178" s="5" t="n">
        <f aca="false">$D$26*SQRT(2)*SIN(2*PI()*frequence*$A1178*0.001*$B$26+RADIANS($E$26))</f>
        <v>-8.22158922075711</v>
      </c>
      <c r="R1178" s="5" t="n">
        <f aca="false">$D$27*SQRT(2)*SIN(2*PI()*frequence*$A1178*0.001*$B$27+RADIANS($E$27))</f>
        <v>-7.11296404969863</v>
      </c>
      <c r="S1178" s="5" t="n">
        <f aca="false">$D$28*SQRT(2)*SIN(2*PI()*frequence*$A1178*0.001*$B$28+RADIANS($E$28))</f>
        <v>-2.84441036871826</v>
      </c>
      <c r="T1178" s="5" t="n">
        <f aca="false">$D$29*SQRT(2)*SIN(2*PI()*frequence*$A1178*0.001*$B$29+RADIANS($E$29))</f>
        <v>2.27021164242553</v>
      </c>
      <c r="U1178" s="5" t="n">
        <f aca="false">$D$30*SQRT(2)*SIN(2*PI()*frequence*$A1178*0.001*$B$30+RADIANS($E$30))</f>
        <v>5.78937609680348</v>
      </c>
    </row>
    <row r="1179" s="5" customFormat="true" ht="12.75" hidden="false" customHeight="false" outlineLevel="0" collapsed="false">
      <c r="A1179" s="5" t="n">
        <v>22.3</v>
      </c>
      <c r="B1179" s="5" t="n">
        <f aca="false">SUM(C1179:U1179)+vdc</f>
        <v>152.960665945386</v>
      </c>
      <c r="C1179" s="5" t="n">
        <f aca="false">$D$12*SQRT(2)*SIN(2*PI()*frequence*$A1179*0.001*$B$12+RADIANS($E$12))</f>
        <v>84.2008418332648</v>
      </c>
      <c r="D1179" s="5" t="n">
        <f aca="false">$D$13*SQRT(2)*SIN(2*PI()*frequence*$A1179*0.001*$B$13+RADIANS($E$13))</f>
        <v>63.1599835313354</v>
      </c>
      <c r="E1179" s="5" t="n">
        <f aca="false">$D$14*SQRT(2)*SIN(2*PI()*frequence*$A1179*0.001*$B$14+RADIANS($E$14))</f>
        <v>35.1023897949547</v>
      </c>
      <c r="F1179" s="5" t="n">
        <f aca="false">$D$15*SQRT(2)*SIN(2*PI()*frequence*$A1179*0.001*$B$15+RADIANS($E$15))</f>
        <v>7.91604496785046</v>
      </c>
      <c r="G1179" s="5" t="n">
        <f aca="false">$D$16*SQRT(2)*SIN(2*PI()*frequence*$A1179*0.001*$B$16+RADIANS($E$16))</f>
        <v>-11.5607731440493</v>
      </c>
      <c r="H1179" s="5" t="n">
        <f aca="false">$D$17*SQRT(2)*SIN(2*PI()*frequence*$A1179*0.001*$B$17+RADIANS($E$17))</f>
        <v>-19.7304698266303</v>
      </c>
      <c r="I1179" s="5" t="n">
        <f aca="false">$D$18*SQRT(2)*SIN(2*PI()*frequence*$A1179*0.001*$B$18+RADIANS($E$18))</f>
        <v>-17.1138085987621</v>
      </c>
      <c r="J1179" s="5" t="n">
        <f aca="false">$D$19*SQRT(2)*SIN(2*PI()*frequence*$A1179*0.001*$B$19+RADIANS($E$19))</f>
        <v>-7.66734785859699</v>
      </c>
      <c r="K1179" s="5" t="n">
        <f aca="false">$D$20*SQRT(2)*SIN(2*PI()*frequence*$A1179*0.001*$B$20+RADIANS($E$20))</f>
        <v>3.08609557069765</v>
      </c>
      <c r="L1179" s="5" t="n">
        <f aca="false">$D$21*SQRT(2)*SIN(2*PI()*frequence*$A1179*0.001*$B$21+RADIANS($E$21))</f>
        <v>10.3007242960096</v>
      </c>
      <c r="M1179" s="5" t="n">
        <f aca="false">$D$22*SQRT(2)*SIN(2*PI()*frequence*$A1179*0.001*$B$22+RADIANS($E$22))</f>
        <v>11.5235351142443</v>
      </c>
      <c r="N1179" s="5" t="n">
        <f aca="false">$D$23*SQRT(2)*SIN(2*PI()*frequence*$A1179*0.001*$B$23+RADIANS($E$23))</f>
        <v>7.26327037918683</v>
      </c>
      <c r="O1179" s="5" t="n">
        <f aca="false">$D$24*SQRT(2)*SIN(2*PI()*frequence*$A1179*0.001*$B$24+RADIANS($E$24))</f>
        <v>0.307641696834031</v>
      </c>
      <c r="P1179" s="5" t="n">
        <f aca="false">$D$25*SQRT(2)*SIN(2*PI()*frequence*$A1179*0.001*$B$25+RADIANS($E$25))</f>
        <v>-5.79709593222066</v>
      </c>
      <c r="Q1179" s="5" t="n">
        <f aca="false">$D$26*SQRT(2)*SIN(2*PI()*frequence*$A1179*0.001*$B$26+RADIANS($E$26))</f>
        <v>-8.38375902079721</v>
      </c>
      <c r="R1179" s="5" t="n">
        <f aca="false">$D$27*SQRT(2)*SIN(2*PI()*frequence*$A1179*0.001*$B$27+RADIANS($E$27))</f>
        <v>-6.71894814670856</v>
      </c>
      <c r="S1179" s="5" t="n">
        <f aca="false">$D$28*SQRT(2)*SIN(2*PI()*frequence*$A1179*0.001*$B$28+RADIANS($E$28))</f>
        <v>-2.0895441696385</v>
      </c>
      <c r="T1179" s="5" t="n">
        <f aca="false">$D$29*SQRT(2)*SIN(2*PI()*frequence*$A1179*0.001*$B$29+RADIANS($E$29))</f>
        <v>3.01177239638876</v>
      </c>
      <c r="U1179" s="5" t="n">
        <f aca="false">$D$30*SQRT(2)*SIN(2*PI()*frequence*$A1179*0.001*$B$30+RADIANS($E$30))</f>
        <v>6.15011306202346</v>
      </c>
    </row>
    <row r="1180" s="5" customFormat="true" ht="12.75" hidden="false" customHeight="false" outlineLevel="0" collapsed="false">
      <c r="A1180" s="5" t="n">
        <v>22.32</v>
      </c>
      <c r="B1180" s="5" t="n">
        <f aca="false">SUM(C1180:U1180)+vdc</f>
        <v>153.686795852772</v>
      </c>
      <c r="C1180" s="5" t="n">
        <f aca="false">$D$12*SQRT(2)*SIN(2*PI()*frequence*$A1180*0.001*$B$12+RADIANS($E$12))</f>
        <v>84.7992646880203</v>
      </c>
      <c r="D1180" s="5" t="n">
        <f aca="false">$D$13*SQRT(2)*SIN(2*PI()*frequence*$A1180*0.001*$B$13+RADIANS($E$13))</f>
        <v>63.2552606325102</v>
      </c>
      <c r="E1180" s="5" t="n">
        <f aca="false">$D$14*SQRT(2)*SIN(2*PI()*frequence*$A1180*0.001*$B$14+RADIANS($E$14))</f>
        <v>34.6465138644197</v>
      </c>
      <c r="F1180" s="5" t="n">
        <f aca="false">$D$15*SQRT(2)*SIN(2*PI()*frequence*$A1180*0.001*$B$15+RADIANS($E$15))</f>
        <v>7.13876003921489</v>
      </c>
      <c r="G1180" s="5" t="n">
        <f aca="false">$D$16*SQRT(2)*SIN(2*PI()*frequence*$A1180*0.001*$B$16+RADIANS($E$16))</f>
        <v>-12.2677565737553</v>
      </c>
      <c r="H1180" s="5" t="n">
        <f aca="false">$D$17*SQRT(2)*SIN(2*PI()*frequence*$A1180*0.001*$B$17+RADIANS($E$17))</f>
        <v>-20.01088067683</v>
      </c>
      <c r="I1180" s="5" t="n">
        <f aca="false">$D$18*SQRT(2)*SIN(2*PI()*frequence*$A1180*0.001*$B$18+RADIANS($E$18))</f>
        <v>-16.8263554524969</v>
      </c>
      <c r="J1180" s="5" t="n">
        <f aca="false">$D$19*SQRT(2)*SIN(2*PI()*frequence*$A1180*0.001*$B$19+RADIANS($E$19))</f>
        <v>-6.95691349658988</v>
      </c>
      <c r="K1180" s="5" t="n">
        <f aca="false">$D$20*SQRT(2)*SIN(2*PI()*frequence*$A1180*0.001*$B$20+RADIANS($E$20))</f>
        <v>3.86147997902968</v>
      </c>
      <c r="L1180" s="5" t="n">
        <f aca="false">$D$21*SQRT(2)*SIN(2*PI()*frequence*$A1180*0.001*$B$21+RADIANS($E$21))</f>
        <v>10.7503170347338</v>
      </c>
      <c r="M1180" s="5" t="n">
        <f aca="false">$D$22*SQRT(2)*SIN(2*PI()*frequence*$A1180*0.001*$B$22+RADIANS($E$22))</f>
        <v>11.4207960218165</v>
      </c>
      <c r="N1180" s="5" t="n">
        <f aca="false">$D$23*SQRT(2)*SIN(2*PI()*frequence*$A1180*0.001*$B$23+RADIANS($E$23))</f>
        <v>6.66001219236633</v>
      </c>
      <c r="O1180" s="5" t="n">
        <f aca="false">$D$24*SQRT(2)*SIN(2*PI()*frequence*$A1180*0.001*$B$24+RADIANS($E$24))</f>
        <v>-0.492100406190404</v>
      </c>
      <c r="P1180" s="5" t="n">
        <f aca="false">$D$25*SQRT(2)*SIN(2*PI()*frequence*$A1180*0.001*$B$25+RADIANS($E$25))</f>
        <v>-6.3902980546776</v>
      </c>
      <c r="Q1180" s="5" t="n">
        <f aca="false">$D$26*SQRT(2)*SIN(2*PI()*frequence*$A1180*0.001*$B$26+RADIANS($E$26))</f>
        <v>-8.47151398225025</v>
      </c>
      <c r="R1180" s="5" t="n">
        <f aca="false">$D$27*SQRT(2)*SIN(2*PI()*frequence*$A1180*0.001*$B$27+RADIANS($E$27))</f>
        <v>-6.25708453352591</v>
      </c>
      <c r="S1180" s="5" t="n">
        <f aca="false">$D$28*SQRT(2)*SIN(2*PI()*frequence*$A1180*0.001*$B$28+RADIANS($E$28))</f>
        <v>-1.31086047016364</v>
      </c>
      <c r="T1180" s="5" t="n">
        <f aca="false">$D$29*SQRT(2)*SIN(2*PI()*frequence*$A1180*0.001*$B$29+RADIANS($E$29))</f>
        <v>3.7148505931022</v>
      </c>
      <c r="U1180" s="5" t="n">
        <f aca="false">$D$30*SQRT(2)*SIN(2*PI()*frequence*$A1180*0.001*$B$30+RADIANS($E$30))</f>
        <v>6.42330445403803</v>
      </c>
    </row>
    <row r="1181" s="5" customFormat="true" ht="12.75" hidden="false" customHeight="false" outlineLevel="0" collapsed="false">
      <c r="A1181" s="5" t="n">
        <v>22.34</v>
      </c>
      <c r="B1181" s="5" t="n">
        <f aca="false">SUM(C1181:U1181)+vdc</f>
        <v>154.39339806527</v>
      </c>
      <c r="C1181" s="5" t="n">
        <f aca="false">$D$12*SQRT(2)*SIN(2*PI()*frequence*$A1181*0.001*$B$12+RADIANS($E$12))</f>
        <v>85.3943398130054</v>
      </c>
      <c r="D1181" s="5" t="n">
        <f aca="false">$D$13*SQRT(2)*SIN(2*PI()*frequence*$A1181*0.001*$B$13+RADIANS($E$13))</f>
        <v>63.3405489947529</v>
      </c>
      <c r="E1181" s="5" t="n">
        <f aca="false">$D$14*SQRT(2)*SIN(2*PI()*frequence*$A1181*0.001*$B$14+RADIANS($E$14))</f>
        <v>34.1783281924822</v>
      </c>
      <c r="F1181" s="5" t="n">
        <f aca="false">$D$15*SQRT(2)*SIN(2*PI()*frequence*$A1181*0.001*$B$15+RADIANS($E$15))</f>
        <v>6.35696611673077</v>
      </c>
      <c r="G1181" s="5" t="n">
        <f aca="false">$D$16*SQRT(2)*SIN(2*PI()*frequence*$A1181*0.001*$B$16+RADIANS($E$16))</f>
        <v>-12.9626332088269</v>
      </c>
      <c r="H1181" s="5" t="n">
        <f aca="false">$D$17*SQRT(2)*SIN(2*PI()*frequence*$A1181*0.001*$B$17+RADIANS($E$17))</f>
        <v>-20.2628549706161</v>
      </c>
      <c r="I1181" s="5" t="n">
        <f aca="false">$D$18*SQRT(2)*SIN(2*PI()*frequence*$A1181*0.001*$B$18+RADIANS($E$18))</f>
        <v>-16.5063579365283</v>
      </c>
      <c r="J1181" s="5" t="n">
        <f aca="false">$D$19*SQRT(2)*SIN(2*PI()*frequence*$A1181*0.001*$B$19+RADIANS($E$19))</f>
        <v>-6.22890536731411</v>
      </c>
      <c r="K1181" s="5" t="n">
        <f aca="false">$D$20*SQRT(2)*SIN(2*PI()*frequence*$A1181*0.001*$B$20+RADIANS($E$20))</f>
        <v>4.62451962285817</v>
      </c>
      <c r="L1181" s="5" t="n">
        <f aca="false">$D$21*SQRT(2)*SIN(2*PI()*frequence*$A1181*0.001*$B$21+RADIANS($E$21))</f>
        <v>11.1574831834743</v>
      </c>
      <c r="M1181" s="5" t="n">
        <f aca="false">$D$22*SQRT(2)*SIN(2*PI()*frequence*$A1181*0.001*$B$22+RADIANS($E$22))</f>
        <v>11.263522773685</v>
      </c>
      <c r="N1181" s="5" t="n">
        <f aca="false">$D$23*SQRT(2)*SIN(2*PI()*frequence*$A1181*0.001*$B$23+RADIANS($E$23))</f>
        <v>6.01891048773786</v>
      </c>
      <c r="O1181" s="5" t="n">
        <f aca="false">$D$24*SQRT(2)*SIN(2*PI()*frequence*$A1181*0.001*$B$24+RADIANS($E$24))</f>
        <v>-1.28856111287726</v>
      </c>
      <c r="P1181" s="5" t="n">
        <f aca="false">$D$25*SQRT(2)*SIN(2*PI()*frequence*$A1181*0.001*$B$25+RADIANS($E$25))</f>
        <v>-6.93408539719252</v>
      </c>
      <c r="Q1181" s="5" t="n">
        <f aca="false">$D$26*SQRT(2)*SIN(2*PI()*frequence*$A1181*0.001*$B$26+RADIANS($E$26))</f>
        <v>-8.48407518586582</v>
      </c>
      <c r="R1181" s="5" t="n">
        <f aca="false">$D$27*SQRT(2)*SIN(2*PI()*frequence*$A1181*0.001*$B$27+RADIANS($E$27))</f>
        <v>-5.73203709323066</v>
      </c>
      <c r="S1181" s="5" t="n">
        <f aca="false">$D$28*SQRT(2)*SIN(2*PI()*frequence*$A1181*0.001*$B$28+RADIANS($E$28))</f>
        <v>-0.517235033529386</v>
      </c>
      <c r="T1181" s="5" t="n">
        <f aca="false">$D$29*SQRT(2)*SIN(2*PI()*frequence*$A1181*0.001*$B$29+RADIANS($E$29))</f>
        <v>4.37046273600769</v>
      </c>
      <c r="U1181" s="5" t="n">
        <f aca="false">$D$30*SQRT(2)*SIN(2*PI()*frequence*$A1181*0.001*$B$30+RADIANS($E$30))</f>
        <v>6.60506145051676</v>
      </c>
    </row>
    <row r="1182" s="5" customFormat="true" ht="12.75" hidden="false" customHeight="false" outlineLevel="0" collapsed="false">
      <c r="A1182" s="5" t="n">
        <v>22.3599999999999</v>
      </c>
      <c r="B1182" s="5" t="n">
        <f aca="false">SUM(C1182:U1182)+vdc</f>
        <v>155.064344382928</v>
      </c>
      <c r="C1182" s="5" t="n">
        <f aca="false">$D$12*SQRT(2)*SIN(2*PI()*frequence*$A1182*0.001*$B$12+RADIANS($E$12))</f>
        <v>85.9860437156703</v>
      </c>
      <c r="D1182" s="5" t="n">
        <f aca="false">$D$13*SQRT(2)*SIN(2*PI()*frequence*$A1182*0.001*$B$13+RADIANS($E$13))</f>
        <v>63.415835150042</v>
      </c>
      <c r="E1182" s="5" t="n">
        <f aca="false">$D$14*SQRT(2)*SIN(2*PI()*frequence*$A1182*0.001*$B$14+RADIANS($E$14))</f>
        <v>33.6979991232844</v>
      </c>
      <c r="F1182" s="5" t="n">
        <f aca="false">$D$15*SQRT(2)*SIN(2*PI()*frequence*$A1182*0.001*$B$15+RADIANS($E$15))</f>
        <v>5.57115699819982</v>
      </c>
      <c r="G1182" s="5" t="n">
        <f aca="false">$D$16*SQRT(2)*SIN(2*PI()*frequence*$A1182*0.001*$B$16+RADIANS($E$16))</f>
        <v>-13.6447172899159</v>
      </c>
      <c r="H1182" s="5" t="n">
        <f aca="false">$D$17*SQRT(2)*SIN(2*PI()*frequence*$A1182*0.001*$B$17+RADIANS($E$17))</f>
        <v>-20.4860346387284</v>
      </c>
      <c r="I1182" s="5" t="n">
        <f aca="false">$D$18*SQRT(2)*SIN(2*PI()*frequence*$A1182*0.001*$B$18+RADIANS($E$18))</f>
        <v>-16.1544349678598</v>
      </c>
      <c r="J1182" s="5" t="n">
        <f aca="false">$D$19*SQRT(2)*SIN(2*PI()*frequence*$A1182*0.001*$B$19+RADIANS($E$19))</f>
        <v>-5.48516248249021</v>
      </c>
      <c r="K1182" s="5" t="n">
        <f aca="false">$D$20*SQRT(2)*SIN(2*PI()*frequence*$A1182*0.001*$B$20+RADIANS($E$20))</f>
        <v>5.37277514090864</v>
      </c>
      <c r="L1182" s="5" t="n">
        <f aca="false">$D$21*SQRT(2)*SIN(2*PI()*frequence*$A1182*0.001*$B$21+RADIANS($E$21))</f>
        <v>11.5206158434573</v>
      </c>
      <c r="M1182" s="5" t="n">
        <f aca="false">$D$22*SQRT(2)*SIN(2*PI()*frequence*$A1182*0.001*$B$22+RADIANS($E$22))</f>
        <v>11.0524663476099</v>
      </c>
      <c r="N1182" s="5" t="n">
        <f aca="false">$D$23*SQRT(2)*SIN(2*PI()*frequence*$A1182*0.001*$B$23+RADIANS($E$23))</f>
        <v>5.34360813307659</v>
      </c>
      <c r="O1182" s="5" t="n">
        <f aca="false">$D$24*SQRT(2)*SIN(2*PI()*frequence*$A1182*0.001*$B$24+RADIANS($E$24))</f>
        <v>-2.0764295085944</v>
      </c>
      <c r="P1182" s="5" t="n">
        <f aca="false">$D$25*SQRT(2)*SIN(2*PI()*frequence*$A1182*0.001*$B$25+RADIANS($E$25))</f>
        <v>-7.42425297094479</v>
      </c>
      <c r="Q1182" s="5" t="n">
        <f aca="false">$D$26*SQRT(2)*SIN(2*PI()*frequence*$A1182*0.001*$B$26+RADIANS($E$26))</f>
        <v>-8.42133113751188</v>
      </c>
      <c r="R1182" s="5" t="n">
        <f aca="false">$D$27*SQRT(2)*SIN(2*PI()*frequence*$A1182*0.001*$B$27+RADIANS($E$27))</f>
        <v>-5.14910773704586</v>
      </c>
      <c r="S1182" s="5" t="n">
        <f aca="false">$D$28*SQRT(2)*SIN(2*PI()*frequence*$A1182*0.001*$B$28+RADIANS($E$28))</f>
        <v>0.282286064841028</v>
      </c>
      <c r="T1182" s="5" t="n">
        <f aca="false">$D$29*SQRT(2)*SIN(2*PI()*frequence*$A1182*0.001*$B$29+RADIANS($E$29))</f>
        <v>4.97023182030195</v>
      </c>
      <c r="U1182" s="5" t="n">
        <f aca="false">$D$30*SQRT(2)*SIN(2*PI()*frequence*$A1182*0.001*$B$30+RADIANS($E$30))</f>
        <v>6.69279677862731</v>
      </c>
    </row>
    <row r="1183" s="5" customFormat="true" ht="12.75" hidden="false" customHeight="false" outlineLevel="0" collapsed="false">
      <c r="A1183" s="5" t="n">
        <v>22.3799999999999</v>
      </c>
      <c r="B1183" s="5" t="n">
        <f aca="false">SUM(C1183:U1183)+vdc</f>
        <v>155.684292198853</v>
      </c>
      <c r="C1183" s="5" t="n">
        <f aca="false">$D$12*SQRT(2)*SIN(2*PI()*frequence*$A1183*0.001*$B$12+RADIANS($E$12))</f>
        <v>86.574353036564</v>
      </c>
      <c r="D1183" s="5" t="n">
        <f aca="false">$D$13*SQRT(2)*SIN(2*PI()*frequence*$A1183*0.001*$B$13+RADIANS($E$13))</f>
        <v>63.4811072098217</v>
      </c>
      <c r="E1183" s="5" t="n">
        <f aca="false">$D$14*SQRT(2)*SIN(2*PI()*frequence*$A1183*0.001*$B$14+RADIANS($E$14))</f>
        <v>33.2056973154528</v>
      </c>
      <c r="F1183" s="5" t="n">
        <f aca="false">$D$15*SQRT(2)*SIN(2*PI()*frequence*$A1183*0.001*$B$15+RADIANS($E$15))</f>
        <v>4.78182901749598</v>
      </c>
      <c r="G1183" s="5" t="n">
        <f aca="false">$D$16*SQRT(2)*SIN(2*PI()*frequence*$A1183*0.001*$B$16+RADIANS($E$16))</f>
        <v>-14.3133356823898</v>
      </c>
      <c r="H1183" s="5" t="n">
        <f aca="false">$D$17*SQRT(2)*SIN(2*PI()*frequence*$A1183*0.001*$B$17+RADIANS($E$17))</f>
        <v>-20.6801025306485</v>
      </c>
      <c r="I1183" s="5" t="n">
        <f aca="false">$D$18*SQRT(2)*SIN(2*PI()*frequence*$A1183*0.001*$B$18+RADIANS($E$18))</f>
        <v>-15.7712672114859</v>
      </c>
      <c r="J1183" s="5" t="n">
        <f aca="false">$D$19*SQRT(2)*SIN(2*PI()*frequence*$A1183*0.001*$B$19+RADIANS($E$19))</f>
        <v>-4.7275636011857</v>
      </c>
      <c r="K1183" s="5" t="n">
        <f aca="false">$D$20*SQRT(2)*SIN(2*PI()*frequence*$A1183*0.001*$B$20+RADIANS($E$20))</f>
        <v>6.10385443528602</v>
      </c>
      <c r="L1183" s="5" t="n">
        <f aca="false">$D$21*SQRT(2)*SIN(2*PI()*frequence*$A1183*0.001*$B$21+RADIANS($E$21))</f>
        <v>11.8382818959767</v>
      </c>
      <c r="M1183" s="5" t="n">
        <f aca="false">$D$22*SQRT(2)*SIN(2*PI()*frequence*$A1183*0.001*$B$22+RADIANS($E$22))</f>
        <v>10.7886345353386</v>
      </c>
      <c r="N1183" s="5" t="n">
        <f aca="false">$D$23*SQRT(2)*SIN(2*PI()*frequence*$A1183*0.001*$B$23+RADIANS($E$23))</f>
        <v>4.63794233106356</v>
      </c>
      <c r="O1183" s="5" t="n">
        <f aca="false">$D$24*SQRT(2)*SIN(2*PI()*frequence*$A1183*0.001*$B$24+RADIANS($E$24))</f>
        <v>-2.8504519734877</v>
      </c>
      <c r="P1183" s="5" t="n">
        <f aca="false">$D$25*SQRT(2)*SIN(2*PI()*frequence*$A1183*0.001*$B$25+RADIANS($E$25))</f>
        <v>-7.85701041708838</v>
      </c>
      <c r="Q1183" s="5" t="n">
        <f aca="false">$D$26*SQRT(2)*SIN(2*PI()*frequence*$A1183*0.001*$B$26+RADIANS($E$26))</f>
        <v>-8.28383875780289</v>
      </c>
      <c r="R1183" s="5" t="n">
        <f aca="false">$D$27*SQRT(2)*SIN(2*PI()*frequence*$A1183*0.001*$B$27+RADIANS($E$27))</f>
        <v>-4.51418286580664</v>
      </c>
      <c r="S1183" s="5" t="n">
        <f aca="false">$D$28*SQRT(2)*SIN(2*PI()*frequence*$A1183*0.001*$B$28+RADIANS($E$28))</f>
        <v>1.07858954831251</v>
      </c>
      <c r="T1183" s="5" t="n">
        <f aca="false">$D$29*SQRT(2)*SIN(2*PI()*frequence*$A1183*0.001*$B$29+RADIANS($E$29))</f>
        <v>5.50649436911247</v>
      </c>
      <c r="U1183" s="5" t="n">
        <f aca="false">$D$30*SQRT(2)*SIN(2*PI()*frequence*$A1183*0.001*$B$30+RADIANS($E$30))</f>
        <v>6.68526154432381</v>
      </c>
    </row>
    <row r="1184" s="5" customFormat="true" ht="12.75" hidden="false" customHeight="false" outlineLevel="0" collapsed="false">
      <c r="A1184" s="5" t="n">
        <v>22.3999999999999</v>
      </c>
      <c r="B1184" s="5" t="n">
        <f aca="false">SUM(C1184:U1184)+vdc</f>
        <v>156.238895378362</v>
      </c>
      <c r="C1184" s="5" t="n">
        <f aca="false">$D$12*SQRT(2)*SIN(2*PI()*frequence*$A1184*0.001*$B$12+RADIANS($E$12))</f>
        <v>87.1592445502388</v>
      </c>
      <c r="D1184" s="5" t="n">
        <f aca="false">$D$13*SQRT(2)*SIN(2*PI()*frequence*$A1184*0.001*$B$13+RADIANS($E$13))</f>
        <v>63.5363548668766</v>
      </c>
      <c r="E1184" s="5" t="n">
        <f aca="false">$D$14*SQRT(2)*SIN(2*PI()*frequence*$A1184*0.001*$B$14+RADIANS($E$14))</f>
        <v>32.7015976814778</v>
      </c>
      <c r="F1184" s="5" t="n">
        <f aca="false">$D$15*SQRT(2)*SIN(2*PI()*frequence*$A1184*0.001*$B$15+RADIANS($E$15))</f>
        <v>3.98948073109395</v>
      </c>
      <c r="G1184" s="5" t="n">
        <f aca="false">$D$16*SQRT(2)*SIN(2*PI()*frequence*$A1184*0.001*$B$16+RADIANS($E$16))</f>
        <v>-14.967828540615</v>
      </c>
      <c r="H1184" s="5" t="n">
        <f aca="false">$D$17*SQRT(2)*SIN(2*PI()*frequence*$A1184*0.001*$B$17+RADIANS($E$17))</f>
        <v>-20.8447828652818</v>
      </c>
      <c r="I1184" s="5" t="n">
        <f aca="false">$D$18*SQRT(2)*SIN(2*PI()*frequence*$A1184*0.001*$B$18+RADIANS($E$18))</f>
        <v>-15.3575957639074</v>
      </c>
      <c r="J1184" s="5" t="n">
        <f aca="false">$D$19*SQRT(2)*SIN(2*PI()*frequence*$A1184*0.001*$B$19+RADIANS($E$19))</f>
        <v>-3.95802248392908</v>
      </c>
      <c r="K1184" s="5" t="n">
        <f aca="false">$D$20*SQRT(2)*SIN(2*PI()*frequence*$A1184*0.001*$B$20+RADIANS($E$20))</f>
        <v>6.81542031874939</v>
      </c>
      <c r="L1184" s="5" t="n">
        <f aca="false">$D$21*SQRT(2)*SIN(2*PI()*frequence*$A1184*0.001*$B$21+RADIANS($E$21))</f>
        <v>12.1092276582493</v>
      </c>
      <c r="M1184" s="5" t="n">
        <f aca="false">$D$22*SQRT(2)*SIN(2*PI()*frequence*$A1184*0.001*$B$22+RADIANS($E$22))</f>
        <v>10.4732871304189</v>
      </c>
      <c r="N1184" s="5" t="n">
        <f aca="false">$D$23*SQRT(2)*SIN(2*PI()*frequence*$A1184*0.001*$B$23+RADIANS($E$23))</f>
        <v>3.90592281555424</v>
      </c>
      <c r="O1184" s="5" t="n">
        <f aca="false">$D$24*SQRT(2)*SIN(2*PI()*frequence*$A1184*0.001*$B$24+RADIANS($E$24))</f>
        <v>-3.60546721435071</v>
      </c>
      <c r="P1184" s="5" t="n">
        <f aca="false">$D$25*SQRT(2)*SIN(2*PI()*frequence*$A1184*0.001*$B$25+RADIANS($E$25))</f>
        <v>-8.22901131675471</v>
      </c>
      <c r="Q1184" s="5" t="n">
        <f aca="false">$D$26*SQRT(2)*SIN(2*PI()*frequence*$A1184*0.001*$B$26+RADIANS($E$26))</f>
        <v>-8.07281843883492</v>
      </c>
      <c r="R1184" s="5" t="n">
        <f aca="false">$D$27*SQRT(2)*SIN(2*PI()*frequence*$A1184*0.001*$B$27+RADIANS($E$27))</f>
        <v>-3.83367392930198</v>
      </c>
      <c r="S1184" s="5" t="n">
        <f aca="false">$D$28*SQRT(2)*SIN(2*PI()*frequence*$A1184*0.001*$B$28+RADIANS($E$28))</f>
        <v>1.86259881596101</v>
      </c>
      <c r="T1184" s="5" t="n">
        <f aca="false">$D$29*SQRT(2)*SIN(2*PI()*frequence*$A1184*0.001*$B$29+RADIANS($E$29))</f>
        <v>5.97239835262769</v>
      </c>
      <c r="U1184" s="5" t="n">
        <f aca="false">$D$30*SQRT(2)*SIN(2*PI()*frequence*$A1184*0.001*$B$30+RADIANS($E$30))</f>
        <v>6.58256301008995</v>
      </c>
    </row>
    <row r="1185" s="5" customFormat="true" ht="12.75" hidden="false" customHeight="false" outlineLevel="0" collapsed="false">
      <c r="A1185" s="5" t="n">
        <v>22.42</v>
      </c>
      <c r="B1185" s="5" t="n">
        <f aca="false">SUM(C1185:U1185)+vdc</f>
        <v>156.714997493522</v>
      </c>
      <c r="C1185" s="5" t="n">
        <f aca="false">$D$12*SQRT(2)*SIN(2*PI()*frequence*$A1185*0.001*$B$12+RADIANS($E$12))</f>
        <v>87.7406951661822</v>
      </c>
      <c r="D1185" s="5" t="n">
        <f aca="false">$D$13*SQRT(2)*SIN(2*PI()*frequence*$A1185*0.001*$B$13+RADIANS($E$13))</f>
        <v>63.5815693969614</v>
      </c>
      <c r="E1185" s="5" t="n">
        <f aca="false">$D$14*SQRT(2)*SIN(2*PI()*frequence*$A1185*0.001*$B$14+RADIANS($E$14))</f>
        <v>32.1858793255565</v>
      </c>
      <c r="F1185" s="5" t="n">
        <f aca="false">$D$15*SQRT(2)*SIN(2*PI()*frequence*$A1185*0.001*$B$15+RADIANS($E$15))</f>
        <v>3.19461260314998</v>
      </c>
      <c r="G1185" s="5" t="n">
        <f aca="false">$D$16*SQRT(2)*SIN(2*PI()*frequence*$A1185*0.001*$B$16+RADIANS($E$16))</f>
        <v>-15.6075499591617</v>
      </c>
      <c r="H1185" s="5" t="n">
        <f aca="false">$D$17*SQRT(2)*SIN(2*PI()*frequence*$A1185*0.001*$B$17+RADIANS($E$17))</f>
        <v>-20.9798416228621</v>
      </c>
      <c r="I1185" s="5" t="n">
        <f aca="false">$D$18*SQRT(2)*SIN(2*PI()*frequence*$A1185*0.001*$B$18+RADIANS($E$18))</f>
        <v>-14.9142207197453</v>
      </c>
      <c r="J1185" s="5" t="n">
        <f aca="false">$D$19*SQRT(2)*SIN(2*PI()*frequence*$A1185*0.001*$B$19+RADIANS($E$19))</f>
        <v>-3.17848305836535</v>
      </c>
      <c r="K1185" s="5" t="n">
        <f aca="false">$D$20*SQRT(2)*SIN(2*PI()*frequence*$A1185*0.001*$B$20+RADIANS($E$20))</f>
        <v>7.50519798648467</v>
      </c>
      <c r="L1185" s="5" t="n">
        <f aca="false">$D$21*SQRT(2)*SIN(2*PI()*frequence*$A1185*0.001*$B$21+RADIANS($E$21))</f>
        <v>12.3323838311356</v>
      </c>
      <c r="M1185" s="5" t="n">
        <f aca="false">$D$22*SQRT(2)*SIN(2*PI()*frequence*$A1185*0.001*$B$22+RADIANS($E$22))</f>
        <v>10.1079299126954</v>
      </c>
      <c r="N1185" s="5" t="n">
        <f aca="false">$D$23*SQRT(2)*SIN(2*PI()*frequence*$A1185*0.001*$B$23+RADIANS($E$23))</f>
        <v>3.15170906745452</v>
      </c>
      <c r="O1185" s="5" t="n">
        <f aca="false">$D$24*SQRT(2)*SIN(2*PI()*frequence*$A1185*0.001*$B$24+RADIANS($E$24))</f>
        <v>-4.33644068089016</v>
      </c>
      <c r="P1185" s="5" t="n">
        <f aca="false">$D$25*SQRT(2)*SIN(2*PI()*frequence*$A1185*0.001*$B$25+RADIANS($E$25))</f>
        <v>-8.53737906819076</v>
      </c>
      <c r="Q1185" s="5" t="n">
        <f aca="false">$D$26*SQRT(2)*SIN(2*PI()*frequence*$A1185*0.001*$B$26+RADIANS($E$26))</f>
        <v>-7.79014321189641</v>
      </c>
      <c r="R1185" s="5" t="n">
        <f aca="false">$D$27*SQRT(2)*SIN(2*PI()*frequence*$A1185*0.001*$B$27+RADIANS($E$27))</f>
        <v>-3.11445268365702</v>
      </c>
      <c r="S1185" s="5" t="n">
        <f aca="false">$D$28*SQRT(2)*SIN(2*PI()*frequence*$A1185*0.001*$B$28+RADIANS($E$28))</f>
        <v>2.62537740149637</v>
      </c>
      <c r="T1185" s="5" t="n">
        <f aca="false">$D$29*SQRT(2)*SIN(2*PI()*frequence*$A1185*0.001*$B$29+RADIANS($E$29))</f>
        <v>6.36199073909324</v>
      </c>
      <c r="U1185" s="5" t="n">
        <f aca="false">$D$30*SQRT(2)*SIN(2*PI()*frequence*$A1185*0.001*$B$30+RADIANS($E$30))</f>
        <v>6.38616306808103</v>
      </c>
    </row>
    <row r="1186" s="5" customFormat="true" ht="12.75" hidden="false" customHeight="false" outlineLevel="0" collapsed="false">
      <c r="A1186" s="5" t="n">
        <v>22.44</v>
      </c>
      <c r="B1186" s="5" t="n">
        <f aca="false">SUM(C1186:U1186)+vdc</f>
        <v>157.100804917673</v>
      </c>
      <c r="C1186" s="5" t="n">
        <f aca="false">$D$12*SQRT(2)*SIN(2*PI()*frequence*$A1186*0.001*$B$12+RADIANS($E$12))</f>
        <v>88.3186819297137</v>
      </c>
      <c r="D1186" s="5" t="n">
        <f aca="false">$D$13*SQRT(2)*SIN(2*PI()*frequence*$A1186*0.001*$B$13+RADIANS($E$13))</f>
        <v>63.6167436601772</v>
      </c>
      <c r="E1186" s="5" t="n">
        <f aca="false">$D$14*SQRT(2)*SIN(2*PI()*frequence*$A1186*0.001*$B$14+RADIANS($E$14))</f>
        <v>31.6587254799703</v>
      </c>
      <c r="F1186" s="5" t="n">
        <f aca="false">$D$15*SQRT(2)*SIN(2*PI()*frequence*$A1186*0.001*$B$15+RADIANS($E$15))</f>
        <v>2.39772668941837</v>
      </c>
      <c r="G1186" s="5" t="n">
        <f aca="false">$D$16*SQRT(2)*SIN(2*PI()*frequence*$A1186*0.001*$B$16+RADIANS($E$16))</f>
        <v>-16.2318686102179</v>
      </c>
      <c r="H1186" s="5" t="n">
        <f aca="false">$D$17*SQRT(2)*SIN(2*PI()*frequence*$A1186*0.001*$B$17+RADIANS($E$17))</f>
        <v>-21.0850868775034</v>
      </c>
      <c r="I1186" s="5" t="n">
        <f aca="false">$D$18*SQRT(2)*SIN(2*PI()*frequence*$A1186*0.001*$B$18+RADIANS($E$18))</f>
        <v>-14.4419996242637</v>
      </c>
      <c r="J1186" s="5" t="n">
        <f aca="false">$D$19*SQRT(2)*SIN(2*PI()*frequence*$A1186*0.001*$B$19+RADIANS($E$19))</f>
        <v>-2.39091450874594</v>
      </c>
      <c r="K1186" s="5" t="n">
        <f aca="false">$D$20*SQRT(2)*SIN(2*PI()*frequence*$A1186*0.001*$B$20+RADIANS($E$20))</f>
        <v>8.17098228840927</v>
      </c>
      <c r="L1186" s="5" t="n">
        <f aca="false">$D$21*SQRT(2)*SIN(2*PI()*frequence*$A1186*0.001*$B$21+RADIANS($E$21))</f>
        <v>12.5068697191695</v>
      </c>
      <c r="M1186" s="5" t="n">
        <f aca="false">$D$22*SQRT(2)*SIN(2*PI()*frequence*$A1186*0.001*$B$22+RADIANS($E$22))</f>
        <v>9.69430745823801</v>
      </c>
      <c r="N1186" s="5" t="n">
        <f aca="false">$D$23*SQRT(2)*SIN(2*PI()*frequence*$A1186*0.001*$B$23+RADIANS($E$23))</f>
        <v>2.37958667973825</v>
      </c>
      <c r="O1186" s="5" t="n">
        <f aca="false">$D$24*SQRT(2)*SIN(2*PI()*frequence*$A1186*0.001*$B$24+RADIANS($E$24))</f>
        <v>-5.03849813681348</v>
      </c>
      <c r="P1186" s="5" t="n">
        <f aca="false">$D$25*SQRT(2)*SIN(2*PI()*frequence*$A1186*0.001*$B$25+RADIANS($E$25))</f>
        <v>-8.77972913088405</v>
      </c>
      <c r="Q1186" s="5" t="n">
        <f aca="false">$D$26*SQRT(2)*SIN(2*PI()*frequence*$A1186*0.001*$B$26+RADIANS($E$26))</f>
        <v>-7.43832212231613</v>
      </c>
      <c r="R1186" s="5" t="n">
        <f aca="false">$D$27*SQRT(2)*SIN(2*PI()*frequence*$A1186*0.001*$B$27+RADIANS($E$27))</f>
        <v>-2.36378180059087</v>
      </c>
      <c r="S1186" s="5" t="n">
        <f aca="false">$D$28*SQRT(2)*SIN(2*PI()*frequence*$A1186*0.001*$B$28+RADIANS($E$28))</f>
        <v>3.3582308348316</v>
      </c>
      <c r="T1186" s="5" t="n">
        <f aca="false">$D$29*SQRT(2)*SIN(2*PI()*frequence*$A1186*0.001*$B$29+RADIANS($E$29))</f>
        <v>6.67029355894336</v>
      </c>
      <c r="U1186" s="5" t="n">
        <f aca="false">$D$30*SQRT(2)*SIN(2*PI()*frequence*$A1186*0.001*$B$30+RADIANS($E$30))</f>
        <v>6.09885743039848</v>
      </c>
    </row>
    <row r="1187" s="5" customFormat="true" ht="12.75" hidden="false" customHeight="false" outlineLevel="0" collapsed="false">
      <c r="A1187" s="5" t="n">
        <v>22.46</v>
      </c>
      <c r="B1187" s="5" t="n">
        <f aca="false">SUM(C1187:U1187)+vdc</f>
        <v>157.38603760552</v>
      </c>
      <c r="C1187" s="5" t="n">
        <f aca="false">$D$12*SQRT(2)*SIN(2*PI()*frequence*$A1187*0.001*$B$12+RADIANS($E$12))</f>
        <v>88.8931820229084</v>
      </c>
      <c r="D1187" s="5" t="n">
        <f aca="false">$D$13*SQRT(2)*SIN(2*PI()*frequence*$A1187*0.001*$B$13+RADIANS($E$13))</f>
        <v>63.6418721021005</v>
      </c>
      <c r="E1187" s="5" t="n">
        <f aca="false">$D$14*SQRT(2)*SIN(2*PI()*frequence*$A1187*0.001*$B$14+RADIANS($E$14))</f>
        <v>31.1203234399679</v>
      </c>
      <c r="F1187" s="5" t="n">
        <f aca="false">$D$15*SQRT(2)*SIN(2*PI()*frequence*$A1187*0.001*$B$15+RADIANS($E$15))</f>
        <v>1.5993263201184</v>
      </c>
      <c r="G1187" s="5" t="n">
        <f aca="false">$D$16*SQRT(2)*SIN(2*PI()*frequence*$A1187*0.001*$B$16+RADIANS($E$16))</f>
        <v>-16.840168366653</v>
      </c>
      <c r="H1187" s="5" t="n">
        <f aca="false">$D$17*SQRT(2)*SIN(2*PI()*frequence*$A1187*0.001*$B$17+RADIANS($E$17))</f>
        <v>-21.1603690699407</v>
      </c>
      <c r="I1187" s="5" t="n">
        <f aca="false">$D$18*SQRT(2)*SIN(2*PI()*frequence*$A1187*0.001*$B$18+RADIANS($E$18))</f>
        <v>-13.9418458147517</v>
      </c>
      <c r="J1187" s="5" t="n">
        <f aca="false">$D$19*SQRT(2)*SIN(2*PI()*frequence*$A1187*0.001*$B$19+RADIANS($E$19))</f>
        <v>-1.59730630157495</v>
      </c>
      <c r="K1187" s="5" t="n">
        <f aca="false">$D$20*SQRT(2)*SIN(2*PI()*frequence*$A1187*0.001*$B$20+RADIANS($E$20))</f>
        <v>8.81064477883676</v>
      </c>
      <c r="L1187" s="5" t="n">
        <f aca="false">$D$21*SQRT(2)*SIN(2*PI()*frequence*$A1187*0.001*$B$21+RADIANS($E$21))</f>
        <v>12.6319967062671</v>
      </c>
      <c r="M1187" s="5" t="n">
        <f aca="false">$D$22*SQRT(2)*SIN(2*PI()*frequence*$A1187*0.001*$B$22+RADIANS($E$22))</f>
        <v>9.23439480900301</v>
      </c>
      <c r="N1187" s="5" t="n">
        <f aca="false">$D$23*SQRT(2)*SIN(2*PI()*frequence*$A1187*0.001*$B$23+RADIANS($E$23))</f>
        <v>1.59394300583068</v>
      </c>
      <c r="O1187" s="5" t="n">
        <f aca="false">$D$24*SQRT(2)*SIN(2*PI()*frequence*$A1187*0.001*$B$24+RADIANS($E$24))</f>
        <v>-5.70695816195947</v>
      </c>
      <c r="P1187" s="5" t="n">
        <f aca="false">$D$25*SQRT(2)*SIN(2*PI()*frequence*$A1187*0.001*$B$25+RADIANS($E$25))</f>
        <v>-8.95418746470319</v>
      </c>
      <c r="Q1187" s="5" t="n">
        <f aca="false">$D$26*SQRT(2)*SIN(2*PI()*frequence*$A1187*0.001*$B$26+RADIANS($E$26))</f>
        <v>-7.02047795899089</v>
      </c>
      <c r="R1187" s="5" t="n">
        <f aca="false">$D$27*SQRT(2)*SIN(2*PI()*frequence*$A1187*0.001*$B$27+RADIANS($E$27))</f>
        <v>-1.58924152918264</v>
      </c>
      <c r="S1187" s="5" t="n">
        <f aca="false">$D$28*SQRT(2)*SIN(2*PI()*frequence*$A1187*0.001*$B$28+RADIANS($E$28))</f>
        <v>4.05280574532089</v>
      </c>
      <c r="T1187" s="5" t="n">
        <f aca="false">$D$29*SQRT(2)*SIN(2*PI()*frequence*$A1187*0.001*$B$29+RADIANS($E$29))</f>
        <v>6.89336751021647</v>
      </c>
      <c r="U1187" s="5" t="n">
        <f aca="false">$D$30*SQRT(2)*SIN(2*PI()*frequence*$A1187*0.001*$B$30+RADIANS($E$30))</f>
        <v>5.72473583270697</v>
      </c>
    </row>
    <row r="1188" s="5" customFormat="true" ht="12.75" hidden="false" customHeight="false" outlineLevel="0" collapsed="false">
      <c r="A1188" s="5" t="n">
        <v>22.48</v>
      </c>
      <c r="B1188" s="5" t="n">
        <f aca="false">SUM(C1188:U1188)+vdc</f>
        <v>157.562055731324</v>
      </c>
      <c r="C1188" s="5" t="n">
        <f aca="false">$D$12*SQRT(2)*SIN(2*PI()*frequence*$A1188*0.001*$B$12+RADIANS($E$12))</f>
        <v>89.4641727654863</v>
      </c>
      <c r="D1188" s="5" t="n">
        <f aca="false">$D$13*SQRT(2)*SIN(2*PI()*frequence*$A1188*0.001*$B$13+RADIANS($E$13))</f>
        <v>63.6569507546588</v>
      </c>
      <c r="E1188" s="5" t="n">
        <f aca="false">$D$14*SQRT(2)*SIN(2*PI()*frequence*$A1188*0.001*$B$14+RADIANS($E$14))</f>
        <v>30.5708644972303</v>
      </c>
      <c r="F1188" s="5" t="n">
        <f aca="false">$D$15*SQRT(2)*SIN(2*PI()*frequence*$A1188*0.001*$B$15+RADIANS($E$15))</f>
        <v>0.79991578203564</v>
      </c>
      <c r="G1188" s="5" t="n">
        <f aca="false">$D$16*SQRT(2)*SIN(2*PI()*frequence*$A1188*0.001*$B$16+RADIANS($E$16))</f>
        <v>-17.4318489100483</v>
      </c>
      <c r="H1188" s="5" t="n">
        <f aca="false">$D$17*SQRT(2)*SIN(2*PI()*frequence*$A1188*0.001*$B$17+RADIANS($E$17))</f>
        <v>-21.2055812200591</v>
      </c>
      <c r="I1188" s="5" t="n">
        <f aca="false">$D$18*SQRT(2)*SIN(2*PI()*frequence*$A1188*0.001*$B$18+RADIANS($E$18))</f>
        <v>-13.414726654019</v>
      </c>
      <c r="J1188" s="5" t="n">
        <f aca="false">$D$19*SQRT(2)*SIN(2*PI()*frequence*$A1188*0.001*$B$19+RADIANS($E$19))</f>
        <v>-0.799663160059216</v>
      </c>
      <c r="K1188" s="5" t="n">
        <f aca="false">$D$20*SQRT(2)*SIN(2*PI()*frequence*$A1188*0.001*$B$20+RADIANS($E$20))</f>
        <v>9.42214052089116</v>
      </c>
      <c r="L1188" s="5" t="n">
        <f aca="false">$D$21*SQRT(2)*SIN(2*PI()*frequence*$A1188*0.001*$B$21+RADIANS($E$21))</f>
        <v>12.7072709733754</v>
      </c>
      <c r="M1188" s="5" t="n">
        <f aca="false">$D$22*SQRT(2)*SIN(2*PI()*frequence*$A1188*0.001*$B$22+RADIANS($E$22))</f>
        <v>8.73038804203916</v>
      </c>
      <c r="N1188" s="5" t="n">
        <f aca="false">$D$23*SQRT(2)*SIN(2*PI()*frequence*$A1188*0.001*$B$23+RADIANS($E$23))</f>
        <v>0.799242229806183</v>
      </c>
      <c r="O1188" s="5" t="n">
        <f aca="false">$D$24*SQRT(2)*SIN(2*PI()*frequence*$A1188*0.001*$B$24+RADIANS($E$24))</f>
        <v>-6.33736336866809</v>
      </c>
      <c r="P1188" s="5" t="n">
        <f aca="false">$D$25*SQRT(2)*SIN(2*PI()*frequence*$A1188*0.001*$B$25+RADIANS($E$25))</f>
        <v>-9.05940502143463</v>
      </c>
      <c r="Q1188" s="5" t="n">
        <f aca="false">$D$26*SQRT(2)*SIN(2*PI()*frequence*$A1188*0.001*$B$26+RADIANS($E$26))</f>
        <v>-6.54031953629506</v>
      </c>
      <c r="R1188" s="5" t="n">
        <f aca="false">$D$27*SQRT(2)*SIN(2*PI()*frequence*$A1188*0.001*$B$27+RADIANS($E$27))</f>
        <v>-0.798653150787492</v>
      </c>
      <c r="S1188" s="5" t="n">
        <f aca="false">$D$28*SQRT(2)*SIN(2*PI()*frequence*$A1188*0.001*$B$28+RADIANS($E$28))</f>
        <v>4.70118507696452</v>
      </c>
      <c r="T1188" s="5" t="n">
        <f aca="false">$D$29*SQRT(2)*SIN(2*PI()*frequence*$A1188*0.001*$B$29+RADIANS($E$29))</f>
        <v>7.02836229250114</v>
      </c>
      <c r="U1188" s="5" t="n">
        <f aca="false">$D$30*SQRT(2)*SIN(2*PI()*frequence*$A1188*0.001*$B$30+RADIANS($E$30))</f>
        <v>5.26912381770611</v>
      </c>
    </row>
    <row r="1189" s="5" customFormat="true" ht="12.75" hidden="false" customHeight="false" outlineLevel="0" collapsed="false">
      <c r="A1189" s="5" t="n">
        <v>22.5</v>
      </c>
      <c r="B1189" s="5" t="n">
        <f aca="false">SUM(C1189:U1189)+vdc</f>
        <v>157.621960725929</v>
      </c>
      <c r="C1189" s="5" t="n">
        <f aca="false">$D$12*SQRT(2)*SIN(2*PI()*frequence*$A1189*0.001*$B$12+RADIANS($E$12))</f>
        <v>90.0316316157107</v>
      </c>
      <c r="D1189" s="5" t="n">
        <f aca="false">$D$13*SQRT(2)*SIN(2*PI()*frequence*$A1189*0.001*$B$13+RADIANS($E$13))</f>
        <v>63.6619772367581</v>
      </c>
      <c r="E1189" s="5" t="n">
        <f aca="false">$D$14*SQRT(2)*SIN(2*PI()*frequence*$A1189*0.001*$B$14+RADIANS($E$14))</f>
        <v>30.0105438719035</v>
      </c>
      <c r="F1189" s="5" t="n">
        <f aca="false">$D$15*SQRT(2)*SIN(2*PI()*frequence*$A1189*0.001*$B$15+RADIANS($E$15))</f>
        <v>-7.8002842181584E-014</v>
      </c>
      <c r="G1189" s="5" t="n">
        <f aca="false">$D$16*SQRT(2)*SIN(2*PI()*frequence*$A1189*0.001*$B$16+RADIANS($E$16))</f>
        <v>-18.0063263231422</v>
      </c>
      <c r="H1189" s="5" t="n">
        <f aca="false">$D$17*SQRT(2)*SIN(2*PI()*frequence*$A1189*0.001*$B$17+RADIANS($E$17))</f>
        <v>-21.2206590789194</v>
      </c>
      <c r="I1189" s="5" t="n">
        <f aca="false">$D$18*SQRT(2)*SIN(2*PI()*frequence*$A1189*0.001*$B$18+RADIANS($E$18))</f>
        <v>-12.8616616593872</v>
      </c>
      <c r="J1189" s="5" t="n">
        <f aca="false">$D$19*SQRT(2)*SIN(2*PI()*frequence*$A1189*0.001*$B$19+RADIANS($E$19))</f>
        <v>7.8002842181584E-014</v>
      </c>
      <c r="K1189" s="5" t="n">
        <f aca="false">$D$20*SQRT(2)*SIN(2*PI()*frequence*$A1189*0.001*$B$20+RADIANS($E$20))</f>
        <v>10.0035146239679</v>
      </c>
      <c r="L1189" s="5" t="n">
        <f aca="false">$D$21*SQRT(2)*SIN(2*PI()*frequence*$A1189*0.001*$B$21+RADIANS($E$21))</f>
        <v>12.7323954473516</v>
      </c>
      <c r="M1189" s="5" t="n">
        <f aca="false">$D$22*SQRT(2)*SIN(2*PI()*frequence*$A1189*0.001*$B$22+RADIANS($E$22))</f>
        <v>8.18469378324639</v>
      </c>
      <c r="N1189" s="5" t="n">
        <f aca="false">$D$23*SQRT(2)*SIN(2*PI()*frequence*$A1189*0.001*$B$23+RADIANS($E$23))</f>
        <v>-7.8002842181584E-014</v>
      </c>
      <c r="O1189" s="5" t="n">
        <f aca="false">$D$24*SQRT(2)*SIN(2*PI()*frequence*$A1189*0.001*$B$24+RADIANS($E$24))</f>
        <v>-6.92551012428551</v>
      </c>
      <c r="P1189" s="5" t="n">
        <f aca="false">$D$25*SQRT(2)*SIN(2*PI()*frequence*$A1189*0.001*$B$25+RADIANS($E$25))</f>
        <v>-9.09456817667974</v>
      </c>
      <c r="Q1189" s="5" t="n">
        <f aca="false">$D$26*SQRT(2)*SIN(2*PI()*frequence*$A1189*0.001*$B$26+RADIANS($E$26))</f>
        <v>-6.00210877438068</v>
      </c>
      <c r="R1189" s="5" t="n">
        <f aca="false">$D$27*SQRT(2)*SIN(2*PI()*frequence*$A1189*0.001*$B$27+RADIANS($E$27))</f>
        <v>7.8002842181584E-014</v>
      </c>
      <c r="S1189" s="5" t="n">
        <f aca="false">$D$28*SQRT(2)*SIN(2*PI()*frequence*$A1189*0.001*$B$28+RADIANS($E$28))</f>
        <v>5.29597833033599</v>
      </c>
      <c r="T1189" s="5" t="n">
        <f aca="false">$D$29*SQRT(2)*SIN(2*PI()*frequence*$A1189*0.001*$B$29+RADIANS($E$29))</f>
        <v>7.07355302630646</v>
      </c>
      <c r="U1189" s="5" t="n">
        <f aca="false">$D$30*SQRT(2)*SIN(2*PI()*frequence*$A1189*0.001*$B$30+RADIANS($E$30))</f>
        <v>4.73850692714256</v>
      </c>
    </row>
    <row r="1190" s="5" customFormat="true" ht="12.75" hidden="false" customHeight="false" outlineLevel="0" collapsed="false">
      <c r="A1190" s="5" t="n">
        <v>22.5199999999999</v>
      </c>
      <c r="B1190" s="5" t="n">
        <f aca="false">SUM(C1190:U1190)+vdc</f>
        <v>157.560669637167</v>
      </c>
      <c r="C1190" s="5" t="n">
        <f aca="false">$D$12*SQRT(2)*SIN(2*PI()*frequence*$A1190*0.001*$B$12+RADIANS($E$12))</f>
        <v>90.5955361712749</v>
      </c>
      <c r="D1190" s="5" t="n">
        <f aca="false">$D$13*SQRT(2)*SIN(2*PI()*frequence*$A1190*0.001*$B$13+RADIANS($E$13))</f>
        <v>63.6569507546588</v>
      </c>
      <c r="E1190" s="5" t="n">
        <f aca="false">$D$14*SQRT(2)*SIN(2*PI()*frequence*$A1190*0.001*$B$14+RADIANS($E$14))</f>
        <v>29.4395606432407</v>
      </c>
      <c r="F1190" s="5" t="n">
        <f aca="false">$D$15*SQRT(2)*SIN(2*PI()*frequence*$A1190*0.001*$B$15+RADIANS($E$15))</f>
        <v>-0.799915782031727</v>
      </c>
      <c r="G1190" s="5" t="n">
        <f aca="false">$D$16*SQRT(2)*SIN(2*PI()*frequence*$A1190*0.001*$B$16+RADIANS($E$16))</f>
        <v>-18.5630336660824</v>
      </c>
      <c r="H1190" s="5" t="n">
        <f aca="false">$D$17*SQRT(2)*SIN(2*PI()*frequence*$A1190*0.001*$B$17+RADIANS($E$17))</f>
        <v>-21.2055812200592</v>
      </c>
      <c r="I1190" s="5" t="n">
        <f aca="false">$D$18*SQRT(2)*SIN(2*PI()*frequence*$A1190*0.001*$B$18+RADIANS($E$18))</f>
        <v>-12.2837205308134</v>
      </c>
      <c r="J1190" s="5" t="n">
        <f aca="false">$D$19*SQRT(2)*SIN(2*PI()*frequence*$A1190*0.001*$B$19+RADIANS($E$19))</f>
        <v>0.799663160055306</v>
      </c>
      <c r="K1190" s="5" t="n">
        <f aca="false">$D$20*SQRT(2)*SIN(2*PI()*frequence*$A1190*0.001*$B$20+RADIANS($E$20))</f>
        <v>10.5529084933209</v>
      </c>
      <c r="L1190" s="5" t="n">
        <f aca="false">$D$21*SQRT(2)*SIN(2*PI()*frequence*$A1190*0.001*$B$21+RADIANS($E$21))</f>
        <v>12.7072709733756</v>
      </c>
      <c r="M1190" s="5" t="n">
        <f aca="false">$D$22*SQRT(2)*SIN(2*PI()*frequence*$A1190*0.001*$B$22+RADIANS($E$22))</f>
        <v>7.59991771577108</v>
      </c>
      <c r="N1190" s="5" t="n">
        <f aca="false">$D$23*SQRT(2)*SIN(2*PI()*frequence*$A1190*0.001*$B$23+RADIANS($E$23))</f>
        <v>-0.799242229802279</v>
      </c>
      <c r="O1190" s="5" t="n">
        <f aca="false">$D$24*SQRT(2)*SIN(2*PI()*frequence*$A1190*0.001*$B$24+RADIANS($E$24))</f>
        <v>-7.46747658158938</v>
      </c>
      <c r="P1190" s="5" t="n">
        <f aca="false">$D$25*SQRT(2)*SIN(2*PI()*frequence*$A1190*0.001*$B$25+RADIANS($E$25))</f>
        <v>-9.05940502143498</v>
      </c>
      <c r="Q1190" s="5" t="n">
        <f aca="false">$D$26*SQRT(2)*SIN(2*PI()*frequence*$A1190*0.001*$B$26+RADIANS($E$26))</f>
        <v>-5.41062287007562</v>
      </c>
      <c r="R1190" s="5" t="n">
        <f aca="false">$D$27*SQRT(2)*SIN(2*PI()*frequence*$A1190*0.001*$B$27+RADIANS($E$27))</f>
        <v>0.798653150783597</v>
      </c>
      <c r="S1190" s="5" t="n">
        <f aca="false">$D$28*SQRT(2)*SIN(2*PI()*frequence*$A1190*0.001*$B$28+RADIANS($E$28))</f>
        <v>5.83040580258977</v>
      </c>
      <c r="T1190" s="5" t="n">
        <f aca="false">$D$29*SQRT(2)*SIN(2*PI()*frequence*$A1190*0.001*$B$29+RADIANS($E$29))</f>
        <v>7.02836229250157</v>
      </c>
      <c r="U1190" s="5" t="n">
        <f aca="false">$D$30*SQRT(2)*SIN(2*PI()*frequence*$A1190*0.001*$B$30+RADIANS($E$30))</f>
        <v>4.14043838148411</v>
      </c>
    </row>
    <row r="1191" s="5" customFormat="true" ht="12.75" hidden="false" customHeight="false" outlineLevel="0" collapsed="false">
      <c r="A1191" s="5" t="n">
        <v>22.5399999999999</v>
      </c>
      <c r="B1191" s="5" t="n">
        <f aca="false">SUM(C1191:U1191)+vdc</f>
        <v>157.374962132015</v>
      </c>
      <c r="C1191" s="5" t="n">
        <f aca="false">$D$12*SQRT(2)*SIN(2*PI()*frequence*$A1191*0.001*$B$12+RADIANS($E$12))</f>
        <v>91.1558641701982</v>
      </c>
      <c r="D1191" s="5" t="n">
        <f aca="false">$D$13*SQRT(2)*SIN(2*PI()*frequence*$A1191*0.001*$B$13+RADIANS($E$13))</f>
        <v>63.6418721021006</v>
      </c>
      <c r="E1191" s="5" t="n">
        <f aca="false">$D$14*SQRT(2)*SIN(2*PI()*frequence*$A1191*0.001*$B$14+RADIANS($E$14))</f>
        <v>28.8581176788585</v>
      </c>
      <c r="F1191" s="5" t="n">
        <f aca="false">$D$15*SQRT(2)*SIN(2*PI()*frequence*$A1191*0.001*$B$15+RADIANS($E$15))</f>
        <v>-1.59932632011449</v>
      </c>
      <c r="G1191" s="5" t="n">
        <f aca="false">$D$16*SQRT(2)*SIN(2*PI()*frequence*$A1191*0.001*$B$16+RADIANS($E$16))</f>
        <v>-19.1014215359393</v>
      </c>
      <c r="H1191" s="5" t="n">
        <f aca="false">$D$17*SQRT(2)*SIN(2*PI()*frequence*$A1191*0.001*$B$17+RADIANS($E$17))</f>
        <v>-21.160369069941</v>
      </c>
      <c r="I1191" s="5" t="n">
        <f aca="false">$D$18*SQRT(2)*SIN(2*PI()*frequence*$A1191*0.001*$B$18+RADIANS($E$18))</f>
        <v>-11.6820210819388</v>
      </c>
      <c r="J1191" s="5" t="n">
        <f aca="false">$D$19*SQRT(2)*SIN(2*PI()*frequence*$A1191*0.001*$B$19+RADIANS($E$19))</f>
        <v>1.59730630157105</v>
      </c>
      <c r="K1191" s="5" t="n">
        <f aca="false">$D$20*SQRT(2)*SIN(2*PI()*frequence*$A1191*0.001*$B$20+RADIANS($E$20))</f>
        <v>11.0685657718143</v>
      </c>
      <c r="L1191" s="5" t="n">
        <f aca="false">$D$21*SQRT(2)*SIN(2*PI()*frequence*$A1191*0.001*$B$21+RADIANS($E$21))</f>
        <v>12.6319967062676</v>
      </c>
      <c r="M1191" s="5" t="n">
        <f aca="false">$D$22*SQRT(2)*SIN(2*PI()*frequence*$A1191*0.001*$B$22+RADIANS($E$22))</f>
        <v>6.97885213788963</v>
      </c>
      <c r="N1191" s="5" t="n">
        <f aca="false">$D$23*SQRT(2)*SIN(2*PI()*frequence*$A1191*0.001*$B$23+RADIANS($E$23))</f>
        <v>-1.59394300582681</v>
      </c>
      <c r="O1191" s="5" t="n">
        <f aca="false">$D$24*SQRT(2)*SIN(2*PI()*frequence*$A1191*0.001*$B$24+RADIANS($E$24))</f>
        <v>-7.95964883024166</v>
      </c>
      <c r="P1191" s="5" t="n">
        <f aca="false">$D$25*SQRT(2)*SIN(2*PI()*frequence*$A1191*0.001*$B$25+RADIANS($E$25))</f>
        <v>-8.95418746470387</v>
      </c>
      <c r="Q1191" s="5" t="n">
        <f aca="false">$D$26*SQRT(2)*SIN(2*PI()*frequence*$A1191*0.001*$B$26+RADIANS($E$26))</f>
        <v>-4.77111189413428</v>
      </c>
      <c r="R1191" s="5" t="n">
        <f aca="false">$D$27*SQRT(2)*SIN(2*PI()*frequence*$A1191*0.001*$B$27+RADIANS($E$27))</f>
        <v>1.5892415291788</v>
      </c>
      <c r="S1191" s="5" t="n">
        <f aca="false">$D$28*SQRT(2)*SIN(2*PI()*frequence*$A1191*0.001*$B$28+RADIANS($E$28))</f>
        <v>6.29837586536739</v>
      </c>
      <c r="T1191" s="5" t="n">
        <f aca="false">$D$29*SQRT(2)*SIN(2*PI()*frequence*$A1191*0.001*$B$29+RADIANS($E$29))</f>
        <v>6.89336751021736</v>
      </c>
      <c r="U1191" s="5" t="n">
        <f aca="false">$D$30*SQRT(2)*SIN(2*PI()*frequence*$A1191*0.001*$B$30+RADIANS($E$30))</f>
        <v>3.48343156139202</v>
      </c>
    </row>
    <row r="1192" s="5" customFormat="true" ht="12.75" hidden="false" customHeight="false" outlineLevel="0" collapsed="false">
      <c r="A1192" s="5" t="n">
        <v>22.5599999999999</v>
      </c>
      <c r="B1192" s="5" t="n">
        <f aca="false">SUM(C1192:U1192)+vdc</f>
        <v>157.063499857259</v>
      </c>
      <c r="C1192" s="5" t="n">
        <f aca="false">$D$12*SQRT(2)*SIN(2*PI()*frequence*$A1192*0.001*$B$12+RADIANS($E$12))</f>
        <v>91.712593491688</v>
      </c>
      <c r="D1192" s="5" t="n">
        <f aca="false">$D$13*SQRT(2)*SIN(2*PI()*frequence*$A1192*0.001*$B$13+RADIANS($E$13))</f>
        <v>63.6167436601774</v>
      </c>
      <c r="E1192" s="5" t="n">
        <f aca="false">$D$14*SQRT(2)*SIN(2*PI()*frequence*$A1192*0.001*$B$14+RADIANS($E$14))</f>
        <v>28.2664215626764</v>
      </c>
      <c r="F1192" s="5" t="n">
        <f aca="false">$D$15*SQRT(2)*SIN(2*PI()*frequence*$A1192*0.001*$B$15+RADIANS($E$15))</f>
        <v>-2.39772668941446</v>
      </c>
      <c r="G1192" s="5" t="n">
        <f aca="false">$D$16*SQRT(2)*SIN(2*PI()*frequence*$A1192*0.001*$B$16+RADIANS($E$16))</f>
        <v>-19.6209586088826</v>
      </c>
      <c r="H1192" s="5" t="n">
        <f aca="false">$D$17*SQRT(2)*SIN(2*PI()*frequence*$A1192*0.001*$B$17+RADIANS($E$17))</f>
        <v>-21.0850868775038</v>
      </c>
      <c r="I1192" s="5" t="n">
        <f aca="false">$D$18*SQRT(2)*SIN(2*PI()*frequence*$A1192*0.001*$B$18+RADIANS($E$18))</f>
        <v>-11.0577270781088</v>
      </c>
      <c r="J1192" s="5" t="n">
        <f aca="false">$D$19*SQRT(2)*SIN(2*PI()*frequence*$A1192*0.001*$B$19+RADIANS($E$19))</f>
        <v>2.39091450874207</v>
      </c>
      <c r="K1192" s="5" t="n">
        <f aca="false">$D$20*SQRT(2)*SIN(2*PI()*frequence*$A1192*0.001*$B$20+RADIANS($E$20))</f>
        <v>11.5488379548043</v>
      </c>
      <c r="L1192" s="5" t="n">
        <f aca="false">$D$21*SQRT(2)*SIN(2*PI()*frequence*$A1192*0.001*$B$21+RADIANS($E$21))</f>
        <v>12.5068697191703</v>
      </c>
      <c r="M1192" s="5" t="n">
        <f aca="false">$D$22*SQRT(2)*SIN(2*PI()*frequence*$A1192*0.001*$B$22+RADIANS($E$22))</f>
        <v>6.32446262983798</v>
      </c>
      <c r="N1192" s="5" t="n">
        <f aca="false">$D$23*SQRT(2)*SIN(2*PI()*frequence*$A1192*0.001*$B$23+RADIANS($E$23))</f>
        <v>-2.37958667973443</v>
      </c>
      <c r="O1192" s="5" t="n">
        <f aca="false">$D$24*SQRT(2)*SIN(2*PI()*frequence*$A1192*0.001*$B$24+RADIANS($E$24))</f>
        <v>-8.39874499484621</v>
      </c>
      <c r="P1192" s="5" t="n">
        <f aca="false">$D$25*SQRT(2)*SIN(2*PI()*frequence*$A1192*0.001*$B$25+RADIANS($E$25))</f>
        <v>-8.77972913088509</v>
      </c>
      <c r="Q1192" s="5" t="n">
        <f aca="false">$D$26*SQRT(2)*SIN(2*PI()*frequence*$A1192*0.001*$B$26+RADIANS($E$26))</f>
        <v>-4.08925219125528</v>
      </c>
      <c r="R1192" s="5" t="n">
        <f aca="false">$D$27*SQRT(2)*SIN(2*PI()*frequence*$A1192*0.001*$B$27+RADIANS($E$27))</f>
        <v>2.36378180058713</v>
      </c>
      <c r="S1192" s="5" t="n">
        <f aca="false">$D$28*SQRT(2)*SIN(2*PI()*frequence*$A1192*0.001*$B$28+RADIANS($E$28))</f>
        <v>6.69455439971458</v>
      </c>
      <c r="T1192" s="5" t="n">
        <f aca="false">$D$29*SQRT(2)*SIN(2*PI()*frequence*$A1192*0.001*$B$29+RADIANS($E$29))</f>
        <v>6.67029355894465</v>
      </c>
      <c r="U1192" s="5" t="n">
        <f aca="false">$D$30*SQRT(2)*SIN(2*PI()*frequence*$A1192*0.001*$B$30+RADIANS($E$30))</f>
        <v>2.77683882154708</v>
      </c>
    </row>
    <row r="1193" s="5" customFormat="true" ht="12.75" hidden="false" customHeight="false" outlineLevel="0" collapsed="false">
      <c r="A1193" s="5" t="n">
        <v>22.5799999999999</v>
      </c>
      <c r="B1193" s="5" t="n">
        <f aca="false">SUM(C1193:U1193)+vdc</f>
        <v>156.62681827253</v>
      </c>
      <c r="C1193" s="5" t="n">
        <f aca="false">$D$12*SQRT(2)*SIN(2*PI()*frequence*$A1193*0.001*$B$12+RADIANS($E$12))</f>
        <v>92.2657021570238</v>
      </c>
      <c r="D1193" s="5" t="n">
        <f aca="false">$D$13*SQRT(2)*SIN(2*PI()*frequence*$A1193*0.001*$B$13+RADIANS($E$13))</f>
        <v>63.5815693969616</v>
      </c>
      <c r="E1193" s="5" t="n">
        <f aca="false">$D$14*SQRT(2)*SIN(2*PI()*frequence*$A1193*0.001*$B$14+RADIANS($E$14))</f>
        <v>27.6646825215069</v>
      </c>
      <c r="F1193" s="5" t="n">
        <f aca="false">$D$15*SQRT(2)*SIN(2*PI()*frequence*$A1193*0.001*$B$15+RADIANS($E$15))</f>
        <v>-3.19461260314597</v>
      </c>
      <c r="G1193" s="5" t="n">
        <f aca="false">$D$16*SQRT(2)*SIN(2*PI()*frequence*$A1193*0.001*$B$16+RADIANS($E$16))</f>
        <v>-20.1211321645462</v>
      </c>
      <c r="H1193" s="5" t="n">
        <f aca="false">$D$17*SQRT(2)*SIN(2*PI()*frequence*$A1193*0.001*$B$17+RADIANS($E$17))</f>
        <v>-20.9798416228627</v>
      </c>
      <c r="I1193" s="5" t="n">
        <f aca="false">$D$18*SQRT(2)*SIN(2*PI()*frequence*$A1193*0.001*$B$18+RADIANS($E$18))</f>
        <v>-10.4120459854867</v>
      </c>
      <c r="J1193" s="5" t="n">
        <f aca="false">$D$19*SQRT(2)*SIN(2*PI()*frequence*$A1193*0.001*$B$19+RADIANS($E$19))</f>
        <v>3.1784830583614</v>
      </c>
      <c r="K1193" s="5" t="n">
        <f aca="false">$D$20*SQRT(2)*SIN(2*PI()*frequence*$A1193*0.001*$B$20+RADIANS($E$20))</f>
        <v>11.9921896602535</v>
      </c>
      <c r="L1193" s="5" t="n">
        <f aca="false">$D$21*SQRT(2)*SIN(2*PI()*frequence*$A1193*0.001*$B$21+RADIANS($E$21))</f>
        <v>12.3323838311366</v>
      </c>
      <c r="M1193" s="5" t="n">
        <f aca="false">$D$22*SQRT(2)*SIN(2*PI()*frequence*$A1193*0.001*$B$22+RADIANS($E$22))</f>
        <v>5.63987389319153</v>
      </c>
      <c r="N1193" s="5" t="n">
        <f aca="false">$D$23*SQRT(2)*SIN(2*PI()*frequence*$A1193*0.001*$B$23+RADIANS($E$23))</f>
        <v>-3.15170906745078</v>
      </c>
      <c r="O1193" s="5" t="n">
        <f aca="false">$D$24*SQRT(2)*SIN(2*PI()*frequence*$A1193*0.001*$B$24+RADIANS($E$24))</f>
        <v>-8.78183711897739</v>
      </c>
      <c r="P1193" s="5" t="n">
        <f aca="false">$D$25*SQRT(2)*SIN(2*PI()*frequence*$A1193*0.001*$B$25+RADIANS($E$25))</f>
        <v>-8.53737906819213</v>
      </c>
      <c r="Q1193" s="5" t="n">
        <f aca="false">$D$26*SQRT(2)*SIN(2*PI()*frequence*$A1193*0.001*$B$26+RADIANS($E$26))</f>
        <v>-3.37109599643285</v>
      </c>
      <c r="R1193" s="5" t="n">
        <f aca="false">$D$27*SQRT(2)*SIN(2*PI()*frequence*$A1193*0.001*$B$27+RADIANS($E$27))</f>
        <v>3.11445268365331</v>
      </c>
      <c r="S1193" s="5" t="n">
        <f aca="false">$D$28*SQRT(2)*SIN(2*PI()*frequence*$A1193*0.001*$B$28+RADIANS($E$28))</f>
        <v>7.01442559661645</v>
      </c>
      <c r="T1193" s="5" t="n">
        <f aca="false">$D$29*SQRT(2)*SIN(2*PI()*frequence*$A1193*0.001*$B$29+RADIANS($E$29))</f>
        <v>6.36199073909502</v>
      </c>
      <c r="U1193" s="5" t="n">
        <f aca="false">$D$30*SQRT(2)*SIN(2*PI()*frequence*$A1193*0.001*$B$30+RADIANS($E$30))</f>
        <v>2.03071836182464</v>
      </c>
    </row>
    <row r="1194" s="5" customFormat="true" ht="12.75" hidden="false" customHeight="false" outlineLevel="0" collapsed="false">
      <c r="A1194" s="5" t="n">
        <v>22.5999999999999</v>
      </c>
      <c r="B1194" s="5" t="n">
        <f aca="false">SUM(C1194:U1194)+vdc</f>
        <v>156.067291459963</v>
      </c>
      <c r="C1194" s="5" t="n">
        <f aca="false">$D$12*SQRT(2)*SIN(2*PI()*frequence*$A1194*0.001*$B$12+RADIANS($E$12))</f>
        <v>92.8151683304227</v>
      </c>
      <c r="D1194" s="5" t="n">
        <f aca="false">$D$13*SQRT(2)*SIN(2*PI()*frequence*$A1194*0.001*$B$13+RADIANS($E$13))</f>
        <v>63.5363548668771</v>
      </c>
      <c r="E1194" s="5" t="n">
        <f aca="false">$D$14*SQRT(2)*SIN(2*PI()*frequence*$A1194*0.001*$B$14+RADIANS($E$14))</f>
        <v>27.0531143503662</v>
      </c>
      <c r="F1194" s="5" t="n">
        <f aca="false">$D$15*SQRT(2)*SIN(2*PI()*frequence*$A1194*0.001*$B$15+RADIANS($E$15))</f>
        <v>-3.98948073108603</v>
      </c>
      <c r="G1194" s="5" t="n">
        <f aca="false">$D$16*SQRT(2)*SIN(2*PI()*frequence*$A1194*0.001*$B$16+RADIANS($E$16))</f>
        <v>-20.601448592017</v>
      </c>
      <c r="H1194" s="5" t="n">
        <f aca="false">$D$17*SQRT(2)*SIN(2*PI()*frequence*$A1194*0.001*$B$17+RADIANS($E$17))</f>
        <v>-20.8447828652833</v>
      </c>
      <c r="I1194" s="5" t="n">
        <f aca="false">$D$18*SQRT(2)*SIN(2*PI()*frequence*$A1194*0.001*$B$18+RADIANS($E$18))</f>
        <v>-9.74622663565998</v>
      </c>
      <c r="J1194" s="5" t="n">
        <f aca="false">$D$19*SQRT(2)*SIN(2*PI()*frequence*$A1194*0.001*$B$19+RADIANS($E$19))</f>
        <v>3.95802248392134</v>
      </c>
      <c r="K1194" s="5" t="n">
        <f aca="false">$D$20*SQRT(2)*SIN(2*PI()*frequence*$A1194*0.001*$B$20+RADIANS($E$20))</f>
        <v>12.3972035371918</v>
      </c>
      <c r="L1194" s="5" t="n">
        <f aca="false">$D$21*SQRT(2)*SIN(2*PI()*frequence*$A1194*0.001*$B$21+RADIANS($E$21))</f>
        <v>12.1092276582517</v>
      </c>
      <c r="M1194" s="5" t="n">
        <f aca="false">$D$22*SQRT(2)*SIN(2*PI()*frequence*$A1194*0.001*$B$22+RADIANS($E$22))</f>
        <v>4.92835483045795</v>
      </c>
      <c r="N1194" s="5" t="n">
        <f aca="false">$D$23*SQRT(2)*SIN(2*PI()*frequence*$A1194*0.001*$B$23+RADIANS($E$23))</f>
        <v>-3.90592281554682</v>
      </c>
      <c r="O1194" s="5" t="n">
        <f aca="false">$D$24*SQRT(2)*SIN(2*PI()*frequence*$A1194*0.001*$B$24+RADIANS($E$24))</f>
        <v>-9.1063706892125</v>
      </c>
      <c r="P1194" s="5" t="n">
        <f aca="false">$D$25*SQRT(2)*SIN(2*PI()*frequence*$A1194*0.001*$B$25+RADIANS($E$25))</f>
        <v>-8.22901131675811</v>
      </c>
      <c r="Q1194" s="5" t="n">
        <f aca="false">$D$26*SQRT(2)*SIN(2*PI()*frequence*$A1194*0.001*$B$26+RADIANS($E$26))</f>
        <v>-2.62301771489302</v>
      </c>
      <c r="R1194" s="5" t="n">
        <f aca="false">$D$27*SQRT(2)*SIN(2*PI()*frequence*$A1194*0.001*$B$27+RADIANS($E$27))</f>
        <v>3.83367392929498</v>
      </c>
      <c r="S1194" s="5" t="n">
        <f aca="false">$D$28*SQRT(2)*SIN(2*PI()*frequence*$A1194*0.001*$B$28+RADIANS($E$28))</f>
        <v>7.25434343007878</v>
      </c>
      <c r="T1194" s="5" t="n">
        <f aca="false">$D$29*SQRT(2)*SIN(2*PI()*frequence*$A1194*0.001*$B$29+RADIANS($E$29))</f>
        <v>5.97239835263197</v>
      </c>
      <c r="U1194" s="5" t="n">
        <f aca="false">$D$30*SQRT(2)*SIN(2*PI()*frequence*$A1194*0.001*$B$30+RADIANS($E$30))</f>
        <v>1.25569105092494</v>
      </c>
    </row>
    <row r="1195" s="5" customFormat="true" ht="12.75" hidden="false" customHeight="false" outlineLevel="0" collapsed="false">
      <c r="A1195" s="5" t="n">
        <v>22.6199999999999</v>
      </c>
      <c r="B1195" s="5" t="n">
        <f aca="false">SUM(C1195:U1195)+vdc</f>
        <v>155.389070792946</v>
      </c>
      <c r="C1195" s="5" t="n">
        <f aca="false">$D$12*SQRT(2)*SIN(2*PI()*frequence*$A1195*0.001*$B$12+RADIANS($E$12))</f>
        <v>93.360970319901</v>
      </c>
      <c r="D1195" s="5" t="n">
        <f aca="false">$D$13*SQRT(2)*SIN(2*PI()*frequence*$A1195*0.001*$B$13+RADIANS($E$13))</f>
        <v>63.4811072098223</v>
      </c>
      <c r="E1195" s="5" t="n">
        <f aca="false">$D$14*SQRT(2)*SIN(2*PI()*frequence*$A1195*0.001*$B$14+RADIANS($E$14))</f>
        <v>26.4319343365132</v>
      </c>
      <c r="F1195" s="5" t="n">
        <f aca="false">$D$15*SQRT(2)*SIN(2*PI()*frequence*$A1195*0.001*$B$15+RADIANS($E$15))</f>
        <v>-4.78182901748831</v>
      </c>
      <c r="G1195" s="5" t="n">
        <f aca="false">$D$16*SQRT(2)*SIN(2*PI()*frequence*$A1195*0.001*$B$16+RADIANS($E$16))</f>
        <v>-21.0614338769706</v>
      </c>
      <c r="H1195" s="5" t="n">
        <f aca="false">$D$17*SQRT(2)*SIN(2*PI()*frequence*$A1195*0.001*$B$17+RADIANS($E$17))</f>
        <v>-20.6801025306503</v>
      </c>
      <c r="I1195" s="5" t="n">
        <f aca="false">$D$18*SQRT(2)*SIN(2*PI()*frequence*$A1195*0.001*$B$18+RADIANS($E$18))</f>
        <v>-9.06155681023602</v>
      </c>
      <c r="J1195" s="5" t="n">
        <f aca="false">$D$19*SQRT(2)*SIN(2*PI()*frequence*$A1195*0.001*$B$19+RADIANS($E$19))</f>
        <v>4.72756360117829</v>
      </c>
      <c r="K1195" s="5" t="n">
        <f aca="false">$D$20*SQRT(2)*SIN(2*PI()*frequence*$A1195*0.001*$B$20+RADIANS($E$20))</f>
        <v>12.7625847968439</v>
      </c>
      <c r="L1195" s="5" t="n">
        <f aca="false">$D$21*SQRT(2)*SIN(2*PI()*frequence*$A1195*0.001*$B$21+RADIANS($E$21))</f>
        <v>11.8382818959796</v>
      </c>
      <c r="M1195" s="5" t="n">
        <f aca="false">$D$22*SQRT(2)*SIN(2*PI()*frequence*$A1195*0.001*$B$22+RADIANS($E$22))</f>
        <v>4.19330293610954</v>
      </c>
      <c r="N1195" s="5" t="n">
        <f aca="false">$D$23*SQRT(2)*SIN(2*PI()*frequence*$A1195*0.001*$B$23+RADIANS($E$23))</f>
        <v>-4.63794233105651</v>
      </c>
      <c r="O1195" s="5" t="n">
        <f aca="false">$D$24*SQRT(2)*SIN(2*PI()*frequence*$A1195*0.001*$B$24+RADIANS($E$24))</f>
        <v>-9.37018166899432</v>
      </c>
      <c r="P1195" s="5" t="n">
        <f aca="false">$D$25*SQRT(2)*SIN(2*PI()*frequence*$A1195*0.001*$B$25+RADIANS($E$25))</f>
        <v>-7.85701041709227</v>
      </c>
      <c r="Q1195" s="5" t="n">
        <f aca="false">$D$26*SQRT(2)*SIN(2*PI()*frequence*$A1195*0.001*$B$26+RADIANS($E$26))</f>
        <v>-1.85165734242229</v>
      </c>
      <c r="R1195" s="5" t="n">
        <f aca="false">$D$27*SQRT(2)*SIN(2*PI()*frequence*$A1195*0.001*$B$27+RADIANS($E$27))</f>
        <v>4.51418286580025</v>
      </c>
      <c r="S1195" s="5" t="n">
        <f aca="false">$D$28*SQRT(2)*SIN(2*PI()*frequence*$A1195*0.001*$B$28+RADIANS($E$28))</f>
        <v>7.41157321606079</v>
      </c>
      <c r="T1195" s="5" t="n">
        <f aca="false">$D$29*SQRT(2)*SIN(2*PI()*frequence*$A1195*0.001*$B$29+RADIANS($E$29))</f>
        <v>5.50649436911735</v>
      </c>
      <c r="U1195" s="5" t="n">
        <f aca="false">$D$30*SQRT(2)*SIN(2*PI()*frequence*$A1195*0.001*$B$30+RADIANS($E$30))</f>
        <v>0.462789240530263</v>
      </c>
    </row>
    <row r="1196" s="5" customFormat="true" ht="12.75" hidden="false" customHeight="false" outlineLevel="0" collapsed="false">
      <c r="A1196" s="5" t="n">
        <v>22.6399999999999</v>
      </c>
      <c r="B1196" s="5" t="n">
        <f aca="false">SUM(C1196:U1196)+vdc</f>
        <v>154.597998707333</v>
      </c>
      <c r="C1196" s="5" t="n">
        <f aca="false">$D$12*SQRT(2)*SIN(2*PI()*frequence*$A1196*0.001*$B$12+RADIANS($E$12))</f>
        <v>93.9030865781306</v>
      </c>
      <c r="D1196" s="5" t="n">
        <f aca="false">$D$13*SQRT(2)*SIN(2*PI()*frequence*$A1196*0.001*$B$13+RADIANS($E$13))</f>
        <v>63.4158351500427</v>
      </c>
      <c r="E1196" s="5" t="n">
        <f aca="false">$D$14*SQRT(2)*SIN(2*PI()*frequence*$A1196*0.001*$B$14+RADIANS($E$14))</f>
        <v>25.8013631822495</v>
      </c>
      <c r="F1196" s="5" t="n">
        <f aca="false">$D$15*SQRT(2)*SIN(2*PI()*frequence*$A1196*0.001*$B$15+RADIANS($E$15))</f>
        <v>-5.57115699819207</v>
      </c>
      <c r="G1196" s="5" t="n">
        <f aca="false">$D$16*SQRT(2)*SIN(2*PI()*frequence*$A1196*0.001*$B$16+RADIANS($E$16))</f>
        <v>-21.5006340694653</v>
      </c>
      <c r="H1196" s="5" t="n">
        <f aca="false">$D$17*SQRT(2)*SIN(2*PI()*frequence*$A1196*0.001*$B$17+RADIANS($E$17))</f>
        <v>-20.4860346387304</v>
      </c>
      <c r="I1196" s="5" t="n">
        <f aca="false">$D$18*SQRT(2)*SIN(2*PI()*frequence*$A1196*0.001*$B$18+RADIANS($E$18))</f>
        <v>-8.35936075010564</v>
      </c>
      <c r="J1196" s="5" t="n">
        <f aca="false">$D$19*SQRT(2)*SIN(2*PI()*frequence*$A1196*0.001*$B$19+RADIANS($E$19))</f>
        <v>5.48516248248282</v>
      </c>
      <c r="K1196" s="5" t="n">
        <f aca="false">$D$20*SQRT(2)*SIN(2*PI()*frequence*$A1196*0.001*$B$20+RADIANS($E$20))</f>
        <v>13.0871653519405</v>
      </c>
      <c r="L1196" s="5" t="n">
        <f aca="false">$D$21*SQRT(2)*SIN(2*PI()*frequence*$A1196*0.001*$B$21+RADIANS($E$21))</f>
        <v>11.5206158434606</v>
      </c>
      <c r="M1196" s="5" t="n">
        <f aca="false">$D$22*SQRT(2)*SIN(2*PI()*frequence*$A1196*0.001*$B$22+RADIANS($E$22))</f>
        <v>3.43822807359059</v>
      </c>
      <c r="N1196" s="5" t="n">
        <f aca="false">$D$23*SQRT(2)*SIN(2*PI()*frequence*$A1196*0.001*$B$23+RADIANS($E$23))</f>
        <v>-5.34360813306982</v>
      </c>
      <c r="O1196" s="5" t="n">
        <f aca="false">$D$24*SQRT(2)*SIN(2*PI()*frequence*$A1196*0.001*$B$24+RADIANS($E$24))</f>
        <v>-9.57151092873882</v>
      </c>
      <c r="P1196" s="5" t="n">
        <f aca="false">$D$25*SQRT(2)*SIN(2*PI()*frequence*$A1196*0.001*$B$25+RADIANS($E$25))</f>
        <v>-7.42425297094933</v>
      </c>
      <c r="Q1196" s="5" t="n">
        <f aca="false">$D$26*SQRT(2)*SIN(2*PI()*frequence*$A1196*0.001*$B$26+RADIANS($E$26))</f>
        <v>-1.06386152829453</v>
      </c>
      <c r="R1196" s="5" t="n">
        <f aca="false">$D$27*SQRT(2)*SIN(2*PI()*frequence*$A1196*0.001*$B$27+RADIANS($E$27))</f>
        <v>5.14910773703986</v>
      </c>
      <c r="S1196" s="5" t="n">
        <f aca="false">$D$28*SQRT(2)*SIN(2*PI()*frequence*$A1196*0.001*$B$28+RADIANS($E$28))</f>
        <v>7.48432278355012</v>
      </c>
      <c r="T1196" s="5" t="n">
        <f aca="false">$D$29*SQRT(2)*SIN(2*PI()*frequence*$A1196*0.001*$B$29+RADIANS($E$29))</f>
        <v>4.97023182030756</v>
      </c>
      <c r="U1196" s="5" t="n">
        <f aca="false">$D$30*SQRT(2)*SIN(2*PI()*frequence*$A1196*0.001*$B$30+RADIANS($E$30))</f>
        <v>-0.336700277915792</v>
      </c>
    </row>
    <row r="1197" s="5" customFormat="true" ht="12.75" hidden="false" customHeight="false" outlineLevel="0" collapsed="false">
      <c r="A1197" s="5" t="n">
        <v>22.6599999999999</v>
      </c>
      <c r="B1197" s="5" t="n">
        <f aca="false">SUM(C1197:U1197)+vdc</f>
        <v>153.701499157179</v>
      </c>
      <c r="C1197" s="5" t="n">
        <f aca="false">$D$12*SQRT(2)*SIN(2*PI()*frequence*$A1197*0.001*$B$12+RADIANS($E$12))</f>
        <v>94.4414957032899</v>
      </c>
      <c r="D1197" s="5" t="n">
        <f aca="false">$D$13*SQRT(2)*SIN(2*PI()*frequence*$A1197*0.001*$B$13+RADIANS($E$13))</f>
        <v>63.3405489947533</v>
      </c>
      <c r="E1197" s="5" t="n">
        <f aca="false">$D$14*SQRT(2)*SIN(2*PI()*frequence*$A1197*0.001*$B$14+RADIANS($E$14))</f>
        <v>25.1616249265033</v>
      </c>
      <c r="F1197" s="5" t="n">
        <f aca="false">$D$15*SQRT(2)*SIN(2*PI()*frequence*$A1197*0.001*$B$15+RADIANS($E$15))</f>
        <v>-6.35696611672694</v>
      </c>
      <c r="G1197" s="5" t="n">
        <f aca="false">$D$16*SQRT(2)*SIN(2*PI()*frequence*$A1197*0.001*$B$16+RADIANS($E$16))</f>
        <v>-21.9186157319365</v>
      </c>
      <c r="H1197" s="5" t="n">
        <f aca="false">$D$17*SQRT(2)*SIN(2*PI()*frequence*$A1197*0.001*$B$17+RADIANS($E$17))</f>
        <v>-20.2628549706172</v>
      </c>
      <c r="I1197" s="5" t="n">
        <f aca="false">$D$18*SQRT(2)*SIN(2*PI()*frequence*$A1197*0.001*$B$18+RADIANS($E$18))</f>
        <v>-7.64099659418631</v>
      </c>
      <c r="J1197" s="5" t="n">
        <f aca="false">$D$19*SQRT(2)*SIN(2*PI()*frequence*$A1197*0.001*$B$19+RADIANS($E$19))</f>
        <v>6.22890536731051</v>
      </c>
      <c r="K1197" s="5" t="n">
        <f aca="false">$D$20*SQRT(2)*SIN(2*PI()*frequence*$A1197*0.001*$B$20+RADIANS($E$20))</f>
        <v>13.3699075509759</v>
      </c>
      <c r="L1197" s="5" t="n">
        <f aca="false">$D$21*SQRT(2)*SIN(2*PI()*frequence*$A1197*0.001*$B$21+RADIANS($E$21))</f>
        <v>11.1574831834762</v>
      </c>
      <c r="M1197" s="5" t="n">
        <f aca="false">$D$22*SQRT(2)*SIN(2*PI()*frequence*$A1197*0.001*$B$22+RADIANS($E$22))</f>
        <v>2.66673571576294</v>
      </c>
      <c r="N1197" s="5" t="n">
        <f aca="false">$D$23*SQRT(2)*SIN(2*PI()*frequence*$A1197*0.001*$B$23+RADIANS($E$23))</f>
        <v>-6.01891048773464</v>
      </c>
      <c r="O1197" s="5" t="n">
        <f aca="false">$D$24*SQRT(2)*SIN(2*PI()*frequence*$A1197*0.001*$B$24+RADIANS($E$24))</f>
        <v>-9.70901597596434</v>
      </c>
      <c r="P1197" s="5" t="n">
        <f aca="false">$D$25*SQRT(2)*SIN(2*PI()*frequence*$A1197*0.001*$B$25+RADIANS($E$25))</f>
        <v>-6.93408539719509</v>
      </c>
      <c r="Q1197" s="5" t="n">
        <f aca="false">$D$26*SQRT(2)*SIN(2*PI()*frequence*$A1197*0.001*$B$26+RADIANS($E$26))</f>
        <v>-0.26662280392678</v>
      </c>
      <c r="R1197" s="5" t="n">
        <f aca="false">$D$27*SQRT(2)*SIN(2*PI()*frequence*$A1197*0.001*$B$27+RADIANS($E$27))</f>
        <v>5.73203709322794</v>
      </c>
      <c r="S1197" s="5" t="n">
        <f aca="false">$D$28*SQRT(2)*SIN(2*PI()*frequence*$A1197*0.001*$B$28+RADIANS($E$28))</f>
        <v>7.47176290247951</v>
      </c>
      <c r="T1197" s="5" t="n">
        <f aca="false">$D$29*SQRT(2)*SIN(2*PI()*frequence*$A1197*0.001*$B$29+RADIANS($E$29))</f>
        <v>4.37046273601073</v>
      </c>
      <c r="U1197" s="5" t="n">
        <f aca="false">$D$30*SQRT(2)*SIN(2*PI()*frequence*$A1197*0.001*$B$30+RADIANS($E$30))</f>
        <v>-1.13139693832309</v>
      </c>
    </row>
    <row r="1198" s="5" customFormat="true" ht="12.75" hidden="false" customHeight="false" outlineLevel="0" collapsed="false">
      <c r="A1198" s="5" t="n">
        <v>22.6799999999999</v>
      </c>
      <c r="B1198" s="5" t="n">
        <f aca="false">SUM(C1198:U1198)+vdc</f>
        <v>152.708446649063</v>
      </c>
      <c r="C1198" s="5" t="n">
        <f aca="false">$D$12*SQRT(2)*SIN(2*PI()*frequence*$A1198*0.001*$B$12+RADIANS($E$12))</f>
        <v>94.9761764399085</v>
      </c>
      <c r="D1198" s="5" t="n">
        <f aca="false">$D$13*SQRT(2)*SIN(2*PI()*frequence*$A1198*0.001*$B$13+RADIANS($E$13))</f>
        <v>63.2552606325107</v>
      </c>
      <c r="E1198" s="5" t="n">
        <f aca="false">$D$14*SQRT(2)*SIN(2*PI()*frequence*$A1198*0.001*$B$14+RADIANS($E$14))</f>
        <v>24.5129468652308</v>
      </c>
      <c r="F1198" s="5" t="n">
        <f aca="false">$D$15*SQRT(2)*SIN(2*PI()*frequence*$A1198*0.001*$B$15+RADIANS($E$15))</f>
        <v>-7.13876003921108</v>
      </c>
      <c r="G1198" s="5" t="n">
        <f aca="false">$D$16*SQRT(2)*SIN(2*PI()*frequence*$A1198*0.001*$B$16+RADIANS($E$16))</f>
        <v>-22.3149663669467</v>
      </c>
      <c r="H1198" s="5" t="n">
        <f aca="false">$D$17*SQRT(2)*SIN(2*PI()*frequence*$A1198*0.001*$B$17+RADIANS($E$17))</f>
        <v>-20.0108806768313</v>
      </c>
      <c r="I1198" s="5" t="n">
        <f aca="false">$D$18*SQRT(2)*SIN(2*PI()*frequence*$A1198*0.001*$B$18+RADIANS($E$18))</f>
        <v>-6.90785375260526</v>
      </c>
      <c r="J1198" s="5" t="n">
        <f aca="false">$D$19*SQRT(2)*SIN(2*PI()*frequence*$A1198*0.001*$B$19+RADIANS($E$19))</f>
        <v>6.95691349658636</v>
      </c>
      <c r="K1198" s="5" t="n">
        <f aca="false">$D$20*SQRT(2)*SIN(2*PI()*frequence*$A1198*0.001*$B$20+RADIANS($E$20))</f>
        <v>13.6099074954756</v>
      </c>
      <c r="L1198" s="5" t="n">
        <f aca="false">$D$21*SQRT(2)*SIN(2*PI()*frequence*$A1198*0.001*$B$21+RADIANS($E$21))</f>
        <v>10.7503170347358</v>
      </c>
      <c r="M1198" s="5" t="n">
        <f aca="false">$D$22*SQRT(2)*SIN(2*PI()*frequence*$A1198*0.001*$B$22+RADIANS($E$22))</f>
        <v>1.88250972881994</v>
      </c>
      <c r="N1198" s="5" t="n">
        <f aca="false">$D$23*SQRT(2)*SIN(2*PI()*frequence*$A1198*0.001*$B$23+RADIANS($E$23))</f>
        <v>-6.66001219236328</v>
      </c>
      <c r="O1198" s="5" t="n">
        <f aca="false">$D$24*SQRT(2)*SIN(2*PI()*frequence*$A1198*0.001*$B$24+RADIANS($E$24))</f>
        <v>-9.78177990722463</v>
      </c>
      <c r="P1198" s="5" t="n">
        <f aca="false">$D$25*SQRT(2)*SIN(2*PI()*frequence*$A1198*0.001*$B$25+RADIANS($E$25))</f>
        <v>-6.39029805468043</v>
      </c>
      <c r="Q1198" s="5" t="n">
        <f aca="false">$D$26*SQRT(2)*SIN(2*PI()*frequence*$A1198*0.001*$B$26+RADIANS($E$26))</f>
        <v>0.532982483323874</v>
      </c>
      <c r="R1198" s="5" t="n">
        <f aca="false">$D$27*SQRT(2)*SIN(2*PI()*frequence*$A1198*0.001*$B$27+RADIANS($E$27))</f>
        <v>6.2570845335235</v>
      </c>
      <c r="S1198" s="5" t="n">
        <f aca="false">$D$28*SQRT(2)*SIN(2*PI()*frequence*$A1198*0.001*$B$28+RADIANS($E$28))</f>
        <v>7.3740367356386</v>
      </c>
      <c r="T1198" s="5" t="n">
        <f aca="false">$D$29*SQRT(2)*SIN(2*PI()*frequence*$A1198*0.001*$B$29+RADIANS($E$29))</f>
        <v>3.71485059310541</v>
      </c>
      <c r="U1198" s="5" t="n">
        <f aca="false">$D$30*SQRT(2)*SIN(2*PI()*frequence*$A1198*0.001*$B$30+RADIANS($E$30))</f>
        <v>-1.9099883999331</v>
      </c>
    </row>
    <row r="1199" s="5" customFormat="true" ht="12.75" hidden="false" customHeight="false" outlineLevel="0" collapsed="false">
      <c r="A1199" s="5" t="n">
        <v>22.6999999999999</v>
      </c>
      <c r="B1199" s="5" t="n">
        <f aca="false">SUM(C1199:U1199)+vdc</f>
        <v>151.629016030278</v>
      </c>
      <c r="C1199" s="5" t="n">
        <f aca="false">$D$12*SQRT(2)*SIN(2*PI()*frequence*$A1199*0.001*$B$12+RADIANS($E$12))</f>
        <v>95.5071076797066</v>
      </c>
      <c r="D1199" s="5" t="n">
        <f aca="false">$D$13*SQRT(2)*SIN(2*PI()*frequence*$A1199*0.001*$B$13+RADIANS($E$13))</f>
        <v>63.1599835313359</v>
      </c>
      <c r="E1199" s="5" t="n">
        <f aca="false">$D$14*SQRT(2)*SIN(2*PI()*frequence*$A1199*0.001*$B$14+RADIANS($E$14))</f>
        <v>23.8555594706583</v>
      </c>
      <c r="F1199" s="5" t="n">
        <f aca="false">$D$15*SQRT(2)*SIN(2*PI()*frequence*$A1199*0.001*$B$15+RADIANS($E$15))</f>
        <v>-7.91604496784656</v>
      </c>
      <c r="G1199" s="5" t="n">
        <f aca="false">$D$16*SQRT(2)*SIN(2*PI()*frequence*$A1199*0.001*$B$16+RADIANS($E$16))</f>
        <v>-22.6892948242713</v>
      </c>
      <c r="H1199" s="5" t="n">
        <f aca="false">$D$17*SQRT(2)*SIN(2*PI()*frequence*$A1199*0.001*$B$17+RADIANS($E$17))</f>
        <v>-19.7304698266318</v>
      </c>
      <c r="I1199" s="5" t="n">
        <f aca="false">$D$18*SQRT(2)*SIN(2*PI()*frequence*$A1199*0.001*$B$18+RADIANS($E$18))</f>
        <v>-6.16135021939875</v>
      </c>
      <c r="J1199" s="5" t="n">
        <f aca="false">$D$19*SQRT(2)*SIN(2*PI()*frequence*$A1199*0.001*$B$19+RADIANS($E$19))</f>
        <v>7.66734785859346</v>
      </c>
      <c r="K1199" s="5" t="n">
        <f aca="false">$D$20*SQRT(2)*SIN(2*PI()*frequence*$A1199*0.001*$B$20+RADIANS($E$20))</f>
        <v>13.8063979296692</v>
      </c>
      <c r="L1199" s="5" t="n">
        <f aca="false">$D$21*SQRT(2)*SIN(2*PI()*frequence*$A1199*0.001*$B$21+RADIANS($E$21))</f>
        <v>10.3007242960121</v>
      </c>
      <c r="M1199" s="5" t="n">
        <f aca="false">$D$22*SQRT(2)*SIN(2*PI()*frequence*$A1199*0.001*$B$22+RADIANS($E$22))</f>
        <v>1.08929478187179</v>
      </c>
      <c r="N1199" s="5" t="n">
        <f aca="false">$D$23*SQRT(2)*SIN(2*PI()*frequence*$A1199*0.001*$B$23+RADIANS($E$23))</f>
        <v>-7.26327037918386</v>
      </c>
      <c r="O1199" s="5" t="n">
        <f aca="false">$D$24*SQRT(2)*SIN(2*PI()*frequence*$A1199*0.001*$B$24+RADIANS($E$24))</f>
        <v>-9.78931752215299</v>
      </c>
      <c r="P1199" s="5" t="n">
        <f aca="false">$D$25*SQRT(2)*SIN(2*PI()*frequence*$A1199*0.001*$B$25+RADIANS($E$25))</f>
        <v>-5.79709593222372</v>
      </c>
      <c r="Q1199" s="5" t="n">
        <f aca="false">$D$26*SQRT(2)*SIN(2*PI()*frequence*$A1199*0.001*$B$26+RADIANS($E$26))</f>
        <v>1.32785698032079</v>
      </c>
      <c r="R1199" s="5" t="n">
        <f aca="false">$D$27*SQRT(2)*SIN(2*PI()*frequence*$A1199*0.001*$B$27+RADIANS($E$27))</f>
        <v>6.7189481467064</v>
      </c>
      <c r="S1199" s="5" t="n">
        <f aca="false">$D$28*SQRT(2)*SIN(2*PI()*frequence*$A1199*0.001*$B$28+RADIANS($E$28))</f>
        <v>7.19225820684444</v>
      </c>
      <c r="T1199" s="5" t="n">
        <f aca="false">$D$29*SQRT(2)*SIN(2*PI()*frequence*$A1199*0.001*$B$29+RADIANS($E$29))</f>
        <v>3.01177239639244</v>
      </c>
      <c r="U1199" s="5" t="n">
        <f aca="false">$D$30*SQRT(2)*SIN(2*PI()*frequence*$A1199*0.001*$B$30+RADIANS($E$30))</f>
        <v>-2.66139157612452</v>
      </c>
    </row>
    <row r="1200" s="5" customFormat="true" ht="12.75" hidden="false" customHeight="false" outlineLevel="0" collapsed="false">
      <c r="A1200" s="5" t="n">
        <v>22.7199999999999</v>
      </c>
      <c r="B1200" s="5" t="n">
        <f aca="false">SUM(C1200:U1200)+vdc</f>
        <v>150.474515453009</v>
      </c>
      <c r="C1200" s="5" t="n">
        <f aca="false">$D$12*SQRT(2)*SIN(2*PI()*frequence*$A1200*0.001*$B$12+RADIANS($E$12))</f>
        <v>96.0342684624279</v>
      </c>
      <c r="D1200" s="5" t="n">
        <f aca="false">$D$13*SQRT(2)*SIN(2*PI()*frequence*$A1200*0.001*$B$13+RADIANS($E$13))</f>
        <v>63.0547327365878</v>
      </c>
      <c r="E1200" s="5" t="n">
        <f aca="false">$D$14*SQRT(2)*SIN(2*PI()*frequence*$A1200*0.001*$B$14+RADIANS($E$14))</f>
        <v>23.1896963093969</v>
      </c>
      <c r="F1200" s="5" t="n">
        <f aca="false">$D$15*SQRT(2)*SIN(2*PI()*frequence*$A1200*0.001*$B$15+RADIANS($E$15))</f>
        <v>-8.68832995281269</v>
      </c>
      <c r="G1200" s="5" t="n">
        <f aca="false">$D$16*SQRT(2)*SIN(2*PI()*frequence*$A1200*0.001*$B$16+RADIANS($E$16))</f>
        <v>-23.0412316869162</v>
      </c>
      <c r="H1200" s="5" t="n">
        <f aca="false">$D$17*SQRT(2)*SIN(2*PI()*frequence*$A1200*0.001*$B$17+RADIANS($E$17))</f>
        <v>-19.4220208991805</v>
      </c>
      <c r="I1200" s="5" t="n">
        <f aca="false">$D$18*SQRT(2)*SIN(2*PI()*frequence*$A1200*0.001*$B$18+RADIANS($E$18))</f>
        <v>-5.40292982992602</v>
      </c>
      <c r="J1200" s="5" t="n">
        <f aca="false">$D$19*SQRT(2)*SIN(2*PI()*frequence*$A1200*0.001*$B$19+RADIANS($E$19))</f>
        <v>8.35841383447634</v>
      </c>
      <c r="K1200" s="5" t="n">
        <f aca="false">$D$20*SQRT(2)*SIN(2*PI()*frequence*$A1200*0.001*$B$20+RADIANS($E$20))</f>
        <v>13.9587506933306</v>
      </c>
      <c r="L1200" s="5" t="n">
        <f aca="false">$D$21*SQRT(2)*SIN(2*PI()*frequence*$A1200*0.001*$B$21+RADIANS($E$21))</f>
        <v>9.81047930444509</v>
      </c>
      <c r="M1200" s="5" t="n">
        <f aca="false">$D$22*SQRT(2)*SIN(2*PI()*frequence*$A1200*0.001*$B$22+RADIANS($E$22))</f>
        <v>0.290878466198706</v>
      </c>
      <c r="N1200" s="5" t="n">
        <f aca="false">$D$23*SQRT(2)*SIN(2*PI()*frequence*$A1200*0.001*$B$23+RADIANS($E$23))</f>
        <v>-7.82525721484177</v>
      </c>
      <c r="O1200" s="5" t="n">
        <f aca="false">$D$24*SQRT(2)*SIN(2*PI()*frequence*$A1200*0.001*$B$24+RADIANS($E$24))</f>
        <v>-9.73157855884817</v>
      </c>
      <c r="P1200" s="5" t="n">
        <f aca="false">$D$25*SQRT(2)*SIN(2*PI()*frequence*$A1200*0.001*$B$25+RADIANS($E$25))</f>
        <v>-5.15906613235002</v>
      </c>
      <c r="Q1200" s="5" t="n">
        <f aca="false">$D$26*SQRT(2)*SIN(2*PI()*frequence*$A1200*0.001*$B$26+RADIANS($E$26))</f>
        <v>2.11094532475628</v>
      </c>
      <c r="R1200" s="5" t="n">
        <f aca="false">$D$27*SQRT(2)*SIN(2*PI()*frequence*$A1200*0.001*$B$27+RADIANS($E$27))</f>
        <v>7.11296404969687</v>
      </c>
      <c r="S1200" s="5" t="n">
        <f aca="false">$D$28*SQRT(2)*SIN(2*PI()*frequence*$A1200*0.001*$B$28+RADIANS($E$28))</f>
        <v>6.92849930397082</v>
      </c>
      <c r="T1200" s="5" t="n">
        <f aca="false">$D$29*SQRT(2)*SIN(2*PI()*frequence*$A1200*0.001*$B$29+RADIANS($E$29))</f>
        <v>2.27021164242919</v>
      </c>
      <c r="U1200" s="5" t="n">
        <f aca="false">$D$30*SQRT(2)*SIN(2*PI()*frequence*$A1200*0.001*$B$30+RADIANS($E$30))</f>
        <v>-3.37491039983224</v>
      </c>
    </row>
    <row r="1201" s="5" customFormat="true" ht="12.75" hidden="false" customHeight="false" outlineLevel="0" collapsed="false">
      <c r="A1201" s="5" t="n">
        <v>22.7399999999999</v>
      </c>
      <c r="B1201" s="5" t="n">
        <f aca="false">SUM(C1201:U1201)+vdc</f>
        <v>149.257205145995</v>
      </c>
      <c r="C1201" s="5" t="n">
        <f aca="false">$D$12*SQRT(2)*SIN(2*PI()*frequence*$A1201*0.001*$B$12+RADIANS($E$12))</f>
        <v>96.5576379766672</v>
      </c>
      <c r="D1201" s="5" t="n">
        <f aca="false">$D$13*SQRT(2)*SIN(2*PI()*frequence*$A1201*0.001*$B$13+RADIANS($E$13))</f>
        <v>62.9395248685869</v>
      </c>
      <c r="E1201" s="5" t="n">
        <f aca="false">$D$14*SQRT(2)*SIN(2*PI()*frequence*$A1201*0.001*$B$14+RADIANS($E$14))</f>
        <v>22.5155939594573</v>
      </c>
      <c r="F1201" s="5" t="n">
        <f aca="false">$D$15*SQRT(2)*SIN(2*PI()*frequence*$A1201*0.001*$B$15+RADIANS($E$15))</f>
        <v>-9.45512720236007</v>
      </c>
      <c r="G1201" s="5" t="n">
        <f aca="false">$D$16*SQRT(2)*SIN(2*PI()*frequence*$A1201*0.001*$B$16+RADIANS($E$16))</f>
        <v>-23.3704296356876</v>
      </c>
      <c r="H1201" s="5" t="n">
        <f aca="false">$D$17*SQRT(2)*SIN(2*PI()*frequence*$A1201*0.001*$B$17+RADIANS($E$17))</f>
        <v>-19.0859722172814</v>
      </c>
      <c r="I1201" s="5" t="n">
        <f aca="false">$D$18*SQRT(2)*SIN(2*PI()*frequence*$A1201*0.001*$B$18+RADIANS($E$18))</f>
        <v>-4.63405946830332</v>
      </c>
      <c r="J1201" s="5" t="n">
        <f aca="false">$D$19*SQRT(2)*SIN(2*PI()*frequence*$A1201*0.001*$B$19+RADIANS($E$19))</f>
        <v>9.02836573160351</v>
      </c>
      <c r="K1201" s="5" t="n">
        <f aca="false">$D$20*SQRT(2)*SIN(2*PI()*frequence*$A1201*0.001*$B$20+RADIANS($E$20))</f>
        <v>14.0664787299428</v>
      </c>
      <c r="L1201" s="5" t="n">
        <f aca="false">$D$21*SQRT(2)*SIN(2*PI()*frequence*$A1201*0.001*$B$21+RADIANS($E$21))</f>
        <v>9.28151683304532</v>
      </c>
      <c r="M1201" s="5" t="n">
        <f aca="false">$D$22*SQRT(2)*SIN(2*PI()*frequence*$A1201*0.001*$B$22+RADIANS($E$22))</f>
        <v>-0.508926790449626</v>
      </c>
      <c r="N1201" s="5" t="n">
        <f aca="false">$D$23*SQRT(2)*SIN(2*PI()*frequence*$A1201*0.001*$B$23+RADIANS($E$23))</f>
        <v>-8.34277937803215</v>
      </c>
      <c r="O1201" s="5" t="n">
        <f aca="false">$D$24*SQRT(2)*SIN(2*PI()*frequence*$A1201*0.001*$B$24+RADIANS($E$24))</f>
        <v>-9.60894802902797</v>
      </c>
      <c r="P1201" s="5" t="n">
        <f aca="false">$D$25*SQRT(2)*SIN(2*PI()*frequence*$A1201*0.001*$B$25+RADIANS($E$25))</f>
        <v>-4.48114240022864</v>
      </c>
      <c r="Q1201" s="5" t="n">
        <f aca="false">$D$26*SQRT(2)*SIN(2*PI()*frequence*$A1201*0.001*$B$26+RADIANS($E$26))</f>
        <v>2.8752967690472</v>
      </c>
      <c r="R1201" s="5" t="n">
        <f aca="false">$D$27*SQRT(2)*SIN(2*PI()*frequence*$A1201*0.001*$B$27+RADIANS($E$27))</f>
        <v>7.43515348328821</v>
      </c>
      <c r="S1201" s="5" t="n">
        <f aca="false">$D$28*SQRT(2)*SIN(2*PI()*frequence*$A1201*0.001*$B$28+RADIANS($E$28))</f>
        <v>6.58576646156207</v>
      </c>
      <c r="T1201" s="5" t="n">
        <f aca="false">$D$29*SQRT(2)*SIN(2*PI()*frequence*$A1201*0.001*$B$29+RADIANS($E$29))</f>
        <v>1.49964353399163</v>
      </c>
      <c r="U1201" s="5" t="n">
        <f aca="false">$D$30*SQRT(2)*SIN(2*PI()*frequence*$A1201*0.001*$B$30+RADIANS($E$30))</f>
        <v>-4.04038807982585</v>
      </c>
    </row>
    <row r="1202" s="5" customFormat="true" ht="12.75" hidden="false" customHeight="false" outlineLevel="0" collapsed="false">
      <c r="A1202" s="5" t="n">
        <v>22.7599999999999</v>
      </c>
      <c r="B1202" s="5" t="n">
        <f aca="false">SUM(C1202:U1202)+vdc</f>
        <v>147.990104794562</v>
      </c>
      <c r="C1202" s="5" t="n">
        <f aca="false">$D$12*SQRT(2)*SIN(2*PI()*frequence*$A1202*0.001*$B$12+RADIANS($E$12))</f>
        <v>97.0771955606924</v>
      </c>
      <c r="D1202" s="5" t="n">
        <f aca="false">$D$13*SQRT(2)*SIN(2*PI()*frequence*$A1202*0.001*$B$13+RADIANS($E$13))</f>
        <v>62.8143781199912</v>
      </c>
      <c r="E1202" s="5" t="n">
        <f aca="false">$D$14*SQRT(2)*SIN(2*PI()*frequence*$A1202*0.001*$B$14+RADIANS($E$14))</f>
        <v>21.8334919261946</v>
      </c>
      <c r="F1202" s="5" t="n">
        <f aca="false">$D$15*SQRT(2)*SIN(2*PI()*frequence*$A1202*0.001*$B$15+RADIANS($E$15))</f>
        <v>-10.2159523909109</v>
      </c>
      <c r="G1202" s="5" t="n">
        <f aca="false">$D$16*SQRT(2)*SIN(2*PI()*frequence*$A1202*0.001*$B$16+RADIANS($E$16))</f>
        <v>-23.6765637919549</v>
      </c>
      <c r="H1202" s="5" t="n">
        <f aca="false">$D$17*SQRT(2)*SIN(2*PI()*frequence*$A1202*0.001*$B$17+RADIANS($E$17))</f>
        <v>-18.7228013244997</v>
      </c>
      <c r="I1202" s="5" t="n">
        <f aca="false">$D$18*SQRT(2)*SIN(2*PI()*frequence*$A1202*0.001*$B$18+RADIANS($E$18))</f>
        <v>-3.85622623025789</v>
      </c>
      <c r="J1202" s="5" t="n">
        <f aca="false">$D$19*SQRT(2)*SIN(2*PI()*frequence*$A1202*0.001*$B$19+RADIANS($E$19))</f>
        <v>9.67551119333916</v>
      </c>
      <c r="K1202" s="5" t="n">
        <f aca="false">$D$20*SQRT(2)*SIN(2*PI()*frequence*$A1202*0.001*$B$20+RADIANS($E$20))</f>
        <v>14.129237643769</v>
      </c>
      <c r="L1202" s="5" t="n">
        <f aca="false">$D$21*SQRT(2)*SIN(2*PI()*frequence*$A1202*0.001*$B$21+RADIANS($E$21))</f>
        <v>8.71592445502709</v>
      </c>
      <c r="M1202" s="5" t="n">
        <f aca="false">$D$22*SQRT(2)*SIN(2*PI()*frequence*$A1202*0.001*$B$22+RADIANS($E$22))</f>
        <v>-1.30630192814836</v>
      </c>
      <c r="N1202" s="5" t="n">
        <f aca="false">$D$23*SQRT(2)*SIN(2*PI()*frequence*$A1202*0.001*$B$23+RADIANS($E$23))</f>
        <v>-8.81289620458917</v>
      </c>
      <c r="O1202" s="5" t="n">
        <f aca="false">$D$24*SQRT(2)*SIN(2*PI()*frequence*$A1202*0.001*$B$24+RADIANS($E$24))</f>
        <v>-9.42224365071571</v>
      </c>
      <c r="P1202" s="5" t="n">
        <f aca="false">$D$25*SQRT(2)*SIN(2*PI()*frequence*$A1202*0.001*$B$25+RADIANS($E$25))</f>
        <v>-3.76856697209839</v>
      </c>
      <c r="Q1202" s="5" t="n">
        <f aca="false">$D$26*SQRT(2)*SIN(2*PI()*frequence*$A1202*0.001*$B$26+RADIANS($E$26))</f>
        <v>3.61412687566275</v>
      </c>
      <c r="R1202" s="5" t="n">
        <f aca="false">$D$27*SQRT(2)*SIN(2*PI()*frequence*$A1202*0.001*$B$27+RADIANS($E$27))</f>
        <v>7.68226298952246</v>
      </c>
      <c r="S1202" s="5" t="n">
        <f aca="false">$D$28*SQRT(2)*SIN(2*PI()*frequence*$A1202*0.001*$B$28+RADIANS($E$28))</f>
        <v>6.16796629223161</v>
      </c>
      <c r="T1202" s="5" t="n">
        <f aca="false">$D$29*SQRT(2)*SIN(2*PI()*frequence*$A1202*0.001*$B$29+RADIANS($E$29))</f>
        <v>0.709913911815184</v>
      </c>
      <c r="U1202" s="5" t="n">
        <f aca="false">$D$30*SQRT(2)*SIN(2*PI()*frequence*$A1202*0.001*$B$30+RADIANS($E$30))</f>
        <v>-4.64835168050826</v>
      </c>
    </row>
    <row r="1203" s="5" customFormat="true" ht="12.75" hidden="false" customHeight="false" outlineLevel="0" collapsed="false">
      <c r="A1203" s="5" t="n">
        <v>22.7799999999999</v>
      </c>
      <c r="B1203" s="5" t="n">
        <f aca="false">SUM(C1203:U1203)+vdc</f>
        <v>146.686792457415</v>
      </c>
      <c r="C1203" s="5" t="n">
        <f aca="false">$D$12*SQRT(2)*SIN(2*PI()*frequence*$A1203*0.001*$B$12+RADIANS($E$12))</f>
        <v>97.5929207032598</v>
      </c>
      <c r="D1203" s="5" t="n">
        <f aca="false">$D$13*SQRT(2)*SIN(2*PI()*frequence*$A1203*0.001*$B$13+RADIANS($E$13))</f>
        <v>62.6793122529229</v>
      </c>
      <c r="E1203" s="5" t="n">
        <f aca="false">$D$14*SQRT(2)*SIN(2*PI()*frequence*$A1203*0.001*$B$14+RADIANS($E$14))</f>
        <v>21.1436325572132</v>
      </c>
      <c r="F1203" s="5" t="n">
        <f aca="false">$D$15*SQRT(2)*SIN(2*PI()*frequence*$A1203*0.001*$B$15+RADIANS($E$15))</f>
        <v>-10.9703249649693</v>
      </c>
      <c r="G1203" s="5" t="n">
        <f aca="false">$D$16*SQRT(2)*SIN(2*PI()*frequence*$A1203*0.001*$B$16+RADIANS($E$16))</f>
        <v>-23.9593320382656</v>
      </c>
      <c r="H1203" s="5" t="n">
        <f aca="false">$D$17*SQRT(2)*SIN(2*PI()*frequence*$A1203*0.001*$B$17+RADIANS($E$17))</f>
        <v>-18.3330243065462</v>
      </c>
      <c r="I1203" s="5" t="n">
        <f aca="false">$D$18*SQRT(2)*SIN(2*PI()*frequence*$A1203*0.001*$B$18+RADIANS($E$18))</f>
        <v>-3.07093454689115</v>
      </c>
      <c r="J1203" s="5" t="n">
        <f aca="false">$D$19*SQRT(2)*SIN(2*PI()*frequence*$A1203*0.001*$B$19+RADIANS($E$19))</f>
        <v>10.2982154740827</v>
      </c>
      <c r="K1203" s="5" t="n">
        <f aca="false">$D$20*SQRT(2)*SIN(2*PI()*frequence*$A1203*0.001*$B$20+RADIANS($E$20))</f>
        <v>14.1468268008513</v>
      </c>
      <c r="L1203" s="5" t="n">
        <f aca="false">$D$21*SQRT(2)*SIN(2*PI()*frequence*$A1203*0.001*$B$21+RADIANS($E$21))</f>
        <v>8.11593430511199</v>
      </c>
      <c r="M1203" s="5" t="n">
        <f aca="false">$D$22*SQRT(2)*SIN(2*PI()*frequence*$A1203*0.001*$B$22+RADIANS($E$22))</f>
        <v>-2.09743949075987</v>
      </c>
      <c r="N1203" s="5" t="n">
        <f aca="false">$D$23*SQRT(2)*SIN(2*PI()*frequence*$A1203*0.001*$B$23+RADIANS($E$23))</f>
        <v>-9.23293639692607</v>
      </c>
      <c r="O1203" s="5" t="n">
        <f aca="false">$D$24*SQRT(2)*SIN(2*PI()*frequence*$A1203*0.001*$B$24+RADIANS($E$24))</f>
        <v>-9.17271039557856</v>
      </c>
      <c r="P1203" s="5" t="n">
        <f aca="false">$D$25*SQRT(2)*SIN(2*PI()*frequence*$A1203*0.001*$B$25+RADIANS($E$25))</f>
        <v>-3.02685003819949</v>
      </c>
      <c r="Q1203" s="5" t="n">
        <f aca="false">$D$26*SQRT(2)*SIN(2*PI()*frequence*$A1203*0.001*$B$26+RADIANS($E$26))</f>
        <v>4.32087773627233</v>
      </c>
      <c r="R1203" s="5" t="n">
        <f aca="false">$D$27*SQRT(2)*SIN(2*PI()*frequence*$A1203*0.001*$B$27+RADIANS($E$27))</f>
        <v>7.85179726499818</v>
      </c>
      <c r="S1203" s="5" t="n">
        <f aca="false">$D$28*SQRT(2)*SIN(2*PI()*frequence*$A1203*0.001*$B$28+RADIANS($E$28))</f>
        <v>5.67986105745374</v>
      </c>
      <c r="T1203" s="5" t="n">
        <f aca="false">$D$29*SQRT(2)*SIN(2*PI()*frequence*$A1203*0.001*$B$29+RADIANS($E$29))</f>
        <v>-0.0888865494416908</v>
      </c>
      <c r="U1203" s="5" t="n">
        <f aca="false">$D$30*SQRT(2)*SIN(2*PI()*frequence*$A1203*0.001*$B$30+RADIANS($E$30))</f>
        <v>-5.19014696717344</v>
      </c>
    </row>
    <row r="1204" s="5" customFormat="true" ht="12.75" hidden="false" customHeight="false" outlineLevel="0" collapsed="false">
      <c r="A1204" s="5" t="n">
        <v>22.7999999999999</v>
      </c>
      <c r="B1204" s="5" t="n">
        <f aca="false">SUM(C1204:U1204)+vdc</f>
        <v>145.361198032843</v>
      </c>
      <c r="C1204" s="5" t="n">
        <f aca="false">$D$12*SQRT(2)*SIN(2*PI()*frequence*$A1204*0.001*$B$12+RADIANS($E$12))</f>
        <v>98.1047930444235</v>
      </c>
      <c r="D1204" s="5" t="n">
        <f aca="false">$D$13*SQRT(2)*SIN(2*PI()*frequence*$A1204*0.001*$B$13+RADIANS($E$13))</f>
        <v>62.5343485958483</v>
      </c>
      <c r="E1204" s="5" t="n">
        <f aca="false">$D$14*SQRT(2)*SIN(2*PI()*frequence*$A1204*0.001*$B$14+RADIANS($E$14))</f>
        <v>20.4462609562622</v>
      </c>
      <c r="F1204" s="5" t="n">
        <f aca="false">$D$15*SQRT(2)*SIN(2*PI()*frequence*$A1204*0.001*$B$15+RADIANS($E$15))</f>
        <v>-11.7177684466482</v>
      </c>
      <c r="G1204" s="5" t="n">
        <f aca="false">$D$16*SQRT(2)*SIN(2*PI()*frequence*$A1204*0.001*$B$16+RADIANS($E$16))</f>
        <v>-24.2184553164998</v>
      </c>
      <c r="H1204" s="5" t="n">
        <f aca="false">$D$17*SQRT(2)*SIN(2*PI()*frequence*$A1204*0.001*$B$17+RADIANS($E$17))</f>
        <v>-17.9171950578916</v>
      </c>
      <c r="I1204" s="5" t="n">
        <f aca="false">$D$18*SQRT(2)*SIN(2*PI()*frequence*$A1204*0.001*$B$18+RADIANS($E$18))</f>
        <v>-2.27970327491245</v>
      </c>
      <c r="J1204" s="5" t="n">
        <f aca="false">$D$19*SQRT(2)*SIN(2*PI()*frequence*$A1204*0.001*$B$19+RADIANS($E$19))</f>
        <v>10.8949055687773</v>
      </c>
      <c r="K1204" s="5" t="n">
        <f aca="false">$D$20*SQRT(2)*SIN(2*PI()*frequence*$A1204*0.001*$B$20+RADIANS($E$20))</f>
        <v>14.1191899704173</v>
      </c>
      <c r="L1204" s="5" t="n">
        <f aca="false">$D$21*SQRT(2)*SIN(2*PI()*frequence*$A1204*0.001*$B$21+RADIANS($E$21))</f>
        <v>7.48391427031229</v>
      </c>
      <c r="M1204" s="5" t="n">
        <f aca="false">$D$22*SQRT(2)*SIN(2*PI()*frequence*$A1204*0.001*$B$22+RADIANS($E$22))</f>
        <v>-2.87856180648725</v>
      </c>
      <c r="N1204" s="5" t="n">
        <f aca="false">$D$23*SQRT(2)*SIN(2*PI()*frequence*$A1204*0.001*$B$23+RADIANS($E$23))</f>
        <v>-9.60051320288075</v>
      </c>
      <c r="O1204" s="5" t="n">
        <f aca="false">$D$24*SQRT(2)*SIN(2*PI()*frequence*$A1204*0.001*$B$24+RADIANS($E$24))</f>
        <v>-8.86201218727781</v>
      </c>
      <c r="P1204" s="5" t="n">
        <f aca="false">$D$25*SQRT(2)*SIN(2*PI()*frequence*$A1204*0.001*$B$25+RADIANS($E$25))</f>
        <v>-2.26172713367534</v>
      </c>
      <c r="Q1204" s="5" t="n">
        <f aca="false">$D$26*SQRT(2)*SIN(2*PI()*frequence*$A1204*0.001*$B$26+RADIANS($E$26))</f>
        <v>4.9892761802029</v>
      </c>
      <c r="R1204" s="5" t="n">
        <f aca="false">$D$27*SQRT(2)*SIN(2*PI()*frequence*$A1204*0.001*$B$27+RADIANS($E$27))</f>
        <v>7.94204435835936</v>
      </c>
      <c r="S1204" s="5" t="n">
        <f aca="false">$D$28*SQRT(2)*SIN(2*PI()*frequence*$A1204*0.001*$B$28+RADIANS($E$28))</f>
        <v>5.12701438531123</v>
      </c>
      <c r="T1204" s="5" t="n">
        <f aca="false">$D$29*SQRT(2)*SIN(2*PI()*frequence*$A1204*0.001*$B$29+RADIANS($E$29))</f>
        <v>-0.886551273571704</v>
      </c>
      <c r="U1204" s="5" t="n">
        <f aca="false">$D$30*SQRT(2)*SIN(2*PI()*frequence*$A1204*0.001*$B$30+RADIANS($E$30))</f>
        <v>-5.65806159722617</v>
      </c>
    </row>
    <row r="1205" s="5" customFormat="true" ht="12.75" hidden="false" customHeight="false" outlineLevel="0" collapsed="false">
      <c r="A1205" s="5" t="n">
        <v>22.8199999999999</v>
      </c>
      <c r="B1205" s="5" t="n">
        <f aca="false">SUM(C1205:U1205)+vdc</f>
        <v>144.027394327327</v>
      </c>
      <c r="C1205" s="5" t="n">
        <f aca="false">$D$12*SQRT(2)*SIN(2*PI()*frequence*$A1205*0.001*$B$12+RADIANS($E$12))</f>
        <v>98.6127923763401</v>
      </c>
      <c r="D1205" s="5" t="n">
        <f aca="false">$D$13*SQRT(2)*SIN(2*PI()*frequence*$A1205*0.001*$B$13+RADIANS($E$13))</f>
        <v>62.3795100402092</v>
      </c>
      <c r="E1205" s="5" t="n">
        <f aca="false">$D$14*SQRT(2)*SIN(2*PI()*frequence*$A1205*0.001*$B$14+RADIANS($E$14))</f>
        <v>19.7416248961507</v>
      </c>
      <c r="F1205" s="5" t="n">
        <f aca="false">$D$15*SQRT(2)*SIN(2*PI()*frequence*$A1205*0.001*$B$15+RADIANS($E$15))</f>
        <v>-12.4578107346246</v>
      </c>
      <c r="G1205" s="5" t="n">
        <f aca="false">$D$16*SQRT(2)*SIN(2*PI()*frequence*$A1205*0.001*$B$16+RADIANS($E$16))</f>
        <v>-24.4536779032661</v>
      </c>
      <c r="H1205" s="5" t="n">
        <f aca="false">$D$17*SQRT(2)*SIN(2*PI()*frequence*$A1205*0.001*$B$17+RADIANS($E$17))</f>
        <v>-17.475904494652</v>
      </c>
      <c r="I1205" s="5" t="n">
        <f aca="false">$D$18*SQRT(2)*SIN(2*PI()*frequence*$A1205*0.001*$B$18+RADIANS($E$18))</f>
        <v>-1.48406275897121</v>
      </c>
      <c r="J1205" s="5" t="n">
        <f aca="false">$D$19*SQRT(2)*SIN(2*PI()*frequence*$A1205*0.001*$B$19+RADIANS($E$19))</f>
        <v>11.4640741864586</v>
      </c>
      <c r="K1205" s="5" t="n">
        <f aca="false">$D$20*SQRT(2)*SIN(2*PI()*frequence*$A1205*0.001*$B$20+RADIANS($E$20))</f>
        <v>14.0464155046442</v>
      </c>
      <c r="L1205" s="5" t="n">
        <f aca="false">$D$21*SQRT(2)*SIN(2*PI()*frequence*$A1205*0.001*$B$21+RADIANS($E$21))</f>
        <v>6.82235864496302</v>
      </c>
      <c r="M1205" s="5" t="n">
        <f aca="false">$D$22*SQRT(2)*SIN(2*PI()*frequence*$A1205*0.001*$B$22+RADIANS($E$22))</f>
        <v>-3.64593902621101</v>
      </c>
      <c r="N1205" s="5" t="n">
        <f aca="false">$D$23*SQRT(2)*SIN(2*PI()*frequence*$A1205*0.001*$B$23+RADIANS($E$23))</f>
        <v>-9.91353797771808</v>
      </c>
      <c r="O1205" s="5" t="n">
        <f aca="false">$D$24*SQRT(2)*SIN(2*PI()*frequence*$A1205*0.001*$B$24+RADIANS($E$24))</f>
        <v>-8.49222080618565</v>
      </c>
      <c r="P1205" s="5" t="n">
        <f aca="false">$D$25*SQRT(2)*SIN(2*PI()*frequence*$A1205*0.001*$B$25+RADIANS($E$25))</f>
        <v>-1.47911478693075</v>
      </c>
      <c r="Q1205" s="5" t="n">
        <f aca="false">$D$26*SQRT(2)*SIN(2*PI()*frequence*$A1205*0.001*$B$26+RADIANS($E$26))</f>
        <v>5.61338945554798</v>
      </c>
      <c r="R1205" s="5" t="n">
        <f aca="false">$D$27*SQRT(2)*SIN(2*PI()*frequence*$A1205*0.001*$B$27+RADIANS($E$27))</f>
        <v>7.95209295752231</v>
      </c>
      <c r="S1205" s="5" t="n">
        <f aca="false">$D$28*SQRT(2)*SIN(2*PI()*frequence*$A1205*0.001*$B$28+RADIANS($E$28))</f>
        <v>4.51572785392974</v>
      </c>
      <c r="T1205" s="5" t="n">
        <f aca="false">$D$29*SQRT(2)*SIN(2*PI()*frequence*$A1205*0.001*$B$29+RADIANS($E$29))</f>
        <v>-1.67288819611164</v>
      </c>
      <c r="U1205" s="5" t="n">
        <f aca="false">$D$30*SQRT(2)*SIN(2*PI()*frequence*$A1205*0.001*$B$30+RADIANS($E$30))</f>
        <v>-6.04543490376719</v>
      </c>
    </row>
    <row r="1206" s="5" customFormat="true" ht="12.75" hidden="false" customHeight="false" outlineLevel="0" collapsed="false">
      <c r="A1206" s="5" t="n">
        <v>22.8399999999999</v>
      </c>
      <c r="B1206" s="5" t="n">
        <f aca="false">SUM(C1206:U1206)+vdc</f>
        <v>142.699388775893</v>
      </c>
      <c r="C1206" s="5" t="n">
        <f aca="false">$D$12*SQRT(2)*SIN(2*PI()*frequence*$A1206*0.001*$B$12+RADIANS($E$12))</f>
        <v>99.1168986440659</v>
      </c>
      <c r="D1206" s="5" t="n">
        <f aca="false">$D$13*SQRT(2)*SIN(2*PI()*frequence*$A1206*0.001*$B$13+RADIANS($E$13))</f>
        <v>62.2148210368085</v>
      </c>
      <c r="E1206" s="5" t="n">
        <f aca="false">$D$14*SQRT(2)*SIN(2*PI()*frequence*$A1206*0.001*$B$14+RADIANS($E$14))</f>
        <v>19.0299747307155</v>
      </c>
      <c r="F1206" s="5" t="n">
        <f aca="false">$D$15*SQRT(2)*SIN(2*PI()*frequence*$A1206*0.001*$B$15+RADIANS($E$15))</f>
        <v>-13.1899844023279</v>
      </c>
      <c r="G1206" s="5" t="n">
        <f aca="false">$D$16*SQRT(2)*SIN(2*PI()*frequence*$A1206*0.001*$B$16+RADIANS($E$16))</f>
        <v>-24.6647676622703</v>
      </c>
      <c r="H1206" s="5" t="n">
        <f aca="false">$D$17*SQRT(2)*SIN(2*PI()*frequence*$A1206*0.001*$B$17+RADIANS($E$17))</f>
        <v>-17.0097797148646</v>
      </c>
      <c r="I1206" s="5" t="n">
        <f aca="false">$D$18*SQRT(2)*SIN(2*PI()*frequence*$A1206*0.001*$B$18+RADIANS($E$18))</f>
        <v>-0.685551871770462</v>
      </c>
      <c r="J1206" s="5" t="n">
        <f aca="false">$D$19*SQRT(2)*SIN(2*PI()*frequence*$A1206*0.001*$B$19+RADIANS($E$19))</f>
        <v>12.0042835578012</v>
      </c>
      <c r="K1206" s="5" t="n">
        <f aca="false">$D$20*SQRT(2)*SIN(2*PI()*frequence*$A1206*0.001*$B$20+RADIANS($E$20))</f>
        <v>13.9287360562056</v>
      </c>
      <c r="L1206" s="5" t="n">
        <f aca="false">$D$21*SQRT(2)*SIN(2*PI()*frequence*$A1206*0.001*$B$21+RADIANS($E$21))</f>
        <v>6.13387828688097</v>
      </c>
      <c r="M1206" s="5" t="n">
        <f aca="false">$D$22*SQRT(2)*SIN(2*PI()*frequence*$A1206*0.001*$B$22+RADIANS($E$22))</f>
        <v>-4.39590693347005</v>
      </c>
      <c r="N1206" s="5" t="n">
        <f aca="false">$D$23*SQRT(2)*SIN(2*PI()*frequence*$A1206*0.001*$B$23+RADIANS($E$23))</f>
        <v>-10.1702320522257</v>
      </c>
      <c r="O1206" s="5" t="n">
        <f aca="false">$D$24*SQRT(2)*SIN(2*PI()*frequence*$A1206*0.001*$B$24+RADIANS($E$24))</f>
        <v>-8.06580207445594</v>
      </c>
      <c r="P1206" s="5" t="n">
        <f aca="false">$D$25*SQRT(2)*SIN(2*PI()*frequence*$A1206*0.001*$B$25+RADIANS($E$25))</f>
        <v>-0.685064768409268</v>
      </c>
      <c r="Q1206" s="5" t="n">
        <f aca="false">$D$26*SQRT(2)*SIN(2*PI()*frequence*$A1206*0.001*$B$26+RADIANS($E$26))</f>
        <v>6.18767788869232</v>
      </c>
      <c r="R1206" s="5" t="n">
        <f aca="false">$D$27*SQRT(2)*SIN(2*PI()*frequence*$A1206*0.001*$B$27+RADIANS($E$27))</f>
        <v>7.88184159207395</v>
      </c>
      <c r="S1206" s="5" t="n">
        <f aca="false">$D$28*SQRT(2)*SIN(2*PI()*frequence*$A1206*0.001*$B$28+RADIANS($E$28))</f>
        <v>3.85296916344885</v>
      </c>
      <c r="T1206" s="5" t="n">
        <f aca="false">$D$29*SQRT(2)*SIN(2*PI()*frequence*$A1206*0.001*$B$29+RADIANS($E$29))</f>
        <v>-2.43784999221256</v>
      </c>
      <c r="U1206" s="5" t="n">
        <f aca="false">$D$30*SQRT(2)*SIN(2*PI()*frequence*$A1206*0.001*$B$30+RADIANS($E$30))</f>
        <v>-6.34675270879325</v>
      </c>
    </row>
    <row r="1207" s="5" customFormat="true" ht="12.75" hidden="false" customHeight="false" outlineLevel="0" collapsed="false">
      <c r="A1207" s="5" t="n">
        <v>22.8599999999999</v>
      </c>
      <c r="B1207" s="5" t="n">
        <f aca="false">SUM(C1207:U1207)+vdc</f>
        <v>141.390918816492</v>
      </c>
      <c r="C1207" s="5" t="n">
        <f aca="false">$D$12*SQRT(2)*SIN(2*PI()*frequence*$A1207*0.001*$B$12+RADIANS($E$12))</f>
        <v>99.6170919463485</v>
      </c>
      <c r="D1207" s="5" t="n">
        <f aca="false">$D$13*SQRT(2)*SIN(2*PI()*frequence*$A1207*0.001*$B$13+RADIANS($E$13))</f>
        <v>62.0403075919491</v>
      </c>
      <c r="E1207" s="5" t="n">
        <f aca="false">$D$14*SQRT(2)*SIN(2*PI()*frequence*$A1207*0.001*$B$14+RADIANS($E$14))</f>
        <v>18.3115633058722</v>
      </c>
      <c r="F1207" s="5" t="n">
        <f aca="false">$D$15*SQRT(2)*SIN(2*PI()*frequence*$A1207*0.001*$B$15+RADIANS($E$15))</f>
        <v>-13.9138269931763</v>
      </c>
      <c r="G1207" s="5" t="n">
        <f aca="false">$D$16*SQRT(2)*SIN(2*PI()*frequence*$A1207*0.001*$B$16+RADIANS($E$16))</f>
        <v>-24.8515162734052</v>
      </c>
      <c r="H1207" s="5" t="n">
        <f aca="false">$D$17*SQRT(2)*SIN(2*PI()*frequence*$A1207*0.001*$B$17+RADIANS($E$17))</f>
        <v>-16.5194831073472</v>
      </c>
      <c r="I1207" s="5" t="n">
        <f aca="false">$D$18*SQRT(2)*SIN(2*PI()*frequence*$A1207*0.001*$B$18+RADIANS($E$18))</f>
        <v>0.114284962313355</v>
      </c>
      <c r="J1207" s="5" t="n">
        <f aca="false">$D$19*SQRT(2)*SIN(2*PI()*frequence*$A1207*0.001*$B$19+RADIANS($E$19))</f>
        <v>12.5141690670495</v>
      </c>
      <c r="K1207" s="5" t="n">
        <f aca="false">$D$20*SQRT(2)*SIN(2*PI()*frequence*$A1207*0.001*$B$20+RADIANS($E$20))</f>
        <v>13.7665278345048</v>
      </c>
      <c r="L1207" s="5" t="n">
        <f aca="false">$D$21*SQRT(2)*SIN(2*PI()*frequence*$A1207*0.001*$B$21+RADIANS($E$21))</f>
        <v>5.42119031350334</v>
      </c>
      <c r="M1207" s="5" t="n">
        <f aca="false">$D$22*SQRT(2)*SIN(2*PI()*frequence*$A1207*0.001*$B$22+RADIANS($E$22))</f>
        <v>-5.12488444104833</v>
      </c>
      <c r="N1207" s="5" t="n">
        <f aca="false">$D$23*SQRT(2)*SIN(2*PI()*frequence*$A1207*0.001*$B$23+RADIANS($E$23))</f>
        <v>-10.3691368394671</v>
      </c>
      <c r="O1207" s="5" t="n">
        <f aca="false">$D$24*SQRT(2)*SIN(2*PI()*frequence*$A1207*0.001*$B$24+RADIANS($E$24))</f>
        <v>-7.58559941356729</v>
      </c>
      <c r="P1207" s="5" t="n">
        <f aca="false">$D$25*SQRT(2)*SIN(2*PI()*frequence*$A1207*0.001*$B$25+RADIANS($E$25))</f>
        <v>0.114282706426043</v>
      </c>
      <c r="Q1207" s="5" t="n">
        <f aca="false">$D$26*SQRT(2)*SIN(2*PI()*frequence*$A1207*0.001*$B$26+RADIANS($E$26))</f>
        <v>6.70704405484706</v>
      </c>
      <c r="R1207" s="5" t="n">
        <f aca="false">$D$27*SQRT(2)*SIN(2*PI()*frequence*$A1207*0.001*$B$27+RADIANS($E$27))</f>
        <v>7.73199965791667</v>
      </c>
      <c r="S1207" s="5" t="n">
        <f aca="false">$D$28*SQRT(2)*SIN(2*PI()*frequence*$A1207*0.001*$B$28+RADIANS($E$28))</f>
        <v>3.14629271525526</v>
      </c>
      <c r="T1207" s="5" t="n">
        <f aca="false">$D$29*SQRT(2)*SIN(2*PI()*frequence*$A1207*0.001*$B$29+RADIANS($E$29))</f>
        <v>-3.1716624551152</v>
      </c>
      <c r="U1207" s="5" t="n">
        <f aca="false">$D$30*SQRT(2)*SIN(2*PI()*frequence*$A1207*0.001*$B$30+RADIANS($E$30))</f>
        <v>-6.557725816367</v>
      </c>
    </row>
    <row r="1208" s="5" customFormat="true" ht="12.75" hidden="false" customHeight="false" outlineLevel="0" collapsed="false">
      <c r="A1208" s="5" t="n">
        <v>22.8799999999999</v>
      </c>
      <c r="B1208" s="5" t="n">
        <f aca="false">SUM(C1208:U1208)+vdc</f>
        <v>140.115253831305</v>
      </c>
      <c r="C1208" s="5" t="n">
        <f aca="false">$D$12*SQRT(2)*SIN(2*PI()*frequence*$A1208*0.001*$B$12+RADIANS($E$12))</f>
        <v>100.113352536413</v>
      </c>
      <c r="D1208" s="5" t="n">
        <f aca="false">$D$13*SQRT(2)*SIN(2*PI()*frequence*$A1208*0.001*$B$13+RADIANS($E$13))</f>
        <v>61.8559972633268</v>
      </c>
      <c r="E1208" s="5" t="n">
        <f aca="false">$D$14*SQRT(2)*SIN(2*PI()*frequence*$A1208*0.001*$B$14+RADIANS($E$14))</f>
        <v>17.5866458697789</v>
      </c>
      <c r="F1208" s="5" t="n">
        <f aca="false">$D$15*SQRT(2)*SIN(2*PI()*frequence*$A1208*0.001*$B$15+RADIANS($E$15))</f>
        <v>-14.6288813126752</v>
      </c>
      <c r="G1208" s="5" t="n">
        <f aca="false">$D$16*SQRT(2)*SIN(2*PI()*frequence*$A1208*0.001*$B$16+RADIANS($E$16))</f>
        <v>-25.0137394383382</v>
      </c>
      <c r="H1208" s="5" t="n">
        <f aca="false">$D$17*SQRT(2)*SIN(2*PI()*frequence*$A1208*0.001*$B$17+RADIANS($E$17))</f>
        <v>-16.0057114104077</v>
      </c>
      <c r="I1208" s="5" t="n">
        <f aca="false">$D$18*SQRT(2)*SIN(2*PI()*frequence*$A1208*0.001*$B$18+RADIANS($E$18))</f>
        <v>0.913900754349442</v>
      </c>
      <c r="J1208" s="5" t="n">
        <f aca="false">$D$19*SQRT(2)*SIN(2*PI()*frequence*$A1208*0.001*$B$19+RADIANS($E$19))</f>
        <v>12.9924426991551</v>
      </c>
      <c r="K1208" s="5" t="n">
        <f aca="false">$D$20*SQRT(2)*SIN(2*PI()*frequence*$A1208*0.001*$B$20+RADIANS($E$20))</f>
        <v>13.5603094029702</v>
      </c>
      <c r="L1208" s="5" t="n">
        <f aca="false">$D$21*SQRT(2)*SIN(2*PI()*frequence*$A1208*0.001*$B$21+RADIANS($E$21))</f>
        <v>4.68710737866458</v>
      </c>
      <c r="M1208" s="5" t="n">
        <f aca="false">$D$22*SQRT(2)*SIN(2*PI()*frequence*$A1208*0.001*$B$22+RADIANS($E$22))</f>
        <v>-5.82939069062183</v>
      </c>
      <c r="N1208" s="5" t="n">
        <f aca="false">$D$23*SQRT(2)*SIN(2*PI()*frequence*$A1208*0.001*$B$23+RADIANS($E$23))</f>
        <v>-10.509122122764</v>
      </c>
      <c r="O1208" s="5" t="n">
        <f aca="false">$D$24*SQRT(2)*SIN(2*PI()*frequence*$A1208*0.001*$B$24+RADIANS($E$24))</f>
        <v>-7.05481488397903</v>
      </c>
      <c r="P1208" s="5" t="n">
        <f aca="false">$D$25*SQRT(2)*SIN(2*PI()*frequence*$A1208*0.001*$B$25+RADIANS($E$25))</f>
        <v>0.912746458038915</v>
      </c>
      <c r="Q1208" s="5" t="n">
        <f aca="false">$D$26*SQRT(2)*SIN(2*PI()*frequence*$A1208*0.001*$B$26+RADIANS($E$26))</f>
        <v>7.16687802315366</v>
      </c>
      <c r="R1208" s="5" t="n">
        <f aca="false">$D$27*SQRT(2)*SIN(2*PI()*frequence*$A1208*0.001*$B$27+RADIANS($E$27))</f>
        <v>7.50408025381258</v>
      </c>
      <c r="S1208" s="5" t="n">
        <f aca="false">$D$28*SQRT(2)*SIN(2*PI()*frequence*$A1208*0.001*$B$28+RADIANS($E$28))</f>
        <v>2.4037535037485</v>
      </c>
      <c r="T1208" s="5" t="n">
        <f aca="false">$D$29*SQRT(2)*SIN(2*PI()*frequence*$A1208*0.001*$B$29+RADIANS($E$29))</f>
        <v>-3.86494938489551</v>
      </c>
      <c r="U1208" s="5" t="n">
        <f aca="false">$D$30*SQRT(2)*SIN(2*PI()*frequence*$A1208*0.001*$B$30+RADIANS($E$30))</f>
        <v>-6.67535106842516</v>
      </c>
    </row>
    <row r="1209" s="5" customFormat="true" ht="12.75" hidden="false" customHeight="false" outlineLevel="0" collapsed="false">
      <c r="A1209" s="5" t="n">
        <v>22.8999999999999</v>
      </c>
      <c r="B1209" s="5" t="n">
        <f aca="false">SUM(C1209:U1209)+vdc</f>
        <v>138.885006437996</v>
      </c>
      <c r="C1209" s="5" t="n">
        <f aca="false">$D$12*SQRT(2)*SIN(2*PI()*frequence*$A1209*0.001*$B$12+RADIANS($E$12))</f>
        <v>100.605660822741</v>
      </c>
      <c r="D1209" s="5" t="n">
        <f aca="false">$D$13*SQRT(2)*SIN(2*PI()*frequence*$A1209*0.001*$B$13+RADIANS($E$13))</f>
        <v>61.6619191556791</v>
      </c>
      <c r="E1209" s="5" t="n">
        <f aca="false">$D$14*SQRT(2)*SIN(2*PI()*frequence*$A1209*0.001*$B$14+RADIANS($E$14))</f>
        <v>16.8554799821489</v>
      </c>
      <c r="F1209" s="5" t="n">
        <f aca="false">$D$15*SQRT(2)*SIN(2*PI()*frequence*$A1209*0.001*$B$15+RADIANS($E$15))</f>
        <v>-15.3346957171905</v>
      </c>
      <c r="G1209" s="5" t="n">
        <f aca="false">$D$16*SQRT(2)*SIN(2*PI()*frequence*$A1209*0.001*$B$16+RADIANS($E$16))</f>
        <v>-25.151277062391</v>
      </c>
      <c r="H1209" s="5" t="n">
        <f aca="false">$D$17*SQRT(2)*SIN(2*PI()*frequence*$A1209*0.001*$B$17+RADIANS($E$17))</f>
        <v>-15.4691947217403</v>
      </c>
      <c r="I1209" s="5" t="n">
        <f aca="false">$D$18*SQRT(2)*SIN(2*PI()*frequence*$A1209*0.001*$B$18+RADIANS($E$18))</f>
        <v>1.71174894293119</v>
      </c>
      <c r="J1209" s="5" t="n">
        <f aca="false">$D$19*SQRT(2)*SIN(2*PI()*frequence*$A1209*0.001*$B$19+RADIANS($E$19))</f>
        <v>13.437896293415</v>
      </c>
      <c r="K1209" s="5" t="n">
        <f aca="false">$D$20*SQRT(2)*SIN(2*PI()*frequence*$A1209*0.001*$B$20+RADIANS($E$20))</f>
        <v>13.3107400212607</v>
      </c>
      <c r="L1209" s="5" t="n">
        <f aca="false">$D$21*SQRT(2)*SIN(2*PI()*frequence*$A1209*0.001*$B$21+RADIANS($E$21))</f>
        <v>3.93452657233758</v>
      </c>
      <c r="M1209" s="5" t="n">
        <f aca="false">$D$22*SQRT(2)*SIN(2*PI()*frequence*$A1209*0.001*$B$22+RADIANS($E$22))</f>
        <v>-6.50606167381175</v>
      </c>
      <c r="N1209" s="5" t="n">
        <f aca="false">$D$23*SQRT(2)*SIN(2*PI()*frequence*$A1209*0.001*$B$23+RADIANS($E$23))</f>
        <v>-10.5893924778126</v>
      </c>
      <c r="O1209" s="5" t="n">
        <f aca="false">$D$24*SQRT(2)*SIN(2*PI()*frequence*$A1209*0.001*$B$24+RADIANS($E$24))</f>
        <v>-6.47698783333102</v>
      </c>
      <c r="P1209" s="5" t="n">
        <f aca="false">$D$25*SQRT(2)*SIN(2*PI()*frequence*$A1209*0.001*$B$25+RADIANS($E$25))</f>
        <v>1.70415214053186</v>
      </c>
      <c r="Q1209" s="5" t="n">
        <f aca="false">$D$26*SQRT(2)*SIN(2*PI()*frequence*$A1209*0.001*$B$26+RADIANS($E$26))</f>
        <v>7.56309827475592</v>
      </c>
      <c r="R1209" s="5" t="n">
        <f aca="false">$D$27*SQRT(2)*SIN(2*PI()*frequence*$A1209*0.001*$B$27+RADIANS($E$27))</f>
        <v>7.20038490216353</v>
      </c>
      <c r="S1209" s="5" t="n">
        <f aca="false">$D$28*SQRT(2)*SIN(2*PI()*frequence*$A1209*0.001*$B$28+RADIANS($E$28))</f>
        <v>1.63381530213792</v>
      </c>
      <c r="T1209" s="5" t="n">
        <f aca="false">$D$29*SQRT(2)*SIN(2*PI()*frequence*$A1209*0.001*$B$29+RADIANS($E$29))</f>
        <v>-4.50885239172419</v>
      </c>
      <c r="U1209" s="5" t="n">
        <f aca="false">$D$30*SQRT(2)*SIN(2*PI()*frequence*$A1209*0.001*$B$30+RADIANS($E$30))</f>
        <v>-6.69795409410472</v>
      </c>
    </row>
    <row r="1210" s="5" customFormat="true" ht="12.75" hidden="false" customHeight="false" outlineLevel="0" collapsed="false">
      <c r="A1210" s="5" t="n">
        <v>22.9199999999999</v>
      </c>
      <c r="B1210" s="5" t="n">
        <f aca="false">SUM(C1210:U1210)+vdc</f>
        <v>137.711955745816</v>
      </c>
      <c r="C1210" s="5" t="n">
        <f aca="false">$D$12*SQRT(2)*SIN(2*PI()*frequence*$A1210*0.001*$B$12+RADIANS($E$12))</f>
        <v>101.093997369844</v>
      </c>
      <c r="D1210" s="5" t="n">
        <f aca="false">$D$13*SQRT(2)*SIN(2*PI()*frequence*$A1210*0.001*$B$13+RADIANS($E$13))</f>
        <v>61.4581039161892</v>
      </c>
      <c r="E1210" s="5" t="n">
        <f aca="false">$D$14*SQRT(2)*SIN(2*PI()*frequence*$A1210*0.001*$B$14+RADIANS($E$14))</f>
        <v>16.1183254227407</v>
      </c>
      <c r="F1210" s="5" t="n">
        <f aca="false">$D$15*SQRT(2)*SIN(2*PI()*frequence*$A1210*0.001*$B$15+RADIANS($E$15))</f>
        <v>-16.0308243992161</v>
      </c>
      <c r="G1210" s="5" t="n">
        <f aca="false">$D$16*SQRT(2)*SIN(2*PI()*frequence*$A1210*0.001*$B$16+RADIANS($E$16))</f>
        <v>-25.2639934125336</v>
      </c>
      <c r="H1210" s="5" t="n">
        <f aca="false">$D$17*SQRT(2)*SIN(2*PI()*frequence*$A1210*0.001*$B$17+RADIANS($E$17))</f>
        <v>-14.9106954609172</v>
      </c>
      <c r="I1210" s="5" t="n">
        <f aca="false">$D$18*SQRT(2)*SIN(2*PI()*frequence*$A1210*0.001*$B$18+RADIANS($E$18))</f>
        <v>2.50628638542789</v>
      </c>
      <c r="J1210" s="5" t="n">
        <f aca="false">$D$19*SQRT(2)*SIN(2*PI()*frequence*$A1210*0.001*$B$19+RADIANS($E$19))</f>
        <v>13.84940459539</v>
      </c>
      <c r="K1210" s="5" t="n">
        <f aca="false">$D$20*SQRT(2)*SIN(2*PI()*frequence*$A1210*0.001*$B$20+RADIANS($E$20))</f>
        <v>13.0186175376785</v>
      </c>
      <c r="L1210" s="5" t="n">
        <f aca="false">$D$21*SQRT(2)*SIN(2*PI()*frequence*$A1210*0.001*$B$21+RADIANS($E$21))</f>
        <v>3.1664179871441</v>
      </c>
      <c r="M1210" s="5" t="n">
        <f aca="false">$D$22*SQRT(2)*SIN(2*PI()*frequence*$A1210*0.001*$B$22+RADIANS($E$22))</f>
        <v>-7.15166629528213</v>
      </c>
      <c r="N1210" s="5" t="n">
        <f aca="false">$D$23*SQRT(2)*SIN(2*PI()*frequence*$A1210*0.001*$B$23+RADIANS($E$23))</f>
        <v>-10.6094917924432</v>
      </c>
      <c r="O1210" s="5" t="n">
        <f aca="false">$D$24*SQRT(2)*SIN(2*PI()*frequence*$A1210*0.001*$B$24+RADIANS($E$24))</f>
        <v>-5.85597129556502</v>
      </c>
      <c r="P1210" s="5" t="n">
        <f aca="false">$D$25*SQRT(2)*SIN(2*PI()*frequence*$A1210*0.001*$B$25+RADIANS($E$25))</f>
        <v>2.48237998651509</v>
      </c>
      <c r="Q1210" s="5" t="n">
        <f aca="false">$D$26*SQRT(2)*SIN(2*PI()*frequence*$A1210*0.001*$B$26+RADIANS($E$26))</f>
        <v>7.89218793065062</v>
      </c>
      <c r="R1210" s="5" t="n">
        <f aca="false">$D$27*SQRT(2)*SIN(2*PI()*frequence*$A1210*0.001*$B$27+RADIANS($E$27))</f>
        <v>6.82398030831627</v>
      </c>
      <c r="S1210" s="5" t="n">
        <f aca="false">$D$28*SQRT(2)*SIN(2*PI()*frequence*$A1210*0.001*$B$28+RADIANS($E$28))</f>
        <v>0.845254188808494</v>
      </c>
      <c r="T1210" s="5" t="n">
        <f aca="false">$D$29*SQRT(2)*SIN(2*PI()*frequence*$A1210*0.001*$B$29+RADIANS($E$29))</f>
        <v>-5.09514408286888</v>
      </c>
      <c r="U1210" s="5" t="n">
        <f aca="false">$D$30*SQRT(2)*SIN(2*PI()*frequence*$A1210*0.001*$B$30+RADIANS($E$30))</f>
        <v>-6.62521314406231</v>
      </c>
    </row>
    <row r="1211" s="5" customFormat="true" ht="12.75" hidden="false" customHeight="false" outlineLevel="0" collapsed="false">
      <c r="A1211" s="5" t="n">
        <v>22.9399999999999</v>
      </c>
      <c r="B1211" s="5" t="n">
        <f aca="false">SUM(C1211:U1211)+vdc</f>
        <v>136.606884987879</v>
      </c>
      <c r="C1211" s="5" t="n">
        <f aca="false">$D$12*SQRT(2)*SIN(2*PI()*frequence*$A1211*0.001*$B$12+RADIANS($E$12))</f>
        <v>101.578342899031</v>
      </c>
      <c r="D1211" s="5" t="n">
        <f aca="false">$D$13*SQRT(2)*SIN(2*PI()*frequence*$A1211*0.001*$B$13+RADIANS($E$13))</f>
        <v>61.2445837296459</v>
      </c>
      <c r="E1211" s="5" t="n">
        <f aca="false">$D$14*SQRT(2)*SIN(2*PI()*frequence*$A1211*0.001*$B$14+RADIANS($E$14))</f>
        <v>15.3754440990591</v>
      </c>
      <c r="F1211" s="5" t="n">
        <f aca="false">$D$15*SQRT(2)*SIN(2*PI()*frequence*$A1211*0.001*$B$15+RADIANS($E$15))</f>
        <v>-16.716827668956</v>
      </c>
      <c r="G1211" s="5" t="n">
        <f aca="false">$D$16*SQRT(2)*SIN(2*PI()*frequence*$A1211*0.001*$B$16+RADIANS($E$16))</f>
        <v>-25.351777251337</v>
      </c>
      <c r="H1211" s="5" t="n">
        <f aca="false">$D$17*SQRT(2)*SIN(2*PI()*frequence*$A1211*0.001*$B$17+RADIANS($E$17))</f>
        <v>-14.3310072859485</v>
      </c>
      <c r="I1211" s="5" t="n">
        <f aca="false">$D$18*SQRT(2)*SIN(2*PI()*frequence*$A1211*0.001*$B$18+RADIANS($E$18))</f>
        <v>3.29597634262464</v>
      </c>
      <c r="J1211" s="5" t="n">
        <f aca="false">$D$19*SQRT(2)*SIN(2*PI()*frequence*$A1211*0.001*$B$19+RADIANS($E$19))</f>
        <v>14.2259280993955</v>
      </c>
      <c r="K1211" s="5" t="n">
        <f aca="false">$D$20*SQRT(2)*SIN(2*PI()*frequence*$A1211*0.001*$B$20+RADIANS($E$20))</f>
        <v>12.6848758385273</v>
      </c>
      <c r="L1211" s="5" t="n">
        <f aca="false">$D$21*SQRT(2)*SIN(2*PI()*frequence*$A1211*0.001*$B$21+RADIANS($E$21))</f>
        <v>2.38581299675398</v>
      </c>
      <c r="M1211" s="5" t="n">
        <f aca="false">$D$22*SQRT(2)*SIN(2*PI()*frequence*$A1211*0.001*$B$22+RADIANS($E$22))</f>
        <v>-7.76312180117926</v>
      </c>
      <c r="N1211" s="5" t="n">
        <f aca="false">$D$23*SQRT(2)*SIN(2*PI()*frequence*$A1211*0.001*$B$23+RADIANS($E$23))</f>
        <v>-10.5693058583408</v>
      </c>
      <c r="O1211" s="5" t="n">
        <f aca="false">$D$24*SQRT(2)*SIN(2*PI()*frequence*$A1211*0.001*$B$24+RADIANS($E$24))</f>
        <v>-5.19590629833901</v>
      </c>
      <c r="P1211" s="5" t="n">
        <f aca="false">$D$25*SQRT(2)*SIN(2*PI()*frequence*$A1211*0.001*$B$25+RADIANS($E$25))</f>
        <v>3.24141212993238</v>
      </c>
      <c r="Q1211" s="5" t="n">
        <f aca="false">$D$26*SQRT(2)*SIN(2*PI()*frequence*$A1211*0.001*$B$26+RADIANS($E$26))</f>
        <v>8.1512259677546</v>
      </c>
      <c r="R1211" s="5" t="n">
        <f aca="false">$D$27*SQRT(2)*SIN(2*PI()*frequence*$A1211*0.001*$B$27+RADIANS($E$27))</f>
        <v>6.37866739307576</v>
      </c>
      <c r="S1211" s="5" t="n">
        <f aca="false">$D$28*SQRT(2)*SIN(2*PI()*frequence*$A1211*0.001*$B$28+RADIANS($E$28))</f>
        <v>0.0470585138993991</v>
      </c>
      <c r="T1211" s="5" t="n">
        <f aca="false">$D$29*SQRT(2)*SIN(2*PI()*frequence*$A1211*0.001*$B$29+RADIANS($E$29))</f>
        <v>-5.61633318721119</v>
      </c>
      <c r="U1211" s="5" t="n">
        <f aca="false">$D$30*SQRT(2)*SIN(2*PI()*frequence*$A1211*0.001*$B$30+RADIANS($E$30))</f>
        <v>-6.45816367050883</v>
      </c>
    </row>
    <row r="1212" s="5" customFormat="true" ht="12.75" hidden="false" customHeight="false" outlineLevel="0" collapsed="false">
      <c r="A1212" s="5" t="n">
        <v>22.9599999999999</v>
      </c>
      <c r="B1212" s="5" t="n">
        <f aca="false">SUM(C1212:U1212)+vdc</f>
        <v>135.579435705319</v>
      </c>
      <c r="C1212" s="5" t="n">
        <f aca="false">$D$12*SQRT(2)*SIN(2*PI()*frequence*$A1212*0.001*$B$12+RADIANS($E$12))</f>
        <v>102.058678289171</v>
      </c>
      <c r="D1212" s="5" t="n">
        <f aca="false">$D$13*SQRT(2)*SIN(2*PI()*frequence*$A1212*0.001*$B$13+RADIANS($E$13))</f>
        <v>61.021392313362</v>
      </c>
      <c r="E1212" s="5" t="n">
        <f aca="false">$D$14*SQRT(2)*SIN(2*PI()*frequence*$A1212*0.001*$B$14+RADIANS($E$14))</f>
        <v>14.627099953301</v>
      </c>
      <c r="F1212" s="5" t="n">
        <f aca="false">$D$15*SQRT(2)*SIN(2*PI()*frequence*$A1212*0.001*$B$15+RADIANS($E$15))</f>
        <v>-17.3922722320419</v>
      </c>
      <c r="G1212" s="5" t="n">
        <f aca="false">$D$16*SQRT(2)*SIN(2*PI()*frequence*$A1212*0.001*$B$16+RADIANS($E$16))</f>
        <v>-25.4145419467505</v>
      </c>
      <c r="H1212" s="5" t="n">
        <f aca="false">$D$17*SQRT(2)*SIN(2*PI()*frequence*$A1212*0.001*$B$17+RADIANS($E$17))</f>
        <v>-13.7309539654505</v>
      </c>
      <c r="I1212" s="5" t="n">
        <f aca="false">$D$18*SQRT(2)*SIN(2*PI()*frequence*$A1212*0.001*$B$18+RADIANS($E$18))</f>
        <v>4.07929145097617</v>
      </c>
      <c r="J1212" s="5" t="n">
        <f aca="false">$D$19*SQRT(2)*SIN(2*PI()*frequence*$A1212*0.001*$B$19+RADIANS($E$19))</f>
        <v>14.5665156743826</v>
      </c>
      <c r="K1212" s="5" t="n">
        <f aca="false">$D$20*SQRT(2)*SIN(2*PI()*frequence*$A1212*0.001*$B$20+RADIANS($E$20))</f>
        <v>12.3105818625726</v>
      </c>
      <c r="L1212" s="5" t="n">
        <f aca="false">$D$21*SQRT(2)*SIN(2*PI()*frequence*$A1212*0.001*$B$21+RADIANS($E$21))</f>
        <v>1.59579229243994</v>
      </c>
      <c r="M1212" s="5" t="n">
        <f aca="false">$D$22*SQRT(2)*SIN(2*PI()*frequence*$A1212*0.001*$B$22+RADIANS($E$22))</f>
        <v>-8.33750849924194</v>
      </c>
      <c r="N1212" s="5" t="n">
        <f aca="false">$D$23*SQRT(2)*SIN(2*PI()*frequence*$A1212*0.001*$B$23+RADIANS($E$23))</f>
        <v>-10.4690630199991</v>
      </c>
      <c r="O1212" s="5" t="n">
        <f aca="false">$D$24*SQRT(2)*SIN(2*PI()*frequence*$A1212*0.001*$B$24+RADIANS($E$24))</f>
        <v>-4.50119425005844</v>
      </c>
      <c r="P1212" s="5" t="n">
        <f aca="false">$D$25*SQRT(2)*SIN(2*PI()*frequence*$A1212*0.001*$B$25+RADIANS($E$25))</f>
        <v>3.97537914090502</v>
      </c>
      <c r="Q1212" s="5" t="n">
        <f aca="false">$D$26*SQRT(2)*SIN(2*PI()*frequence*$A1212*0.001*$B$26+RADIANS($E$26))</f>
        <v>8.33791314611228</v>
      </c>
      <c r="R1212" s="5" t="n">
        <f aca="false">$D$27*SQRT(2)*SIN(2*PI()*frequence*$A1212*0.001*$B$27+RADIANS($E$27))</f>
        <v>5.86894291113596</v>
      </c>
      <c r="S1212" s="5" t="n">
        <f aca="false">$D$28*SQRT(2)*SIN(2*PI()*frequence*$A1212*0.001*$B$28+RADIANS($E$28))</f>
        <v>-0.751673553678438</v>
      </c>
      <c r="T1212" s="5" t="n">
        <f aca="false">$D$29*SQRT(2)*SIN(2*PI()*frequence*$A1212*0.001*$B$29+RADIANS($E$29))</f>
        <v>-6.06576027405507</v>
      </c>
      <c r="U1212" s="5" t="n">
        <f aca="false">$D$30*SQRT(2)*SIN(2*PI()*frequence*$A1212*0.001*$B$30+RADIANS($E$30))</f>
        <v>-6.1991835877635</v>
      </c>
    </row>
    <row r="1213" s="5" customFormat="true" ht="12.75" hidden="false" customHeight="false" outlineLevel="0" collapsed="false">
      <c r="A1213" s="5" t="n">
        <v>22.9799999999999</v>
      </c>
      <c r="B1213" s="5" t="n">
        <f aca="false">SUM(C1213:U1213)+vdc</f>
        <v>134.637980394859</v>
      </c>
      <c r="C1213" s="5" t="n">
        <f aca="false">$D$12*SQRT(2)*SIN(2*PI()*frequence*$A1213*0.001*$B$12+RADIANS($E$12))</f>
        <v>102.534984577444</v>
      </c>
      <c r="D1213" s="5" t="n">
        <f aca="false">$D$13*SQRT(2)*SIN(2*PI()*frequence*$A1213*0.001*$B$13+RADIANS($E$13))</f>
        <v>60.7885649118494</v>
      </c>
      <c r="E1213" s="5" t="n">
        <f aca="false">$D$14*SQRT(2)*SIN(2*PI()*frequence*$A1213*0.001*$B$14+RADIANS($E$14))</f>
        <v>13.8735588685782</v>
      </c>
      <c r="F1213" s="5" t="n">
        <f aca="false">$D$15*SQRT(2)*SIN(2*PI()*frequence*$A1213*0.001*$B$15+RADIANS($E$15))</f>
        <v>-18.0567314632104</v>
      </c>
      <c r="G1213" s="5" t="n">
        <f aca="false">$D$16*SQRT(2)*SIN(2*PI()*frequence*$A1213*0.001*$B$16+RADIANS($E$16))</f>
        <v>-25.4522255575973</v>
      </c>
      <c r="H1213" s="5" t="n">
        <f aca="false">$D$17*SQRT(2)*SIN(2*PI()*frequence*$A1213*0.001*$B$17+RADIANS($E$17))</f>
        <v>-13.1113882080261</v>
      </c>
      <c r="I1213" s="5" t="n">
        <f aca="false">$D$18*SQRT(2)*SIN(2*PI()*frequence*$A1213*0.001*$B$18+RADIANS($E$18))</f>
        <v>4.85471667672745</v>
      </c>
      <c r="J1213" s="5" t="n">
        <f aca="false">$D$19*SQRT(2)*SIN(2*PI()*frequence*$A1213*0.001*$B$19+RADIANS($E$19))</f>
        <v>14.8703069665779</v>
      </c>
      <c r="K1213" s="5" t="n">
        <f aca="false">$D$20*SQRT(2)*SIN(2*PI()*frequence*$A1213*0.001*$B$20+RADIANS($E$20))</f>
        <v>11.8969321901446</v>
      </c>
      <c r="L1213" s="5" t="n">
        <f aca="false">$D$21*SQRT(2)*SIN(2*PI()*frequence*$A1213*0.001*$B$21+RADIANS($E$21))</f>
        <v>0.799473724995787</v>
      </c>
      <c r="M1213" s="5" t="n">
        <f aca="false">$D$22*SQRT(2)*SIN(2*PI()*frequence*$A1213*0.001*$B$22+RADIANS($E$22))</f>
        <v>-8.87208370029403</v>
      </c>
      <c r="N1213" s="5" t="n">
        <f aca="false">$D$23*SQRT(2)*SIN(2*PI()*frequence*$A1213*0.001*$B$23+RADIANS($E$23))</f>
        <v>-10.3093328772219</v>
      </c>
      <c r="O1213" s="5" t="n">
        <f aca="false">$D$24*SQRT(2)*SIN(2*PI()*frequence*$A1213*0.001*$B$24+RADIANS($E$24))</f>
        <v>-3.77646759065323</v>
      </c>
      <c r="P1213" s="5" t="n">
        <f aca="false">$D$25*SQRT(2)*SIN(2*PI()*frequence*$A1213*0.001*$B$25+RADIANS($E$25))</f>
        <v>4.67860541275191</v>
      </c>
      <c r="Q1213" s="5" t="n">
        <f aca="false">$D$26*SQRT(2)*SIN(2*PI()*frequence*$A1213*0.001*$B$26+RADIANS($E$26))</f>
        <v>8.4505924171121</v>
      </c>
      <c r="R1213" s="5" t="n">
        <f aca="false">$D$27*SQRT(2)*SIN(2*PI()*frequence*$A1213*0.001*$B$27+RADIANS($E$27))</f>
        <v>5.29995404300421</v>
      </c>
      <c r="S1213" s="5" t="n">
        <f aca="false">$D$28*SQRT(2)*SIN(2*PI()*frequence*$A1213*0.001*$B$28+RADIANS($E$28))</f>
        <v>-1.54183773098528</v>
      </c>
      <c r="T1213" s="5" t="n">
        <f aca="false">$D$29*SQRT(2)*SIN(2*PI()*frequence*$A1213*0.001*$B$29+RADIANS($E$29))</f>
        <v>-6.43768284319682</v>
      </c>
      <c r="U1213" s="5" t="n">
        <f aca="false">$D$30*SQRT(2)*SIN(2*PI()*frequence*$A1213*0.001*$B$30+RADIANS($E$30))</f>
        <v>-5.85195942314134</v>
      </c>
    </row>
    <row r="1214" s="5" customFormat="true" ht="12.75" hidden="false" customHeight="false" outlineLevel="0" collapsed="false">
      <c r="A1214" s="5" t="n">
        <v>22.9999999999999</v>
      </c>
      <c r="B1214" s="5" t="n">
        <f aca="false">SUM(C1214:U1214)+vdc</f>
        <v>133.789515242918</v>
      </c>
      <c r="C1214" s="5" t="n">
        <f aca="false">$D$12*SQRT(2)*SIN(2*PI()*frequence*$A1214*0.001*$B$12+RADIANS($E$12))</f>
        <v>103.007242960094</v>
      </c>
      <c r="D1214" s="5" t="n">
        <f aca="false">$D$13*SQRT(2)*SIN(2*PI()*frequence*$A1214*0.001*$B$13+RADIANS($E$13))</f>
        <v>60.5461382912538</v>
      </c>
      <c r="E1214" s="5" t="n">
        <f aca="false">$D$14*SQRT(2)*SIN(2*PI()*frequence*$A1214*0.001*$B$14+RADIANS($E$14))</f>
        <v>13.11508857445</v>
      </c>
      <c r="F1214" s="5" t="n">
        <f aca="false">$D$15*SQRT(2)*SIN(2*PI()*frequence*$A1214*0.001*$B$15+RADIANS($E$15))</f>
        <v>-18.7097856757696</v>
      </c>
      <c r="G1214" s="5" t="n">
        <f aca="false">$D$16*SQRT(2)*SIN(2*PI()*frequence*$A1214*0.001*$B$16+RADIANS($E$16))</f>
        <v>-25.4647908947033</v>
      </c>
      <c r="H1214" s="5" t="n">
        <f aca="false">$D$17*SQRT(2)*SIN(2*PI()*frequence*$A1214*0.001*$B$17+RADIANS($E$17))</f>
        <v>-12.4731904505184</v>
      </c>
      <c r="I1214" s="5" t="n">
        <f aca="false">$D$18*SQRT(2)*SIN(2*PI()*frequence*$A1214*0.001*$B$18+RADIANS($E$18))</f>
        <v>5.62075224618742</v>
      </c>
      <c r="J1214" s="5" t="n">
        <f aca="false">$D$19*SQRT(2)*SIN(2*PI()*frequence*$A1214*0.001*$B$19+RADIANS($E$19))</f>
        <v>15.1365345728119</v>
      </c>
      <c r="K1214" s="5" t="n">
        <f aca="false">$D$20*SQRT(2)*SIN(2*PI()*frequence*$A1214*0.001*$B$20+RADIANS($E$20))</f>
        <v>11.4452492177909</v>
      </c>
      <c r="L1214" s="5" t="n">
        <f aca="false">$D$21*SQRT(2)*SIN(2*PI()*frequence*$A1214*0.001*$B$21+RADIANS($E$21))</f>
        <v>4.06173861766278E-012</v>
      </c>
      <c r="M1214" s="5" t="n">
        <f aca="false">$D$22*SQRT(2)*SIN(2*PI()*frequence*$A1214*0.001*$B$22+RADIANS($E$22))</f>
        <v>-9.36429481455188</v>
      </c>
      <c r="N1214" s="5" t="n">
        <f aca="false">$D$23*SQRT(2)*SIN(2*PI()*frequence*$A1214*0.001*$B$23+RADIANS($E$23))</f>
        <v>-10.0910230485433</v>
      </c>
      <c r="O1214" s="5" t="n">
        <f aca="false">$D$24*SQRT(2)*SIN(2*PI()*frequence*$A1214*0.001*$B$24+RADIANS($E$24))</f>
        <v>-3.0265589017991</v>
      </c>
      <c r="P1214" s="5" t="n">
        <f aca="false">$D$25*SQRT(2)*SIN(2*PI()*frequence*$A1214*0.001*$B$25+RADIANS($E$25))</f>
        <v>5.34565305021755</v>
      </c>
      <c r="Q1214" s="5" t="n">
        <f aca="false">$D$26*SQRT(2)*SIN(2*PI()*frequence*$A1214*0.001*$B$26+RADIANS($E$26))</f>
        <v>8.48826363156775</v>
      </c>
      <c r="R1214" s="5" t="n">
        <f aca="false">$D$27*SQRT(2)*SIN(2*PI()*frequence*$A1214*0.001*$B$27+RADIANS($E$27))</f>
        <v>4.67744641894643</v>
      </c>
      <c r="S1214" s="5" t="n">
        <f aca="false">$D$28*SQRT(2)*SIN(2*PI()*frequence*$A1214*0.001*$B$28+RADIANS($E$28))</f>
        <v>-2.31442739548672</v>
      </c>
      <c r="T1214" s="5" t="n">
        <f aca="false">$D$29*SQRT(2)*SIN(2*PI()*frequence*$A1214*0.001*$B$29+RADIANS($E$29))</f>
        <v>-6.7273486990268</v>
      </c>
      <c r="U1214" s="5" t="n">
        <f aca="false">$D$30*SQRT(2)*SIN(2*PI()*frequence*$A1214*0.001*$B$30+RADIANS($E$30))</f>
        <v>-5.42143384000749</v>
      </c>
    </row>
    <row r="1215" s="5" customFormat="true" ht="12.75" hidden="false" customHeight="false" outlineLevel="0" collapsed="false">
      <c r="A1215" s="5" t="n">
        <v>23.0199999999999</v>
      </c>
      <c r="B1215" s="5" t="n">
        <f aca="false">SUM(C1215:U1215)+vdc</f>
        <v>133.039574260902</v>
      </c>
      <c r="C1215" s="5" t="n">
        <f aca="false">$D$12*SQRT(2)*SIN(2*PI()*frequence*$A1215*0.001*$B$12+RADIANS($E$12))</f>
        <v>103.475434793169</v>
      </c>
      <c r="D1215" s="5" t="n">
        <f aca="false">$D$13*SQRT(2)*SIN(2*PI()*frequence*$A1215*0.001*$B$13+RADIANS($E$13))</f>
        <v>60.2941507335489</v>
      </c>
      <c r="E1215" s="5" t="n">
        <f aca="false">$D$14*SQRT(2)*SIN(2*PI()*frequence*$A1215*0.001*$B$14+RADIANS($E$14))</f>
        <v>12.3519585518003</v>
      </c>
      <c r="F1215" s="5" t="n">
        <f aca="false">$D$15*SQRT(2)*SIN(2*PI()*frequence*$A1215*0.001*$B$15+RADIANS($E$15))</f>
        <v>-19.3510223866817</v>
      </c>
      <c r="G1215" s="5" t="n">
        <f aca="false">$D$16*SQRT(2)*SIN(2*PI()*frequence*$A1215*0.001*$B$16+RADIANS($E$16))</f>
        <v>-25.4522255575976</v>
      </c>
      <c r="H1215" s="5" t="n">
        <f aca="false">$D$17*SQRT(2)*SIN(2*PI()*frequence*$A1215*0.001*$B$17+RADIANS($E$17))</f>
        <v>-11.8172676068622</v>
      </c>
      <c r="I1215" s="5" t="n">
        <f aca="false">$D$18*SQRT(2)*SIN(2*PI()*frequence*$A1215*0.001*$B$18+RADIANS($E$18))</f>
        <v>6.37591654648724</v>
      </c>
      <c r="J1215" s="5" t="n">
        <f aca="false">$D$19*SQRT(2)*SIN(2*PI()*frequence*$A1215*0.001*$B$19+RADIANS($E$19))</f>
        <v>15.364525979046</v>
      </c>
      <c r="K1215" s="5" t="n">
        <f aca="false">$D$20*SQRT(2)*SIN(2*PI()*frequence*$A1215*0.001*$B$20+RADIANS($E$20))</f>
        <v>10.9569769307072</v>
      </c>
      <c r="L1215" s="5" t="n">
        <f aca="false">$D$21*SQRT(2)*SIN(2*PI()*frequence*$A1215*0.001*$B$21+RADIANS($E$21))</f>
        <v>-0.799473724988041</v>
      </c>
      <c r="M1215" s="5" t="n">
        <f aca="false">$D$22*SQRT(2)*SIN(2*PI()*frequence*$A1215*0.001*$B$22+RADIANS($E$22))</f>
        <v>-9.81179154020711</v>
      </c>
      <c r="N1215" s="5" t="n">
        <f aca="false">$D$23*SQRT(2)*SIN(2*PI()*frequence*$A1215*0.001*$B$23+RADIANS($E$23))</f>
        <v>-9.815374013958</v>
      </c>
      <c r="O1215" s="5" t="n">
        <f aca="false">$D$24*SQRT(2)*SIN(2*PI()*frequence*$A1215*0.001*$B$24+RADIANS($E$24))</f>
        <v>-2.25646868256916</v>
      </c>
      <c r="P1215" s="5" t="n">
        <f aca="false">$D$25*SQRT(2)*SIN(2*PI()*frequence*$A1215*0.001*$B$25+RADIANS($E$25))</f>
        <v>5.97136391952904</v>
      </c>
      <c r="Q1215" s="5" t="n">
        <f aca="false">$D$26*SQRT(2)*SIN(2*PI()*frequence*$A1215*0.001*$B$26+RADIANS($E$26))</f>
        <v>8.45059241711284</v>
      </c>
      <c r="R1215" s="5" t="n">
        <f aca="false">$D$27*SQRT(2)*SIN(2*PI()*frequence*$A1215*0.001*$B$27+RADIANS($E$27))</f>
        <v>4.00770609980828</v>
      </c>
      <c r="S1215" s="5" t="n">
        <f aca="false">$D$28*SQRT(2)*SIN(2*PI()*frequence*$A1215*0.001*$B$28+RADIANS($E$28))</f>
        <v>-3.06063624631264</v>
      </c>
      <c r="T1215" s="5" t="n">
        <f aca="false">$D$29*SQRT(2)*SIN(2*PI()*frequence*$A1215*0.001*$B$29+RADIANS($E$29))</f>
        <v>-6.93105667113349</v>
      </c>
      <c r="U1215" s="5" t="n">
        <f aca="false">$D$30*SQRT(2)*SIN(2*PI()*frequence*$A1215*0.001*$B$30+RADIANS($E$30))</f>
        <v>-4.91373527999755</v>
      </c>
    </row>
    <row r="1216" s="5" customFormat="true" ht="12.75" hidden="false" customHeight="false" outlineLevel="0" collapsed="false">
      <c r="A1216" s="5" t="n">
        <v>23.0399999999999</v>
      </c>
      <c r="B1216" s="5" t="n">
        <f aca="false">SUM(C1216:U1216)+vdc</f>
        <v>132.392165812545</v>
      </c>
      <c r="C1216" s="5" t="n">
        <f aca="false">$D$12*SQRT(2)*SIN(2*PI()*frequence*$A1216*0.001*$B$12+RADIANS($E$12))</f>
        <v>103.939541593257</v>
      </c>
      <c r="D1216" s="5" t="n">
        <f aca="false">$D$13*SQRT(2)*SIN(2*PI()*frequence*$A1216*0.001*$B$13+RADIANS($E$13))</f>
        <v>60.0326420304912</v>
      </c>
      <c r="E1216" s="5" t="n">
        <f aca="false">$D$14*SQRT(2)*SIN(2*PI()*frequence*$A1216*0.001*$B$14+RADIANS($E$14))</f>
        <v>11.5844399370925</v>
      </c>
      <c r="F1216" s="5" t="n">
        <f aca="false">$D$15*SQRT(2)*SIN(2*PI()*frequence*$A1216*0.001*$B$15+RADIANS($E$15))</f>
        <v>-19.9800365770961</v>
      </c>
      <c r="G1216" s="5" t="n">
        <f aca="false">$D$16*SQRT(2)*SIN(2*PI()*frequence*$A1216*0.001*$B$16+RADIANS($E$16))</f>
        <v>-25.414541946751</v>
      </c>
      <c r="H1216" s="5" t="n">
        <f aca="false">$D$17*SQRT(2)*SIN(2*PI()*frequence*$A1216*0.001*$B$17+RADIANS($E$17))</f>
        <v>-11.1445517793097</v>
      </c>
      <c r="I1216" s="5" t="n">
        <f aca="false">$D$18*SQRT(2)*SIN(2*PI()*frequence*$A1216*0.001*$B$18+RADIANS($E$18))</f>
        <v>7.11874899121249</v>
      </c>
      <c r="J1216" s="5" t="n">
        <f aca="false">$D$19*SQRT(2)*SIN(2*PI()*frequence*$A1216*0.001*$B$19+RADIANS($E$19))</f>
        <v>15.5537052592011</v>
      </c>
      <c r="K1216" s="5" t="n">
        <f aca="false">$D$20*SQRT(2)*SIN(2*PI()*frequence*$A1216*0.001*$B$20+RADIANS($E$20))</f>
        <v>10.4336762864619</v>
      </c>
      <c r="L1216" s="5" t="n">
        <f aca="false">$D$21*SQRT(2)*SIN(2*PI()*frequence*$A1216*0.001*$B$21+RADIANS($E$21))</f>
        <v>-1.59579229243206</v>
      </c>
      <c r="M1216" s="5" t="n">
        <f aca="false">$D$22*SQRT(2)*SIN(2*PI()*frequence*$A1216*0.001*$B$22+RADIANS($E$22))</f>
        <v>-10.2124370860878</v>
      </c>
      <c r="N1216" s="5" t="n">
        <f aca="false">$D$23*SQRT(2)*SIN(2*PI()*frequence*$A1216*0.001*$B$23+RADIANS($E$23))</f>
        <v>-9.48395206626666</v>
      </c>
      <c r="O1216" s="5" t="n">
        <f aca="false">$D$24*SQRT(2)*SIN(2*PI()*frequence*$A1216*0.001*$B$24+RADIANS($E$24))</f>
        <v>-1.47133200538605</v>
      </c>
      <c r="P1216" s="5" t="n">
        <f aca="false">$D$25*SQRT(2)*SIN(2*PI()*frequence*$A1216*0.001*$B$25+RADIANS($E$25))</f>
        <v>6.55089953511801</v>
      </c>
      <c r="Q1216" s="5" t="n">
        <f aca="false">$D$26*SQRT(2)*SIN(2*PI()*frequence*$A1216*0.001*$B$26+RADIANS($E$26))</f>
        <v>8.33791314611376</v>
      </c>
      <c r="R1216" s="5" t="n">
        <f aca="false">$D$27*SQRT(2)*SIN(2*PI()*frequence*$A1216*0.001*$B$27+RADIANS($E$27))</f>
        <v>3.29749610058648</v>
      </c>
      <c r="S1216" s="5" t="n">
        <f aca="false">$D$28*SQRT(2)*SIN(2*PI()*frequence*$A1216*0.001*$B$28+RADIANS($E$28))</f>
        <v>-3.77195868216591</v>
      </c>
      <c r="T1216" s="5" t="n">
        <f aca="false">$D$29*SQRT(2)*SIN(2*PI()*frequence*$A1216*0.001*$B$29+RADIANS($E$29))</f>
        <v>-7.04620390555992</v>
      </c>
      <c r="U1216" s="5" t="n">
        <f aca="false">$D$30*SQRT(2)*SIN(2*PI()*frequence*$A1216*0.001*$B$30+RADIANS($E$30))</f>
        <v>-4.33609072593387</v>
      </c>
    </row>
    <row r="1217" s="5" customFormat="true" ht="12.75" hidden="false" customHeight="false" outlineLevel="0" collapsed="false">
      <c r="A1217" s="5" t="n">
        <v>23.0599999999999</v>
      </c>
      <c r="B1217" s="5" t="n">
        <f aca="false">SUM(C1217:U1217)+vdc</f>
        <v>131.849732189733</v>
      </c>
      <c r="C1217" s="5" t="n">
        <f aca="false">$D$12*SQRT(2)*SIN(2*PI()*frequence*$A1217*0.001*$B$12+RADIANS($E$12))</f>
        <v>104.399545038215</v>
      </c>
      <c r="D1217" s="5" t="n">
        <f aca="false">$D$13*SQRT(2)*SIN(2*PI()*frequence*$A1217*0.001*$B$13+RADIANS($E$13))</f>
        <v>59.7616534773365</v>
      </c>
      <c r="E1217" s="5" t="n">
        <f aca="false">$D$14*SQRT(2)*SIN(2*PI()*frequence*$A1217*0.001*$B$14+RADIANS($E$14))</f>
        <v>10.8128054260358</v>
      </c>
      <c r="F1217" s="5" t="n">
        <f aca="false">$D$15*SQRT(2)*SIN(2*PI()*frequence*$A1217*0.001*$B$15+RADIANS($E$15))</f>
        <v>-20.5964309481682</v>
      </c>
      <c r="G1217" s="5" t="n">
        <f aca="false">$D$16*SQRT(2)*SIN(2*PI()*frequence*$A1217*0.001*$B$16+RADIANS($E$16))</f>
        <v>-25.3517772513378</v>
      </c>
      <c r="H1217" s="5" t="n">
        <f aca="false">$D$17*SQRT(2)*SIN(2*PI()*frequence*$A1217*0.001*$B$17+RADIANS($E$17))</f>
        <v>-10.4559989338621</v>
      </c>
      <c r="I1217" s="5" t="n">
        <f aca="false">$D$18*SQRT(2)*SIN(2*PI()*frequence*$A1217*0.001*$B$18+RADIANS($E$18))</f>
        <v>7.84781284536868</v>
      </c>
      <c r="J1217" s="5" t="n">
        <f aca="false">$D$19*SQRT(2)*SIN(2*PI()*frequence*$A1217*0.001*$B$19+RADIANS($E$19))</f>
        <v>15.703594529997</v>
      </c>
      <c r="K1217" s="5" t="n">
        <f aca="false">$D$20*SQRT(2)*SIN(2*PI()*frequence*$A1217*0.001*$B$20+RADIANS($E$20))</f>
        <v>9.87702022477051</v>
      </c>
      <c r="L1217" s="5" t="n">
        <f aca="false">$D$21*SQRT(2)*SIN(2*PI()*frequence*$A1217*0.001*$B$21+RADIANS($E$21))</f>
        <v>-2.385812996746</v>
      </c>
      <c r="M1217" s="5" t="n">
        <f aca="false">$D$22*SQRT(2)*SIN(2*PI()*frequence*$A1217*0.001*$B$22+RADIANS($E$22))</f>
        <v>-10.5643183748097</v>
      </c>
      <c r="N1217" s="5" t="n">
        <f aca="false">$D$23*SQRT(2)*SIN(2*PI()*frequence*$A1217*0.001*$B$23+RADIANS($E$23))</f>
        <v>-9.09864041108768</v>
      </c>
      <c r="O1217" s="5" t="n">
        <f aca="false">$D$24*SQRT(2)*SIN(2*PI()*frequence*$A1217*0.001*$B$24+RADIANS($E$24))</f>
        <v>-0.676384274619507</v>
      </c>
      <c r="P1217" s="5" t="n">
        <f aca="false">$D$25*SQRT(2)*SIN(2*PI()*frequence*$A1217*0.001*$B$25+RADIANS($E$25))</f>
        <v>7.07977847457383</v>
      </c>
      <c r="Q1217" s="5" t="n">
        <f aca="false">$D$26*SQRT(2)*SIN(2*PI()*frequence*$A1217*0.001*$B$26+RADIANS($E$26))</f>
        <v>8.15122596775687</v>
      </c>
      <c r="R1217" s="5" t="n">
        <f aca="false">$D$27*SQRT(2)*SIN(2*PI()*frequence*$A1217*0.001*$B$27+RADIANS($E$27))</f>
        <v>2.55398809773251</v>
      </c>
      <c r="S1217" s="5" t="n">
        <f aca="false">$D$28*SQRT(2)*SIN(2*PI()*frequence*$A1217*0.001*$B$28+RADIANS($E$28))</f>
        <v>-4.44028675173205</v>
      </c>
      <c r="T1217" s="5" t="n">
        <f aca="false">$D$29*SQRT(2)*SIN(2*PI()*frequence*$A1217*0.001*$B$29+RADIANS($E$29))</f>
        <v>-7.07131912245571</v>
      </c>
      <c r="U1217" s="5" t="n">
        <f aca="false">$D$30*SQRT(2)*SIN(2*PI()*frequence*$A1217*0.001*$B$30+RADIANS($E$30))</f>
        <v>-3.69672282723479</v>
      </c>
    </row>
    <row r="1218" s="5" customFormat="true" ht="12.75" hidden="false" customHeight="false" outlineLevel="0" collapsed="false">
      <c r="A1218" s="5" t="n">
        <v>23.0799999999999</v>
      </c>
      <c r="B1218" s="5" t="n">
        <f aca="false">SUM(C1218:U1218)+vdc</f>
        <v>131.413132553167</v>
      </c>
      <c r="C1218" s="5" t="n">
        <f aca="false">$D$12*SQRT(2)*SIN(2*PI()*frequence*$A1218*0.001*$B$12+RADIANS($E$12))</f>
        <v>104.855426967896</v>
      </c>
      <c r="D1218" s="5" t="n">
        <f aca="false">$D$13*SQRT(2)*SIN(2*PI()*frequence*$A1218*0.001*$B$13+RADIANS($E$13))</f>
        <v>59.4812278663186</v>
      </c>
      <c r="E1218" s="5" t="n">
        <f aca="false">$D$14*SQRT(2)*SIN(2*PI()*frequence*$A1218*0.001*$B$14+RADIANS($E$14))</f>
        <v>10.0373291766975</v>
      </c>
      <c r="F1218" s="5" t="n">
        <f aca="false">$D$15*SQRT(2)*SIN(2*PI()*frequence*$A1218*0.001*$B$15+RADIANS($E$15))</f>
        <v>-21.1998161720021</v>
      </c>
      <c r="G1218" s="5" t="n">
        <f aca="false">$D$16*SQRT(2)*SIN(2*PI()*frequence*$A1218*0.001*$B$16+RADIANS($E$16))</f>
        <v>-25.2639934125346</v>
      </c>
      <c r="H1218" s="5" t="n">
        <f aca="false">$D$17*SQRT(2)*SIN(2*PI()*frequence*$A1218*0.001*$B$17+RADIANS($E$17))</f>
        <v>-9.75258754178937</v>
      </c>
      <c r="I1218" s="5" t="n">
        <f aca="false">$D$18*SQRT(2)*SIN(2*PI()*frequence*$A1218*0.001*$B$18+RADIANS($E$18))</f>
        <v>8.56169800421422</v>
      </c>
      <c r="J1218" s="5" t="n">
        <f aca="false">$D$19*SQRT(2)*SIN(2*PI()*frequence*$A1218*0.001*$B$19+RADIANS($E$19))</f>
        <v>15.8138151581271</v>
      </c>
      <c r="K1218" s="5" t="n">
        <f aca="false">$D$20*SQRT(2)*SIN(2*PI()*frequence*$A1218*0.001*$B$20+RADIANS($E$20))</f>
        <v>9.288788319275</v>
      </c>
      <c r="L1218" s="5" t="n">
        <f aca="false">$D$21*SQRT(2)*SIN(2*PI()*frequence*$A1218*0.001*$B$21+RADIANS($E$21))</f>
        <v>-3.16641798713641</v>
      </c>
      <c r="M1218" s="5" t="n">
        <f aca="false">$D$22*SQRT(2)*SIN(2*PI()*frequence*$A1218*0.001*$B$22+RADIANS($E$22))</f>
        <v>-10.8657551776959</v>
      </c>
      <c r="N1218" s="5" t="n">
        <f aca="false">$D$23*SQRT(2)*SIN(2*PI()*frequence*$A1218*0.001*$B$23+RADIANS($E$23))</f>
        <v>-8.6616284661072</v>
      </c>
      <c r="O1218" s="5" t="n">
        <f aca="false">$D$24*SQRT(2)*SIN(2*PI()*frequence*$A1218*0.001*$B$24+RADIANS($E$24))</f>
        <v>0.123073683843781</v>
      </c>
      <c r="P1218" s="5" t="n">
        <f aca="false">$D$25*SQRT(2)*SIN(2*PI()*frequence*$A1218*0.001*$B$25+RADIANS($E$25))</f>
        <v>7.55391103250473</v>
      </c>
      <c r="Q1218" s="5" t="n">
        <f aca="false">$D$26*SQRT(2)*SIN(2*PI()*frequence*$A1218*0.001*$B$26+RADIANS($E$26))</f>
        <v>7.89218793065357</v>
      </c>
      <c r="R1218" s="5" t="n">
        <f aca="false">$D$27*SQRT(2)*SIN(2*PI()*frequence*$A1218*0.001*$B$27+RADIANS($E$27))</f>
        <v>1.78469000980761</v>
      </c>
      <c r="S1218" s="5" t="n">
        <f aca="false">$D$28*SQRT(2)*SIN(2*PI()*frequence*$A1218*0.001*$B$28+RADIANS($E$28))</f>
        <v>-5.05800257150726</v>
      </c>
      <c r="T1218" s="5" t="n">
        <f aca="false">$D$29*SQRT(2)*SIN(2*PI()*frequence*$A1218*0.001*$B$29+RADIANS($E$29))</f>
        <v>-7.00608141517689</v>
      </c>
      <c r="U1218" s="5" t="n">
        <f aca="false">$D$30*SQRT(2)*SIN(2*PI()*frequence*$A1218*0.001*$B$30+RADIANS($E$30))</f>
        <v>-3.00473285222125</v>
      </c>
    </row>
    <row r="1219" s="5" customFormat="true" ht="12.75" hidden="false" customHeight="false" outlineLevel="0" collapsed="false">
      <c r="A1219" s="5" t="n">
        <v>23.0999999999999</v>
      </c>
      <c r="B1219" s="5" t="n">
        <f aca="false">SUM(C1219:U1219)+vdc</f>
        <v>131.081649213332</v>
      </c>
      <c r="C1219" s="5" t="n">
        <f aca="false">$D$12*SQRT(2)*SIN(2*PI()*frequence*$A1219*0.001*$B$12+RADIANS($E$12))</f>
        <v>105.307169384862</v>
      </c>
      <c r="D1219" s="5" t="n">
        <f aca="false">$D$13*SQRT(2)*SIN(2*PI()*frequence*$A1219*0.001*$B$13+RADIANS($E$13))</f>
        <v>59.1914094798923</v>
      </c>
      <c r="E1219" s="5" t="n">
        <f aca="false">$D$14*SQRT(2)*SIN(2*PI()*frequence*$A1219*0.001*$B$14+RADIANS($E$14))</f>
        <v>9.25828671209677</v>
      </c>
      <c r="F1219" s="5" t="n">
        <f aca="false">$D$15*SQRT(2)*SIN(2*PI()*frequence*$A1219*0.001*$B$15+RADIANS($E$15))</f>
        <v>-21.7898111375575</v>
      </c>
      <c r="G1219" s="5" t="n">
        <f aca="false">$D$16*SQRT(2)*SIN(2*PI()*frequence*$A1219*0.001*$B$16+RADIANS($E$16))</f>
        <v>-25.1512770623923</v>
      </c>
      <c r="H1219" s="5" t="n">
        <f aca="false">$D$17*SQRT(2)*SIN(2*PI()*frequence*$A1219*0.001*$B$17+RADIANS($E$17))</f>
        <v>-9.03531718916982</v>
      </c>
      <c r="I1219" s="5" t="n">
        <f aca="false">$D$18*SQRT(2)*SIN(2*PI()*frequence*$A1219*0.001*$B$18+RADIANS($E$18))</f>
        <v>9.25902372058715</v>
      </c>
      <c r="J1219" s="5" t="n">
        <f aca="false">$D$19*SQRT(2)*SIN(2*PI()*frequence*$A1219*0.001*$B$19+RADIANS($E$19))</f>
        <v>15.884088716719</v>
      </c>
      <c r="K1219" s="5" t="n">
        <f aca="false">$D$20*SQRT(2)*SIN(2*PI()*frequence*$A1219*0.001*$B$20+RADIANS($E$20))</f>
        <v>8.6708610884264</v>
      </c>
      <c r="L1219" s="5" t="n">
        <f aca="false">$D$21*SQRT(2)*SIN(2*PI()*frequence*$A1219*0.001*$B$21+RADIANS($E$21))</f>
        <v>-3.93452657233002</v>
      </c>
      <c r="M1219" s="5" t="n">
        <f aca="false">$D$22*SQRT(2)*SIN(2*PI()*frequence*$A1219*0.001*$B$22+RADIANS($E$22))</f>
        <v>-11.1153081378476</v>
      </c>
      <c r="N1219" s="5" t="n">
        <f aca="false">$D$23*SQRT(2)*SIN(2*PI()*frequence*$A1219*0.001*$B$23+RADIANS($E$23))</f>
        <v>-8.17539942037137</v>
      </c>
      <c r="O1219" s="5" t="n">
        <f aca="false">$D$24*SQRT(2)*SIN(2*PI()*frequence*$A1219*0.001*$B$24+RADIANS($E$24))</f>
        <v>0.921710969268825</v>
      </c>
      <c r="P1219" s="5" t="n">
        <f aca="false">$D$25*SQRT(2)*SIN(2*PI()*frequence*$A1219*0.001*$B$25+RADIANS($E$25))</f>
        <v>7.96963084533683</v>
      </c>
      <c r="Q1219" s="5" t="n">
        <f aca="false">$D$26*SQRT(2)*SIN(2*PI()*frequence*$A1219*0.001*$B$26+RADIANS($E$26))</f>
        <v>7.56309827475955</v>
      </c>
      <c r="R1219" s="5" t="n">
        <f aca="false">$D$27*SQRT(2)*SIN(2*PI()*frequence*$A1219*0.001*$B$27+RADIANS($E$27))</f>
        <v>0.997370182776489</v>
      </c>
      <c r="S1219" s="5" t="n">
        <f aca="false">$D$28*SQRT(2)*SIN(2*PI()*frequence*$A1219*0.001*$B$28+RADIANS($E$28))</f>
        <v>-5.61806515762731</v>
      </c>
      <c r="T1219" s="5" t="n">
        <f aca="false">$D$29*SQRT(2)*SIN(2*PI()*frequence*$A1219*0.001*$B$29+RADIANS($E$29))</f>
        <v>-6.85132435063192</v>
      </c>
      <c r="U1219" s="5" t="n">
        <f aca="false">$D$30*SQRT(2)*SIN(2*PI()*frequence*$A1219*0.001*$B$30+RADIANS($E$30))</f>
        <v>-2.26997113346505</v>
      </c>
    </row>
    <row r="1220" s="5" customFormat="true" ht="12.75" hidden="false" customHeight="false" outlineLevel="0" collapsed="false">
      <c r="A1220" s="5" t="n">
        <v>23.1199999999999</v>
      </c>
      <c r="B1220" s="5" t="n">
        <f aca="false">SUM(C1220:U1220)+vdc</f>
        <v>130.853016890425</v>
      </c>
      <c r="C1220" s="5" t="n">
        <f aca="false">$D$12*SQRT(2)*SIN(2*PI()*frequence*$A1220*0.001*$B$12+RADIANS($E$12))</f>
        <v>105.754754455095</v>
      </c>
      <c r="D1220" s="5" t="n">
        <f aca="false">$D$13*SQRT(2)*SIN(2*PI()*frequence*$A1220*0.001*$B$13+RADIANS($E$13))</f>
        <v>58.8922440837406</v>
      </c>
      <c r="E1220" s="5" t="n">
        <f aca="false">$D$14*SQRT(2)*SIN(2*PI()*frequence*$A1220*0.001*$B$14+RADIANS($E$14))</f>
        <v>8.47595482231153</v>
      </c>
      <c r="F1220" s="5" t="n">
        <f aca="false">$D$15*SQRT(2)*SIN(2*PI()*frequence*$A1220*0.001*$B$15+RADIANS($E$15))</f>
        <v>-22.3660431913688</v>
      </c>
      <c r="G1220" s="5" t="n">
        <f aca="false">$D$16*SQRT(2)*SIN(2*PI()*frequence*$A1220*0.001*$B$16+RADIANS($E$16))</f>
        <v>-25.0137394383398</v>
      </c>
      <c r="H1220" s="5" t="n">
        <f aca="false">$D$17*SQRT(2)*SIN(2*PI()*frequence*$A1220*0.001*$B$17+RADIANS($E$17))</f>
        <v>-8.30520715642242</v>
      </c>
      <c r="I1220" s="5" t="n">
        <f aca="false">$D$18*SQRT(2)*SIN(2*PI()*frequence*$A1220*0.001*$B$18+RADIANS($E$18))</f>
        <v>9.93844127545111</v>
      </c>
      <c r="J1220" s="5" t="n">
        <f aca="false">$D$19*SQRT(2)*SIN(2*PI()*frequence*$A1220*0.001*$B$19+RADIANS($E$19))</f>
        <v>15.9142376886646</v>
      </c>
      <c r="K1220" s="5" t="n">
        <f aca="false">$D$20*SQRT(2)*SIN(2*PI()*frequence*$A1220*0.001*$B$20+RADIANS($E$20))</f>
        <v>8.0252139836537</v>
      </c>
      <c r="L1220" s="5" t="n">
        <f aca="false">$D$21*SQRT(2)*SIN(2*PI()*frequence*$A1220*0.001*$B$21+RADIANS($E$21))</f>
        <v>-4.68710737865703</v>
      </c>
      <c r="M1220" s="5" t="n">
        <f aca="false">$D$22*SQRT(2)*SIN(2*PI()*frequence*$A1220*0.001*$B$22+RADIANS($E$22))</f>
        <v>-11.3117856430551</v>
      </c>
      <c r="N1220" s="5" t="n">
        <f aca="false">$D$23*SQRT(2)*SIN(2*PI()*frequence*$A1220*0.001*$B$23+RADIANS($E$23))</f>
        <v>-7.64271612431025</v>
      </c>
      <c r="O1220" s="5" t="n">
        <f aca="false">$D$24*SQRT(2)*SIN(2*PI()*frequence*$A1220*0.001*$B$24+RADIANS($E$24))</f>
        <v>1.71420215328714</v>
      </c>
      <c r="P1220" s="5" t="n">
        <f aca="false">$D$25*SQRT(2)*SIN(2*PI()*frequence*$A1220*0.001*$B$25+RADIANS($E$25))</f>
        <v>8.32372324250366</v>
      </c>
      <c r="Q1220" s="5" t="n">
        <f aca="false">$D$26*SQRT(2)*SIN(2*PI()*frequence*$A1220*0.001*$B$26+RADIANS($E$26))</f>
        <v>7.16687802315794</v>
      </c>
      <c r="R1220" s="5" t="n">
        <f aca="false">$D$27*SQRT(2)*SIN(2*PI()*frequence*$A1220*0.001*$B$27+RADIANS($E$27))</f>
        <v>0.199978945512866</v>
      </c>
      <c r="S1220" s="5" t="n">
        <f aca="false">$D$28*SQRT(2)*SIN(2*PI()*frequence*$A1220*0.001*$B$28+RADIANS($E$28))</f>
        <v>-6.11409068195416</v>
      </c>
      <c r="T1220" s="5" t="n">
        <f aca="false">$D$29*SQRT(2)*SIN(2*PI()*frequence*$A1220*0.001*$B$29+RADIANS($E$29))</f>
        <v>-6.60902531848107</v>
      </c>
      <c r="U1220" s="5" t="n">
        <f aca="false">$D$30*SQRT(2)*SIN(2*PI()*frequence*$A1220*0.001*$B$30+RADIANS($E$30))</f>
        <v>-1.50289685036489</v>
      </c>
    </row>
    <row r="1221" s="5" customFormat="true" ht="12.75" hidden="false" customHeight="false" outlineLevel="0" collapsed="false">
      <c r="A1221" s="5" t="n">
        <v>23.1399999999999</v>
      </c>
      <c r="B1221" s="5" t="n">
        <f aca="false">SUM(C1221:U1221)+vdc</f>
        <v>130.723474263983</v>
      </c>
      <c r="C1221" s="5" t="n">
        <f aca="false">$D$12*SQRT(2)*SIN(2*PI()*frequence*$A1221*0.001*$B$12+RADIANS($E$12))</f>
        <v>106.198164508703</v>
      </c>
      <c r="D1221" s="5" t="n">
        <f aca="false">$D$13*SQRT(2)*SIN(2*PI()*frequence*$A1221*0.001*$B$13+RADIANS($E$13))</f>
        <v>58.5837789195475</v>
      </c>
      <c r="E1221" s="5" t="n">
        <f aca="false">$D$14*SQRT(2)*SIN(2*PI()*frequence*$A1221*0.001*$B$14+RADIANS($E$14))</f>
        <v>7.69061146613733</v>
      </c>
      <c r="F1221" s="5" t="n">
        <f aca="false">$D$15*SQRT(2)*SIN(2*PI()*frequence*$A1221*0.001*$B$15+RADIANS($E$15))</f>
        <v>-22.92814837292</v>
      </c>
      <c r="G1221" s="5" t="n">
        <f aca="false">$D$16*SQRT(2)*SIN(2*PI()*frequence*$A1221*0.001*$B$16+RADIANS($E$16))</f>
        <v>-24.851516273407</v>
      </c>
      <c r="H1221" s="5" t="n">
        <f aca="false">$D$17*SQRT(2)*SIN(2*PI()*frequence*$A1221*0.001*$B$17+RADIANS($E$17))</f>
        <v>-7.56329496985473</v>
      </c>
      <c r="I1221" s="5" t="n">
        <f aca="false">$D$18*SQRT(2)*SIN(2*PI()*frequence*$A1221*0.001*$B$18+RADIANS($E$18))</f>
        <v>10.598636586493</v>
      </c>
      <c r="J1221" s="5" t="n">
        <f aca="false">$D$19*SQRT(2)*SIN(2*PI()*frequence*$A1221*0.001*$B$19+RADIANS($E$19))</f>
        <v>15.9041859150445</v>
      </c>
      <c r="K1221" s="5" t="n">
        <f aca="false">$D$20*SQRT(2)*SIN(2*PI()*frequence*$A1221*0.001*$B$20+RADIANS($E$20))</f>
        <v>7.35391107404591</v>
      </c>
      <c r="L1221" s="5" t="n">
        <f aca="false">$D$21*SQRT(2)*SIN(2*PI()*frequence*$A1221*0.001*$B$21+RADIANS($E$21))</f>
        <v>-5.42119031349615</v>
      </c>
      <c r="M1221" s="5" t="n">
        <f aca="false">$D$22*SQRT(2)*SIN(2*PI()*frequence*$A1221*0.001*$B$22+RADIANS($E$22))</f>
        <v>-11.4542495157306</v>
      </c>
      <c r="N1221" s="5" t="n">
        <f aca="false">$D$23*SQRT(2)*SIN(2*PI()*frequence*$A1221*0.001*$B$23+RADIANS($E$23))</f>
        <v>-7.06660539067128</v>
      </c>
      <c r="O1221" s="5" t="n">
        <f aca="false">$D$24*SQRT(2)*SIN(2*PI()*frequence*$A1221*0.001*$B$24+RADIANS($E$24))</f>
        <v>2.49526279061902</v>
      </c>
      <c r="P1221" s="5" t="n">
        <f aca="false">$D$25*SQRT(2)*SIN(2*PI()*frequence*$A1221*0.001*$B$25+RADIANS($E$25))</f>
        <v>8.61345010479127</v>
      </c>
      <c r="Q1221" s="5" t="n">
        <f aca="false">$D$26*SQRT(2)*SIN(2*PI()*frequence*$A1221*0.001*$B$26+RADIANS($E$26))</f>
        <v>6.70704405485189</v>
      </c>
      <c r="R1221" s="5" t="n">
        <f aca="false">$D$27*SQRT(2)*SIN(2*PI()*frequence*$A1221*0.001*$B$27+RADIANS($E$27))</f>
        <v>-0.599431672350741</v>
      </c>
      <c r="S1221" s="5" t="n">
        <f aca="false">$D$28*SQRT(2)*SIN(2*PI()*frequence*$A1221*0.001*$B$28+RADIANS($E$28))</f>
        <v>-6.54042523762451</v>
      </c>
      <c r="T1221" s="5" t="n">
        <f aca="false">$D$29*SQRT(2)*SIN(2*PI()*frequence*$A1221*0.001*$B$29+RADIANS($E$29))</f>
        <v>-6.2822802652799</v>
      </c>
      <c r="U1221" s="5" t="n">
        <f aca="false">$D$30*SQRT(2)*SIN(2*PI()*frequence*$A1221*0.001*$B$30+RADIANS($E$30))</f>
        <v>-0.714429144915067</v>
      </c>
    </row>
    <row r="1222" s="5" customFormat="true" ht="12.75" hidden="false" customHeight="false" outlineLevel="0" collapsed="false">
      <c r="A1222" s="5" t="n">
        <v>23.1599999999999</v>
      </c>
      <c r="B1222" s="5" t="n">
        <f aca="false">SUM(C1222:U1222)+vdc</f>
        <v>130.687836808472</v>
      </c>
      <c r="C1222" s="5" t="n">
        <f aca="false">$D$12*SQRT(2)*SIN(2*PI()*frequence*$A1222*0.001*$B$12+RADIANS($E$12))</f>
        <v>106.637382040617</v>
      </c>
      <c r="D1222" s="5" t="n">
        <f aca="false">$D$13*SQRT(2)*SIN(2*PI()*frequence*$A1222*0.001*$B$13+RADIANS($E$13))</f>
        <v>58.2660626975383</v>
      </c>
      <c r="E1222" s="5" t="n">
        <f aca="false">$D$14*SQRT(2)*SIN(2*PI()*frequence*$A1222*0.001*$B$14+RADIANS($E$14))</f>
        <v>6.90253567232896</v>
      </c>
      <c r="F1222" s="5" t="n">
        <f aca="false">$D$15*SQRT(2)*SIN(2*PI()*frequence*$A1222*0.001*$B$15+RADIANS($E$15))</f>
        <v>-23.4757716445306</v>
      </c>
      <c r="G1222" s="5" t="n">
        <f aca="false">$D$16*SQRT(2)*SIN(2*PI()*frequence*$A1222*0.001*$B$16+RADIANS($E$16))</f>
        <v>-24.6647676622722</v>
      </c>
      <c r="H1222" s="5" t="n">
        <f aca="false">$D$17*SQRT(2)*SIN(2*PI()*frequence*$A1222*0.001*$B$17+RADIANS($E$17))</f>
        <v>-6.81063492728029</v>
      </c>
      <c r="I1222" s="5" t="n">
        <f aca="false">$D$18*SQRT(2)*SIN(2*PI()*frequence*$A1222*0.001*$B$18+RADIANS($E$18))</f>
        <v>11.238332749731</v>
      </c>
      <c r="J1222" s="5" t="n">
        <f aca="false">$D$19*SQRT(2)*SIN(2*PI()*frequence*$A1222*0.001*$B$19+RADIANS($E$19))</f>
        <v>15.8539587875109</v>
      </c>
      <c r="K1222" s="5" t="n">
        <f aca="false">$D$20*SQRT(2)*SIN(2*PI()*frequence*$A1222*0.001*$B$20+RADIANS($E$20))</f>
        <v>6.6590984477283</v>
      </c>
      <c r="L1222" s="5" t="n">
        <f aca="false">$D$21*SQRT(2)*SIN(2*PI()*frequence*$A1222*0.001*$B$21+RADIANS($E$21))</f>
        <v>-6.13387828687417</v>
      </c>
      <c r="M1222" s="5" t="n">
        <f aca="false">$D$22*SQRT(2)*SIN(2*PI()*frequence*$A1222*0.001*$B$22+RADIANS($E$22))</f>
        <v>-11.5420194926946</v>
      </c>
      <c r="N1222" s="5" t="n">
        <f aca="false">$D$23*SQRT(2)*SIN(2*PI()*frequence*$A1222*0.001*$B$23+RADIANS($E$23))</f>
        <v>-6.45034079556475</v>
      </c>
      <c r="O1222" s="5" t="n">
        <f aca="false">$D$24*SQRT(2)*SIN(2*PI()*frequence*$A1222*0.001*$B$24+RADIANS($E$24))</f>
        <v>3.25968465651478</v>
      </c>
      <c r="P1222" s="5" t="n">
        <f aca="false">$D$25*SQRT(2)*SIN(2*PI()*frequence*$A1222*0.001*$B$25+RADIANS($E$25))</f>
        <v>8.83657103761706</v>
      </c>
      <c r="Q1222" s="5" t="n">
        <f aca="false">$D$26*SQRT(2)*SIN(2*PI()*frequence*$A1222*0.001*$B$26+RADIANS($E$26))</f>
        <v>6.18767788869771</v>
      </c>
      <c r="R1222" s="5" t="n">
        <f aca="false">$D$27*SQRT(2)*SIN(2*PI()*frequence*$A1222*0.001*$B$27+RADIANS($E$27))</f>
        <v>-1.3927892495451</v>
      </c>
      <c r="S1222" s="5" t="n">
        <f aca="false">$D$28*SQRT(2)*SIN(2*PI()*frequence*$A1222*0.001*$B$28+RADIANS($E$28))</f>
        <v>-6.89220928465091</v>
      </c>
      <c r="T1222" s="5" t="n">
        <f aca="false">$D$29*SQRT(2)*SIN(2*PI()*frequence*$A1222*0.001*$B$29+RADIANS($E$29))</f>
        <v>-5.87526413639644</v>
      </c>
      <c r="U1222" s="5" t="n">
        <f aca="false">$D$30*SQRT(2)*SIN(2*PI()*frequence*$A1222*0.001*$B$30+RADIANS($E$30))</f>
        <v>0.0842083099971746</v>
      </c>
    </row>
    <row r="1223" s="5" customFormat="true" ht="12.75" hidden="false" customHeight="false" outlineLevel="0" collapsed="false">
      <c r="A1223" s="5" t="n">
        <v>23.1799999999999</v>
      </c>
      <c r="B1223" s="5" t="n">
        <f aca="false">SUM(C1223:U1223)+vdc</f>
        <v>130.73958961441</v>
      </c>
      <c r="C1223" s="5" t="n">
        <f aca="false">$D$12*SQRT(2)*SIN(2*PI()*frequence*$A1223*0.001*$B$12+RADIANS($E$12))</f>
        <v>107.07238971128</v>
      </c>
      <c r="D1223" s="5" t="n">
        <f aca="false">$D$13*SQRT(2)*SIN(2*PI()*frequence*$A1223*0.001*$B$13+RADIANS($E$13))</f>
        <v>57.9391455887875</v>
      </c>
      <c r="E1223" s="5" t="n">
        <f aca="false">$D$14*SQRT(2)*SIN(2*PI()*frequence*$A1223*0.001*$B$14+RADIANS($E$14))</f>
        <v>6.11200744046345</v>
      </c>
      <c r="F1223" s="5" t="n">
        <f aca="false">$D$15*SQRT(2)*SIN(2*PI()*frequence*$A1223*0.001*$B$15+RADIANS($E$15))</f>
        <v>-24.008567115605</v>
      </c>
      <c r="G1223" s="5" t="n">
        <f aca="false">$D$16*SQRT(2)*SIN(2*PI()*frequence*$A1223*0.001*$B$16+RADIANS($E$16))</f>
        <v>-24.4536779032684</v>
      </c>
      <c r="H1223" s="5" t="n">
        <f aca="false">$D$17*SQRT(2)*SIN(2*PI()*frequence*$A1223*0.001*$B$17+RADIANS($E$17))</f>
        <v>-6.04829659980427</v>
      </c>
      <c r="I1223" s="5" t="n">
        <f aca="false">$D$18*SQRT(2)*SIN(2*PI()*frequence*$A1223*0.001*$B$18+RADIANS($E$18))</f>
        <v>11.8562925092129</v>
      </c>
      <c r="J1223" s="5" t="n">
        <f aca="false">$D$19*SQRT(2)*SIN(2*PI()*frequence*$A1223*0.001*$B$19+RADIANS($E$19))</f>
        <v>15.7636831841474</v>
      </c>
      <c r="K1223" s="5" t="n">
        <f aca="false">$D$20*SQRT(2)*SIN(2*PI()*frequence*$A1223*0.001*$B$20+RADIANS($E$20))</f>
        <v>5.94299735103467</v>
      </c>
      <c r="L1223" s="5" t="n">
        <f aca="false">$D$21*SQRT(2)*SIN(2*PI()*frequence*$A1223*0.001*$B$21+RADIANS($E$21))</f>
        <v>-6.82235864495616</v>
      </c>
      <c r="M1223" s="5" t="n">
        <f aca="false">$D$22*SQRT(2)*SIN(2*PI()*frequence*$A1223*0.001*$B$22+RADIANS($E$22))</f>
        <v>-11.5746764734238</v>
      </c>
      <c r="N1223" s="5" t="n">
        <f aca="false">$D$23*SQRT(2)*SIN(2*PI()*frequence*$A1223*0.001*$B$23+RADIANS($E$23))</f>
        <v>-5.79742407735177</v>
      </c>
      <c r="O1223" s="5" t="n">
        <f aca="false">$D$24*SQRT(2)*SIN(2*PI()*frequence*$A1223*0.001*$B$24+RADIANS($E$24))</f>
        <v>4.00237047594829</v>
      </c>
      <c r="P1223" s="5" t="n">
        <f aca="false">$D$25*SQRT(2)*SIN(2*PI()*frequence*$A1223*0.001*$B$25+RADIANS($E$25))</f>
        <v>8.99136069551173</v>
      </c>
      <c r="Q1223" s="5" t="n">
        <f aca="false">$D$26*SQRT(2)*SIN(2*PI()*frequence*$A1223*0.001*$B$26+RADIANS($E$26))</f>
        <v>5.61338945555398</v>
      </c>
      <c r="R1223" s="5" t="n">
        <f aca="false">$D$27*SQRT(2)*SIN(2*PI()*frequence*$A1223*0.001*$B$27+RADIANS($E$27))</f>
        <v>-2.17208248820029</v>
      </c>
      <c r="S1223" s="5" t="n">
        <f aca="false">$D$28*SQRT(2)*SIN(2*PI()*frequence*$A1223*0.001*$B$28+RADIANS($E$28))</f>
        <v>-7.16543304099536</v>
      </c>
      <c r="T1223" s="5" t="n">
        <f aca="false">$D$29*SQRT(2)*SIN(2*PI()*frequence*$A1223*0.001*$B$29+RADIANS($E$29))</f>
        <v>-5.39317753115236</v>
      </c>
      <c r="U1223" s="5" t="n">
        <f aca="false">$D$30*SQRT(2)*SIN(2*PI()*frequence*$A1223*0.001*$B$30+RADIANS($E$30))</f>
        <v>0.881647077227712</v>
      </c>
    </row>
    <row r="1224" s="5" customFormat="true" ht="12.75" hidden="false" customHeight="false" outlineLevel="0" collapsed="false">
      <c r="A1224" s="5" t="n">
        <v>23.1999999999999</v>
      </c>
      <c r="B1224" s="5" t="n">
        <f aca="false">SUM(C1224:U1224)+vdc</f>
        <v>130.870998619882</v>
      </c>
      <c r="C1224" s="5" t="n">
        <f aca="false">$D$12*SQRT(2)*SIN(2*PI()*frequence*$A1224*0.001*$B$12+RADIANS($E$12))</f>
        <v>107.503170347335</v>
      </c>
      <c r="D1224" s="5" t="n">
        <f aca="false">$D$13*SQRT(2)*SIN(2*PI()*frequence*$A1224*0.001*$B$13+RADIANS($E$13))</f>
        <v>57.6030792172964</v>
      </c>
      <c r="E1224" s="5" t="n">
        <f aca="false">$D$14*SQRT(2)*SIN(2*PI()*frequence*$A1224*0.001*$B$14+RADIANS($E$14))</f>
        <v>5.31930764145725</v>
      </c>
      <c r="F1224" s="5" t="n">
        <f aca="false">$D$15*SQRT(2)*SIN(2*PI()*frequence*$A1224*0.001*$B$15+RADIANS($E$15))</f>
        <v>-24.526198261104</v>
      </c>
      <c r="G1224" s="5" t="n">
        <f aca="false">$D$16*SQRT(2)*SIN(2*PI()*frequence*$A1224*0.001*$B$16+RADIANS($E$16))</f>
        <v>-24.2184553165022</v>
      </c>
      <c r="H1224" s="5" t="n">
        <f aca="false">$D$17*SQRT(2)*SIN(2*PI()*frequence*$A1224*0.001*$B$17+RADIANS($E$17))</f>
        <v>-5.27736331190412</v>
      </c>
      <c r="I1224" s="5" t="n">
        <f aca="false">$D$18*SQRT(2)*SIN(2*PI()*frequence*$A1224*0.001*$B$18+RADIANS($E$18))</f>
        <v>12.4513206500316</v>
      </c>
      <c r="J1224" s="5" t="n">
        <f aca="false">$D$19*SQRT(2)*SIN(2*PI()*frequence*$A1224*0.001*$B$19+RADIANS($E$19))</f>
        <v>15.6335871489626</v>
      </c>
      <c r="K1224" s="5" t="n">
        <f aca="false">$D$20*SQRT(2)*SIN(2*PI()*frequence*$A1224*0.001*$B$20+RADIANS($E$20))</f>
        <v>5.20789708740444</v>
      </c>
      <c r="L1224" s="5" t="n">
        <f aca="false">$D$21*SQRT(2)*SIN(2*PI()*frequence*$A1224*0.001*$B$21+RADIANS($E$21))</f>
        <v>-7.48391427030601</v>
      </c>
      <c r="M1224" s="5" t="n">
        <f aca="false">$D$22*SQRT(2)*SIN(2*PI()*frequence*$A1224*0.001*$B$22+RADIANS($E$22))</f>
        <v>-11.5520645212506</v>
      </c>
      <c r="N1224" s="5" t="n">
        <f aca="false">$D$23*SQRT(2)*SIN(2*PI()*frequence*$A1224*0.001*$B$23+RADIANS($E$23))</f>
        <v>-5.11156523906811</v>
      </c>
      <c r="O1224" s="5" t="n">
        <f aca="false">$D$24*SQRT(2)*SIN(2*PI()*frequence*$A1224*0.001*$B$24+RADIANS($E$24))</f>
        <v>4.71836791297936</v>
      </c>
      <c r="P1224" s="5" t="n">
        <f aca="false">$D$25*SQRT(2)*SIN(2*PI()*frequence*$A1224*0.001*$B$25+RADIANS($E$25))</f>
        <v>9.0766221238393</v>
      </c>
      <c r="Q1224" s="5" t="n">
        <f aca="false">$D$26*SQRT(2)*SIN(2*PI()*frequence*$A1224*0.001*$B$26+RADIANS($E$26))</f>
        <v>4.98927618020928</v>
      </c>
      <c r="R1224" s="5" t="n">
        <f aca="false">$D$27*SQRT(2)*SIN(2*PI()*frequence*$A1224*0.001*$B$27+RADIANS($E$27))</f>
        <v>-2.92944211165932</v>
      </c>
      <c r="S1224" s="5" t="n">
        <f aca="false">$D$28*SQRT(2)*SIN(2*PI()*frequence*$A1224*0.001*$B$28+RADIANS($E$28))</f>
        <v>-7.35698218774604</v>
      </c>
      <c r="T1224" s="5" t="n">
        <f aca="false">$D$29*SQRT(2)*SIN(2*PI()*frequence*$A1224*0.001*$B$29+RADIANS($E$29))</f>
        <v>-4.84218025279403</v>
      </c>
      <c r="U1224" s="5" t="n">
        <f aca="false">$D$30*SQRT(2)*SIN(2*PI()*frequence*$A1224*0.001*$B$30+RADIANS($E$30))</f>
        <v>1.66653578270163</v>
      </c>
    </row>
    <row r="1225" s="5" customFormat="true" ht="12.75" hidden="false" customHeight="false" outlineLevel="0" collapsed="false">
      <c r="A1225" s="5" t="n">
        <v>23.2199999999999</v>
      </c>
      <c r="B1225" s="5" t="n">
        <f aca="false">SUM(C1225:U1225)+vdc</f>
        <v>131.073238428041</v>
      </c>
      <c r="C1225" s="5" t="n">
        <f aca="false">$D$12*SQRT(2)*SIN(2*PI()*frequence*$A1225*0.001*$B$12+RADIANS($E$12))</f>
        <v>107.929706942299</v>
      </c>
      <c r="D1225" s="5" t="n">
        <f aca="false">$D$13*SQRT(2)*SIN(2*PI()*frequence*$A1225*0.001*$B$13+RADIANS($E$13))</f>
        <v>57.2579166518408</v>
      </c>
      <c r="E1225" s="5" t="n">
        <f aca="false">$D$14*SQRT(2)*SIN(2*PI()*frequence*$A1225*0.001*$B$14+RADIANS($E$14))</f>
        <v>4.52471791777469</v>
      </c>
      <c r="F1225" s="5" t="n">
        <f aca="false">$D$15*SQRT(2)*SIN(2*PI()*frequence*$A1225*0.001*$B$15+RADIANS($E$15))</f>
        <v>-25.0283381341014</v>
      </c>
      <c r="G1225" s="5" t="n">
        <f aca="false">$D$16*SQRT(2)*SIN(2*PI()*frequence*$A1225*0.001*$B$16+RADIANS($E$16))</f>
        <v>-23.9593320382683</v>
      </c>
      <c r="H1225" s="5" t="n">
        <f aca="false">$D$17*SQRT(2)*SIN(2*PI()*frequence*$A1225*0.001*$B$17+RADIANS($E$17))</f>
        <v>-4.49893060196679</v>
      </c>
      <c r="I1225" s="5" t="n">
        <f aca="false">$D$18*SQRT(2)*SIN(2*PI()*frequence*$A1225*0.001*$B$18+RADIANS($E$18))</f>
        <v>13.0222663100259</v>
      </c>
      <c r="J1225" s="5" t="n">
        <f aca="false">$D$19*SQRT(2)*SIN(2*PI()*frequence*$A1225*0.001*$B$19+RADIANS($E$19))</f>
        <v>15.4639993158324</v>
      </c>
      <c r="K1225" s="5" t="n">
        <f aca="false">$D$20*SQRT(2)*SIN(2*PI()*frequence*$A1225*0.001*$B$20+RADIANS($E$20))</f>
        <v>4.45614769871072</v>
      </c>
      <c r="L1225" s="5" t="n">
        <f aca="false">$D$21*SQRT(2)*SIN(2*PI()*frequence*$A1225*0.001*$B$21+RADIANS($E$21))</f>
        <v>-8.11593430510586</v>
      </c>
      <c r="M1225" s="5" t="n">
        <f aca="false">$D$22*SQRT(2)*SIN(2*PI()*frequence*$A1225*0.001*$B$22+RADIANS($E$22))</f>
        <v>-11.474291607959</v>
      </c>
      <c r="N1225" s="5" t="n">
        <f aca="false">$D$23*SQRT(2)*SIN(2*PI()*frequence*$A1225*0.001*$B$23+RADIANS($E$23))</f>
        <v>-4.39666146744743</v>
      </c>
      <c r="O1225" s="5" t="n">
        <f aca="false">$D$24*SQRT(2)*SIN(2*PI()*frequence*$A1225*0.001*$B$24+RADIANS($E$24))</f>
        <v>5.4029025936427</v>
      </c>
      <c r="P1225" s="5" t="n">
        <f aca="false">$D$25*SQRT(2)*SIN(2*PI()*frequence*$A1225*0.001*$B$25+RADIANS($E$25))</f>
        <v>9.09169601458588</v>
      </c>
      <c r="Q1225" s="5" t="n">
        <f aca="false">$D$26*SQRT(2)*SIN(2*PI()*frequence*$A1225*0.001*$B$26+RADIANS($E$26))</f>
        <v>4.32087773627911</v>
      </c>
      <c r="R1225" s="5" t="n">
        <f aca="false">$D$27*SQRT(2)*SIN(2*PI()*frequence*$A1225*0.001*$B$27+RADIANS($E$27))</f>
        <v>-3.65722032816617</v>
      </c>
      <c r="S1225" s="5" t="n">
        <f aca="false">$D$28*SQRT(2)*SIN(2*PI()*frequence*$A1225*0.001*$B$28+RADIANS($E$28))</f>
        <v>-7.46467336742966</v>
      </c>
      <c r="T1225" s="5" t="n">
        <f aca="false">$D$29*SQRT(2)*SIN(2*PI()*frequence*$A1225*0.001*$B$29+RADIANS($E$29))</f>
        <v>-4.22931260235333</v>
      </c>
      <c r="U1225" s="5" t="n">
        <f aca="false">$D$30*SQRT(2)*SIN(2*PI()*frequence*$A1225*0.001*$B$30+RADIANS($E$30))</f>
        <v>2.42770169984709</v>
      </c>
    </row>
    <row r="1226" s="5" customFormat="true" ht="12.75" hidden="false" customHeight="false" outlineLevel="0" collapsed="false">
      <c r="A1226" s="5" t="n">
        <v>23.2399999999999</v>
      </c>
      <c r="B1226" s="5" t="n">
        <f aca="false">SUM(C1226:U1226)+vdc</f>
        <v>131.33653466596</v>
      </c>
      <c r="C1226" s="5" t="n">
        <f aca="false">$D$12*SQRT(2)*SIN(2*PI()*frequence*$A1226*0.001*$B$12+RADIANS($E$12))</f>
        <v>108.351982657239</v>
      </c>
      <c r="D1226" s="5" t="n">
        <f aca="false">$D$13*SQRT(2)*SIN(2*PI()*frequence*$A1226*0.001*$B$13+RADIANS($E$13))</f>
        <v>56.903712397591</v>
      </c>
      <c r="E1226" s="5" t="n">
        <f aca="false">$D$14*SQRT(2)*SIN(2*PI()*frequence*$A1226*0.001*$B$14+RADIANS($E$14))</f>
        <v>3.72852058336093</v>
      </c>
      <c r="F1226" s="5" t="n">
        <f aca="false">$D$15*SQRT(2)*SIN(2*PI()*frequence*$A1226*0.001*$B$15+RADIANS($E$15))</f>
        <v>-25.5146695722909</v>
      </c>
      <c r="G1226" s="5" t="n">
        <f aca="false">$D$16*SQRT(2)*SIN(2*PI()*frequence*$A1226*0.001*$B$16+RADIANS($E$16))</f>
        <v>-23.6765637919579</v>
      </c>
      <c r="H1226" s="5" t="n">
        <f aca="false">$D$17*SQRT(2)*SIN(2*PI()*frequence*$A1226*0.001*$B$17+RADIANS($E$17))</f>
        <v>-3.7141046654679</v>
      </c>
      <c r="I1226" s="5" t="n">
        <f aca="false">$D$18*SQRT(2)*SIN(2*PI()*frequence*$A1226*0.001*$B$18+RADIANS($E$18))</f>
        <v>13.568025205699</v>
      </c>
      <c r="J1226" s="5" t="n">
        <f aca="false">$D$19*SQRT(2)*SIN(2*PI()*frequence*$A1226*0.001*$B$19+RADIANS($E$19))</f>
        <v>15.2553480783414</v>
      </c>
      <c r="K1226" s="5" t="n">
        <f aca="false">$D$20*SQRT(2)*SIN(2*PI()*frequence*$A1226*0.001*$B$20+RADIANS($E$20))</f>
        <v>3.69015245241041</v>
      </c>
      <c r="L1226" s="5" t="n">
        <f aca="false">$D$21*SQRT(2)*SIN(2*PI()*frequence*$A1226*0.001*$B$21+RADIANS($E$21))</f>
        <v>-8.71592445502117</v>
      </c>
      <c r="M1226" s="5" t="n">
        <f aca="false">$D$22*SQRT(2)*SIN(2*PI()*frequence*$A1226*0.001*$B$22+RADIANS($E$22))</f>
        <v>-11.3417290982205</v>
      </c>
      <c r="N1226" s="5" t="n">
        <f aca="false">$D$23*SQRT(2)*SIN(2*PI()*frequence*$A1226*0.001*$B$23+RADIANS($E$23))</f>
        <v>-3.65677498832809</v>
      </c>
      <c r="O1226" s="5" t="n">
        <f aca="false">$D$24*SQRT(2)*SIN(2*PI()*frequence*$A1226*0.001*$B$24+RADIANS($E$24))</f>
        <v>6.05140994216128</v>
      </c>
      <c r="P1226" s="5" t="n">
        <f aca="false">$D$25*SQRT(2)*SIN(2*PI()*frequence*$A1226*0.001*$B$25+RADIANS($E$25))</f>
        <v>9.03646580464476</v>
      </c>
      <c r="Q1226" s="5" t="n">
        <f aca="false">$D$26*SQRT(2)*SIN(2*PI()*frequence*$A1226*0.001*$B$26+RADIANS($E$26))</f>
        <v>3.6141268756701</v>
      </c>
      <c r="R1226" s="5" t="n">
        <f aca="false">$D$27*SQRT(2)*SIN(2*PI()*frequence*$A1226*0.001*$B$27+RADIANS($E$27))</f>
        <v>-4.34806805800792</v>
      </c>
      <c r="S1226" s="5" t="n">
        <f aca="false">$D$28*SQRT(2)*SIN(2*PI()*frequence*$A1226*0.001*$B$28+RADIANS($E$28))</f>
        <v>-7.48727907083545</v>
      </c>
      <c r="T1226" s="5" t="n">
        <f aca="false">$D$29*SQRT(2)*SIN(2*PI()*frequence*$A1226*0.001*$B$29+RADIANS($E$29))</f>
        <v>-3.56240542205231</v>
      </c>
      <c r="U1226" s="5" t="n">
        <f aca="false">$D$30*SQRT(2)*SIN(2*PI()*frequence*$A1226*0.001*$B$30+RADIANS($E$30))</f>
        <v>3.15430979102404</v>
      </c>
    </row>
    <row r="1227" s="5" customFormat="true" ht="12.75" hidden="false" customHeight="false" outlineLevel="0" collapsed="false">
      <c r="A1227" s="5" t="n">
        <v>23.2599999999999</v>
      </c>
      <c r="B1227" s="5" t="n">
        <f aca="false">SUM(C1227:U1227)+vdc</f>
        <v>131.650318651648</v>
      </c>
      <c r="C1227" s="5" t="n">
        <f aca="false">$D$12*SQRT(2)*SIN(2*PI()*frequence*$A1227*0.001*$B$12+RADIANS($E$12))</f>
        <v>108.769980821431</v>
      </c>
      <c r="D1227" s="5" t="n">
        <f aca="false">$D$13*SQRT(2)*SIN(2*PI()*frequence*$A1227*0.001*$B$13+RADIANS($E$13))</f>
        <v>56.540522387505</v>
      </c>
      <c r="E1227" s="5" t="n">
        <f aca="false">$D$14*SQRT(2)*SIN(2*PI()*frequence*$A1227*0.001*$B$14+RADIANS($E$14))</f>
        <v>2.93099852333769</v>
      </c>
      <c r="F1227" s="5" t="n">
        <f aca="false">$D$15*SQRT(2)*SIN(2*PI()*frequence*$A1227*0.001*$B$15+RADIANS($E$15))</f>
        <v>-25.9848853983124</v>
      </c>
      <c r="G1227" s="5" t="n">
        <f aca="false">$D$16*SQRT(2)*SIN(2*PI()*frequence*$A1227*0.001*$B$16+RADIANS($E$16))</f>
        <v>-23.3704296356909</v>
      </c>
      <c r="H1227" s="5" t="n">
        <f aca="false">$D$17*SQRT(2)*SIN(2*PI()*frequence*$A1227*0.001*$B$17+RADIANS($E$17))</f>
        <v>-2.92400078300794</v>
      </c>
      <c r="I1227" s="5" t="n">
        <f aca="false">$D$18*SQRT(2)*SIN(2*PI()*frequence*$A1227*0.001*$B$18+RADIANS($E$18))</f>
        <v>14.0875417680464</v>
      </c>
      <c r="J1227" s="5" t="n">
        <f aca="false">$D$19*SQRT(2)*SIN(2*PI()*frequence*$A1227*0.001*$B$19+RADIANS($E$19))</f>
        <v>15.0081605076238</v>
      </c>
      <c r="K1227" s="5" t="n">
        <f aca="false">$D$20*SQRT(2)*SIN(2*PI()*frequence*$A1227*0.001*$B$20+RADIANS($E$20))</f>
        <v>2.91236015853906</v>
      </c>
      <c r="L1227" s="5" t="n">
        <f aca="false">$D$21*SQRT(2)*SIN(2*PI()*frequence*$A1227*0.001*$B$21+RADIANS($E$21))</f>
        <v>-9.28151683303975</v>
      </c>
      <c r="M1227" s="5" t="n">
        <f aca="false">$D$22*SQRT(2)*SIN(2*PI()*frequence*$A1227*0.001*$B$22+RADIANS($E$22))</f>
        <v>-11.1550099763326</v>
      </c>
      <c r="N1227" s="5" t="n">
        <f aca="false">$D$23*SQRT(2)*SIN(2*PI()*frequence*$A1227*0.001*$B$23+RADIANS($E$23))</f>
        <v>-2.89610998427609</v>
      </c>
      <c r="O1227" s="5" t="n">
        <f aca="false">$D$24*SQRT(2)*SIN(2*PI()*frequence*$A1227*0.001*$B$24+RADIANS($E$24))</f>
        <v>6.65956561819446</v>
      </c>
      <c r="P1227" s="5" t="n">
        <f aca="false">$D$25*SQRT(2)*SIN(2*PI()*frequence*$A1227*0.001*$B$25+RADIANS($E$25))</f>
        <v>8.91135857717344</v>
      </c>
      <c r="Q1227" s="5" t="n">
        <f aca="false">$D$26*SQRT(2)*SIN(2*PI()*frequence*$A1227*0.001*$B$26+RADIANS($E$26))</f>
        <v>2.87529676905484</v>
      </c>
      <c r="R1227" s="5" t="n">
        <f aca="false">$D$27*SQRT(2)*SIN(2*PI()*frequence*$A1227*0.001*$B$27+RADIANS($E$27))</f>
        <v>-4.99500914427162</v>
      </c>
      <c r="S1227" s="5" t="n">
        <f aca="false">$D$28*SQRT(2)*SIN(2*PI()*frequence*$A1227*0.001*$B$28+RADIANS($E$28))</f>
        <v>-7.42454162867954</v>
      </c>
      <c r="T1227" s="5" t="n">
        <f aca="false">$D$29*SQRT(2)*SIN(2*PI()*frequence*$A1227*0.001*$B$29+RADIANS($E$29))</f>
        <v>-2.84998003766446</v>
      </c>
      <c r="U1227" s="5" t="n">
        <f aca="false">$D$30*SQRT(2)*SIN(2*PI()*frequence*$A1227*0.001*$B$30+RADIANS($E$30))</f>
        <v>3.83601694201694</v>
      </c>
    </row>
    <row r="1228" s="5" customFormat="true" ht="12.75" hidden="false" customHeight="false" outlineLevel="0" collapsed="false">
      <c r="A1228" s="5" t="n">
        <v>23.2799999999999</v>
      </c>
      <c r="B1228" s="5" t="n">
        <f aca="false">SUM(C1228:U1228)+vdc</f>
        <v>132.003391981659</v>
      </c>
      <c r="C1228" s="5" t="n">
        <f aca="false">$D$12*SQRT(2)*SIN(2*PI()*frequence*$A1228*0.001*$B$12+RADIANS($E$12))</f>
        <v>109.183684933025</v>
      </c>
      <c r="D1228" s="5" t="n">
        <f aca="false">$D$13*SQRT(2)*SIN(2*PI()*frequence*$A1228*0.001*$B$13+RADIANS($E$13))</f>
        <v>56.1684039734953</v>
      </c>
      <c r="E1228" s="5" t="n">
        <f aca="false">$D$14*SQRT(2)*SIN(2*PI()*frequence*$A1228*0.001*$B$14+RADIANS($E$14))</f>
        <v>2.13243509349525</v>
      </c>
      <c r="F1228" s="5" t="n">
        <f aca="false">$D$15*SQRT(2)*SIN(2*PI()*frequence*$A1228*0.001*$B$15+RADIANS($E$15))</f>
        <v>-26.4386886137721</v>
      </c>
      <c r="G1228" s="5" t="n">
        <f aca="false">$D$16*SQRT(2)*SIN(2*PI()*frequence*$A1228*0.001*$B$16+RADIANS($E$16))</f>
        <v>-23.0412316869195</v>
      </c>
      <c r="H1228" s="5" t="n">
        <f aca="false">$D$17*SQRT(2)*SIN(2*PI()*frequence*$A1228*0.001*$B$17+RADIANS($E$17))</f>
        <v>-2.12974173543731</v>
      </c>
      <c r="I1228" s="5" t="n">
        <f aca="false">$D$18*SQRT(2)*SIN(2*PI()*frequence*$A1228*0.001*$B$18+RADIANS($E$18))</f>
        <v>14.5798111841653</v>
      </c>
      <c r="J1228" s="5" t="n">
        <f aca="false">$D$19*SQRT(2)*SIN(2*PI()*frequence*$A1228*0.001*$B$19+RADIANS($E$19))</f>
        <v>14.7230610209362</v>
      </c>
      <c r="K1228" s="5" t="n">
        <f aca="false">$D$20*SQRT(2)*SIN(2*PI()*frequence*$A1228*0.001*$B$20+RADIANS($E$20))</f>
        <v>2.12525734111143</v>
      </c>
      <c r="L1228" s="5" t="n">
        <f aca="false">$D$21*SQRT(2)*SIN(2*PI()*frequence*$A1228*0.001*$B$21+RADIANS($E$21))</f>
        <v>-9.81047930444014</v>
      </c>
      <c r="M1228" s="5" t="n">
        <f aca="false">$D$22*SQRT(2)*SIN(2*PI()*frequence*$A1228*0.001*$B$22+RADIANS($E$22))</f>
        <v>-10.9150258237267</v>
      </c>
      <c r="N1228" s="5" t="n">
        <f aca="false">$D$23*SQRT(2)*SIN(2*PI()*frequence*$A1228*0.001*$B$23+RADIANS($E$23))</f>
        <v>-2.11898870558083</v>
      </c>
      <c r="O1228" s="5" t="n">
        <f aca="false">$D$24*SQRT(2)*SIN(2*PI()*frequence*$A1228*0.001*$B$24+RADIANS($E$24))</f>
        <v>7.22331435216142</v>
      </c>
      <c r="P1228" s="5" t="n">
        <f aca="false">$D$25*SQRT(2)*SIN(2*PI()*frequence*$A1228*0.001*$B$25+RADIANS($E$25))</f>
        <v>8.71734175905267</v>
      </c>
      <c r="Q1228" s="5" t="n">
        <f aca="false">$D$26*SQRT(2)*SIN(2*PI()*frequence*$A1228*0.001*$B$26+RADIANS($E$26))</f>
        <v>2.11094532476392</v>
      </c>
      <c r="R1228" s="5" t="n">
        <f aca="false">$D$27*SQRT(2)*SIN(2*PI()*frequence*$A1228*0.001*$B$27+RADIANS($E$27))</f>
        <v>-5.59151079784012</v>
      </c>
      <c r="S1228" s="5" t="n">
        <f aca="false">$D$28*SQRT(2)*SIN(2*PI()*frequence*$A1228*0.001*$B$28+RADIANS($E$28))</f>
        <v>-7.27717614862749</v>
      </c>
      <c r="T1228" s="5" t="n">
        <f aca="false">$D$29*SQRT(2)*SIN(2*PI()*frequence*$A1228*0.001*$B$29+RADIANS($E$29))</f>
        <v>-2.10113937830679</v>
      </c>
      <c r="U1228" s="5" t="n">
        <f aca="false">$D$30*SQRT(2)*SIN(2*PI()*frequence*$A1228*0.001*$B$30+RADIANS($E$30))</f>
        <v>4.46311919410337</v>
      </c>
    </row>
    <row r="1229" s="5" customFormat="true" ht="12.75" hidden="false" customHeight="false" outlineLevel="0" collapsed="false">
      <c r="A1229" s="5" t="n">
        <v>23.2999999999999</v>
      </c>
      <c r="B1229" s="5" t="n">
        <f aca="false">SUM(C1229:U1229)+vdc</f>
        <v>132.384098533387</v>
      </c>
      <c r="C1229" s="5" t="n">
        <f aca="false">$D$12*SQRT(2)*SIN(2*PI()*frequence*$A1229*0.001*$B$12+RADIANS($E$12))</f>
        <v>109.59307865969</v>
      </c>
      <c r="D1229" s="5" t="n">
        <f aca="false">$D$13*SQRT(2)*SIN(2*PI()*frequence*$A1229*0.001*$B$13+RADIANS($E$13))</f>
        <v>55.7874159173734</v>
      </c>
      <c r="E1229" s="5" t="n">
        <f aca="false">$D$14*SQRT(2)*SIN(2*PI()*frequence*$A1229*0.001*$B$14+RADIANS($E$14))</f>
        <v>1.33311401961794</v>
      </c>
      <c r="F1229" s="5" t="n">
        <f aca="false">$D$15*SQRT(2)*SIN(2*PI()*frequence*$A1229*0.001*$B$15+RADIANS($E$15))</f>
        <v>-26.8757925868321</v>
      </c>
      <c r="G1229" s="5" t="n">
        <f aca="false">$D$16*SQRT(2)*SIN(2*PI()*frequence*$A1229*0.001*$B$16+RADIANS($E$16))</f>
        <v>-22.689294824275</v>
      </c>
      <c r="H1229" s="5" t="n">
        <f aca="false">$D$17*SQRT(2)*SIN(2*PI()*frequence*$A1229*0.001*$B$17+RADIANS($E$17))</f>
        <v>-1.33245620832365</v>
      </c>
      <c r="I1229" s="5" t="n">
        <f aca="false">$D$18*SQRT(2)*SIN(2*PI()*frequence*$A1229*0.001*$B$18+RADIANS($E$18))</f>
        <v>15.0438813406927</v>
      </c>
      <c r="J1229" s="5" t="n">
        <f aca="false">$D$19*SQRT(2)*SIN(2*PI()*frequence*$A1229*0.001*$B$19+RADIANS($E$19))</f>
        <v>14.4007698043254</v>
      </c>
      <c r="K1229" s="5" t="n">
        <f aca="false">$D$20*SQRT(2)*SIN(2*PI()*frequence*$A1229*0.001*$B$20+RADIANS($E$20))</f>
        <v>1.3313602889534</v>
      </c>
      <c r="L1229" s="5" t="n">
        <f aca="false">$D$21*SQRT(2)*SIN(2*PI()*frequence*$A1229*0.001*$B$21+RADIANS($E$21))</f>
        <v>-10.3007242960073</v>
      </c>
      <c r="M1229" s="5" t="n">
        <f aca="false">$D$22*SQRT(2)*SIN(2*PI()*frequence*$A1229*0.001*$B$22+RADIANS($E$22))</f>
        <v>-10.6229225616785</v>
      </c>
      <c r="N1229" s="5" t="n">
        <f aca="false">$D$23*SQRT(2)*SIN(2*PI()*frequence*$A1229*0.001*$B$23+RADIANS($E$23))</f>
        <v>-1.32982691036718</v>
      </c>
      <c r="O1229" s="5" t="n">
        <f aca="false">$D$24*SQRT(2)*SIN(2*PI()*frequence*$A1229*0.001*$B$24+RADIANS($E$24))</f>
        <v>7.73889698636242</v>
      </c>
      <c r="P1229" s="5" t="n">
        <f aca="false">$D$25*SQRT(2)*SIN(2*PI()*frequence*$A1229*0.001*$B$25+RADIANS($E$25))</f>
        <v>8.45591563998585</v>
      </c>
      <c r="Q1229" s="5" t="n">
        <f aca="false">$D$26*SQRT(2)*SIN(2*PI()*frequence*$A1229*0.001*$B$26+RADIANS($E$26))</f>
        <v>1.32785698032869</v>
      </c>
      <c r="R1229" s="5" t="n">
        <f aca="false">$D$27*SQRT(2)*SIN(2*PI()*frequence*$A1229*0.001*$B$27+RADIANS($E$27))</f>
        <v>-6.13154956527411</v>
      </c>
      <c r="S1229" s="5" t="n">
        <f aca="false">$D$28*SQRT(2)*SIN(2*PI()*frequence*$A1229*0.001*$B$28+RADIANS($E$28))</f>
        <v>-7.04686236419749</v>
      </c>
      <c r="T1229" s="5" t="n">
        <f aca="false">$D$29*SQRT(2)*SIN(2*PI()*frequence*$A1229*0.001*$B$29+RADIANS($E$29))</f>
        <v>-1.32545166486494</v>
      </c>
      <c r="U1229" s="5" t="n">
        <f aca="false">$D$30*SQRT(2)*SIN(2*PI()*frequence*$A1229*0.001*$B$30+RADIANS($E$30))</f>
        <v>5.02668987787683</v>
      </c>
    </row>
    <row r="1230" s="5" customFormat="true" ht="12.75" hidden="false" customHeight="false" outlineLevel="0" collapsed="false">
      <c r="A1230" s="5" t="n">
        <v>23.3199999999999</v>
      </c>
      <c r="B1230" s="5" t="n">
        <f aca="false">SUM(C1230:U1230)+vdc</f>
        <v>132.78050129511</v>
      </c>
      <c r="C1230" s="5" t="n">
        <f aca="false">$D$12*SQRT(2)*SIN(2*PI()*frequence*$A1230*0.001*$B$12+RADIANS($E$12))</f>
        <v>109.998145839263</v>
      </c>
      <c r="D1230" s="5" t="n">
        <f aca="false">$D$13*SQRT(2)*SIN(2*PI()*frequence*$A1230*0.001*$B$13+RADIANS($E$13))</f>
        <v>55.39761838157</v>
      </c>
      <c r="E1230" s="5" t="n">
        <f aca="false">$D$14*SQRT(2)*SIN(2*PI()*frequence*$A1230*0.001*$B$14+RADIANS($E$14))</f>
        <v>0.533319296677382</v>
      </c>
      <c r="F1230" s="5" t="n">
        <f aca="false">$D$15*SQRT(2)*SIN(2*PI()*frequence*$A1230*0.001*$B$15+RADIANS($E$15))</f>
        <v>-27.2959212332548</v>
      </c>
      <c r="G1230" s="5" t="n">
        <f aca="false">$D$16*SQRT(2)*SIN(2*PI()*frequence*$A1230*0.001*$B$16+RADIANS($E$16))</f>
        <v>-22.3149663669505</v>
      </c>
      <c r="H1230" s="5" t="n">
        <f aca="false">$D$17*SQRT(2)*SIN(2*PI()*frequence*$A1230*0.001*$B$17+RADIANS($E$17))</f>
        <v>-0.533277188027692</v>
      </c>
      <c r="I1230" s="5" t="n">
        <f aca="false">$D$18*SQRT(2)*SIN(2*PI()*frequence*$A1230*0.001*$B$18+RADIANS($E$18))</f>
        <v>15.4788546653181</v>
      </c>
      <c r="J1230" s="5" t="n">
        <f aca="false">$D$19*SQRT(2)*SIN(2*PI()*frequence*$A1230*0.001*$B$19+RADIANS($E$19))</f>
        <v>14.0421009933752</v>
      </c>
      <c r="K1230" s="5" t="n">
        <f aca="false">$D$20*SQRT(2)*SIN(2*PI()*frequence*$A1230*0.001*$B$20+RADIANS($E$20))</f>
        <v>0.533207011377788</v>
      </c>
      <c r="L1230" s="5" t="n">
        <f aca="false">$D$21*SQRT(2)*SIN(2*PI()*frequence*$A1230*0.001*$B$21+RADIANS($E$21))</f>
        <v>-10.7503170347316</v>
      </c>
      <c r="M1230" s="5" t="n">
        <f aca="false">$D$22*SQRT(2)*SIN(2*PI()*frequence*$A1230*0.001*$B$22+RADIANS($E$22))</f>
        <v>-10.2800949795478</v>
      </c>
      <c r="N1230" s="5" t="n">
        <f aca="false">$D$23*SQRT(2)*SIN(2*PI()*frequence*$A1230*0.001*$B$23+RADIANS($E$23))</f>
        <v>-0.533108773376739</v>
      </c>
      <c r="O1230" s="5" t="n">
        <f aca="false">$D$24*SQRT(2)*SIN(2*PI()*frequence*$A1230*0.001*$B$24+RADIANS($E$24))</f>
        <v>8.20287554158398</v>
      </c>
      <c r="P1230" s="5" t="n">
        <f aca="false">$D$25*SQRT(2)*SIN(2*PI()*frequence*$A1230*0.001*$B$25+RADIANS($E$25))</f>
        <v>8.12910177108593</v>
      </c>
      <c r="Q1230" s="5" t="n">
        <f aca="false">$D$26*SQRT(2)*SIN(2*PI()*frequence*$A1230*0.001*$B$26+RADIANS($E$26))</f>
        <v>0.532982483331741</v>
      </c>
      <c r="R1230" s="5" t="n">
        <f aca="false">$D$27*SQRT(2)*SIN(2*PI()*frequence*$A1230*0.001*$B$27+RADIANS($E$27))</f>
        <v>-6.6096721534414</v>
      </c>
      <c r="S1230" s="5" t="n">
        <f aca="false">$D$28*SQRT(2)*SIN(2*PI()*frequence*$A1230*0.001*$B$28+RADIANS($E$28))</f>
        <v>-6.73622548845337</v>
      </c>
      <c r="T1230" s="5" t="n">
        <f aca="false">$D$29*SQRT(2)*SIN(2*PI()*frequence*$A1230*0.001*$B$29+RADIANS($E$29))</f>
        <v>-0.532828153207969</v>
      </c>
      <c r="U1230" s="5" t="n">
        <f aca="false">$D$30*SQRT(2)*SIN(2*PI()*frequence*$A1230*0.001*$B$30+RADIANS($E$30))</f>
        <v>5.51870668251875</v>
      </c>
    </row>
    <row r="1231" s="5" customFormat="true" ht="12.75" hidden="false" customHeight="false" outlineLevel="0" collapsed="false">
      <c r="A1231" s="5" t="n">
        <v>23.3399999999999</v>
      </c>
      <c r="B1231" s="5" t="n">
        <f aca="false">SUM(C1231:U1231)+vdc</f>
        <v>133.180561394047</v>
      </c>
      <c r="C1231" s="5" t="n">
        <f aca="false">$D$12*SQRT(2)*SIN(2*PI()*frequence*$A1231*0.001*$B$12+RADIANS($E$12))</f>
        <v>110.398870480385</v>
      </c>
      <c r="D1231" s="5" t="n">
        <f aca="false">$D$13*SQRT(2)*SIN(2*PI()*frequence*$A1231*0.001*$B$13+RADIANS($E$13))</f>
        <v>54.9990729196346</v>
      </c>
      <c r="E1231" s="5" t="n">
        <f aca="false">$D$14*SQRT(2)*SIN(2*PI()*frequence*$A1231*0.001*$B$14+RADIANS($E$14))</f>
        <v>-0.266664912069819</v>
      </c>
      <c r="F1231" s="5" t="n">
        <f aca="false">$D$15*SQRT(2)*SIN(2*PI()*frequence*$A1231*0.001*$B$15+RADIANS($E$15))</f>
        <v>-27.6988091907821</v>
      </c>
      <c r="G1231" s="5" t="n">
        <f aca="false">$D$16*SQRT(2)*SIN(2*PI()*frequence*$A1231*0.001*$B$16+RADIANS($E$16))</f>
        <v>-21.9186157319404</v>
      </c>
      <c r="H1231" s="5" t="n">
        <f aca="false">$D$17*SQRT(2)*SIN(2*PI()*frequence*$A1231*0.001*$B$17+RADIANS($E$17))</f>
        <v>0.266659648332757</v>
      </c>
      <c r="I1231" s="5" t="n">
        <f aca="false">$D$18*SQRT(2)*SIN(2*PI()*frequence*$A1231*0.001*$B$18+RADIANS($E$18))</f>
        <v>15.8838898628052</v>
      </c>
      <c r="J1231" s="5" t="n">
        <f aca="false">$D$19*SQRT(2)*SIN(2*PI()*frequence*$A1231*0.001*$B$19+RADIANS($E$19))</f>
        <v>13.6479606166304</v>
      </c>
      <c r="K1231" s="5" t="n">
        <f aca="false">$D$20*SQRT(2)*SIN(2*PI()*frequence*$A1231*0.001*$B$20+RADIANS($E$20))</f>
        <v>-0.266650875576289</v>
      </c>
      <c r="L1231" s="5" t="n">
        <f aca="false">$D$21*SQRT(2)*SIN(2*PI()*frequence*$A1231*0.001*$B$21+RADIANS($E$21))</f>
        <v>-11.1574831834724</v>
      </c>
      <c r="M1231" s="5" t="n">
        <f aca="false">$D$22*SQRT(2)*SIN(2*PI()*frequence*$A1231*0.001*$B$22+RADIANS($E$22))</f>
        <v>-9.88818007467782</v>
      </c>
      <c r="N1231" s="5" t="n">
        <f aca="false">$D$23*SQRT(2)*SIN(2*PI()*frequence*$A1231*0.001*$B$23+RADIANS($E$23))</f>
        <v>0.266638594007913</v>
      </c>
      <c r="O1231" s="5" t="n">
        <f aca="false">$D$24*SQRT(2)*SIN(2*PI()*frequence*$A1231*0.001*$B$24+RADIANS($E$24))</f>
        <v>8.6121561420383</v>
      </c>
      <c r="P1231" s="5" t="n">
        <f aca="false">$D$25*SQRT(2)*SIN(2*PI()*frequence*$A1231*0.001*$B$25+RADIANS($E$25))</f>
        <v>7.73942733266211</v>
      </c>
      <c r="Q1231" s="5" t="n">
        <f aca="false">$D$26*SQRT(2)*SIN(2*PI()*frequence*$A1231*0.001*$B$26+RADIANS($E$26))</f>
        <v>-0.266622803918902</v>
      </c>
      <c r="R1231" s="5" t="n">
        <f aca="false">$D$27*SQRT(2)*SIN(2*PI()*frequence*$A1231*0.001*$B$27+RADIANS($E$27))</f>
        <v>-7.02105049668483</v>
      </c>
      <c r="S1231" s="5" t="n">
        <f aca="false">$D$28*SQRT(2)*SIN(2*PI()*frequence*$A1231*0.001*$B$28+RADIANS($E$28))</f>
        <v>-6.34880629072571</v>
      </c>
      <c r="T1231" s="5" t="n">
        <f aca="false">$D$29*SQRT(2)*SIN(2*PI()*frequence*$A1231*0.001*$B$29+RADIANS($E$29))</f>
        <v>0.266603505683089</v>
      </c>
      <c r="U1231" s="5" t="n">
        <f aca="false">$D$30*SQRT(2)*SIN(2*PI()*frequence*$A1231*0.001*$B$30+RADIANS($E$30))</f>
        <v>5.93216585171528</v>
      </c>
    </row>
    <row r="1232" s="5" customFormat="true" ht="12.75" hidden="false" customHeight="false" outlineLevel="0" collapsed="false">
      <c r="A1232" s="5" t="n">
        <v>23.3599999999999</v>
      </c>
      <c r="B1232" s="5" t="n">
        <f aca="false">SUM(C1232:U1232)+vdc</f>
        <v>133.572316688169</v>
      </c>
      <c r="C1232" s="5" t="n">
        <f aca="false">$D$12*SQRT(2)*SIN(2*PI()*frequence*$A1232*0.001*$B$12+RADIANS($E$12))</f>
        <v>110.795236763134</v>
      </c>
      <c r="D1232" s="5" t="n">
        <f aca="false">$D$13*SQRT(2)*SIN(2*PI()*frequence*$A1232*0.001*$B$13+RADIANS($E$13))</f>
        <v>54.5918424665157</v>
      </c>
      <c r="E1232" s="5" t="n">
        <f aca="false">$D$14*SQRT(2)*SIN(2*PI()*frequence*$A1232*0.001*$B$14+RADIANS($E$14))</f>
        <v>-1.06655437604352</v>
      </c>
      <c r="F1232" s="5" t="n">
        <f aca="false">$D$15*SQRT(2)*SIN(2*PI()*frequence*$A1232*0.001*$B$15+RADIANS($E$15))</f>
        <v>-28.0842019867448</v>
      </c>
      <c r="G1232" s="5" t="n">
        <f aca="false">$D$16*SQRT(2)*SIN(2*PI()*frequence*$A1232*0.001*$B$16+RADIANS($E$16))</f>
        <v>-21.5006340694696</v>
      </c>
      <c r="H1232" s="5" t="n">
        <f aca="false">$D$17*SQRT(2)*SIN(2*PI()*frequence*$A1232*0.001*$B$17+RADIANS($E$17))</f>
        <v>1.06621754674162</v>
      </c>
      <c r="I1232" s="5" t="n">
        <f aca="false">$D$18*SQRT(2)*SIN(2*PI()*frequence*$A1232*0.001*$B$18+RADIANS($E$18))</f>
        <v>16.2582035421666</v>
      </c>
      <c r="J1232" s="5" t="n">
        <f aca="false">$D$19*SQRT(2)*SIN(2*PI()*frequence*$A1232*0.001*$B$19+RADIANS($E$19))</f>
        <v>13.2193443068893</v>
      </c>
      <c r="K1232" s="5" t="n">
        <f aca="false">$D$20*SQRT(2)*SIN(2*PI()*frequence*$A1232*0.001*$B$20+RADIANS($E$20))</f>
        <v>-1.06565630640415</v>
      </c>
      <c r="L1232" s="5" t="n">
        <f aca="false">$D$21*SQRT(2)*SIN(2*PI()*frequence*$A1232*0.001*$B$21+RADIANS($E$21))</f>
        <v>-11.5206158434572</v>
      </c>
      <c r="M1232" s="5" t="n">
        <f aca="false">$D$22*SQRT(2)*SIN(2*PI()*frequence*$A1232*0.001*$B$22+RADIANS($E$22))</f>
        <v>-9.44904923575316</v>
      </c>
      <c r="N1232" s="5" t="n">
        <f aca="false">$D$23*SQRT(2)*SIN(2*PI()*frequence*$A1232*0.001*$B$23+RADIANS($E$23))</f>
        <v>1.06487086771267</v>
      </c>
      <c r="O1232" s="5" t="n">
        <f aca="false">$D$24*SQRT(2)*SIN(2*PI()*frequence*$A1232*0.001*$B$24+RADIANS($E$24))</f>
        <v>8.96400964577326</v>
      </c>
      <c r="P1232" s="5" t="n">
        <f aca="false">$D$25*SQRT(2)*SIN(2*PI()*frequence*$A1232*0.001*$B$25+RADIANS($E$25))</f>
        <v>7.28990559208619</v>
      </c>
      <c r="Q1232" s="5" t="n">
        <f aca="false">$D$26*SQRT(2)*SIN(2*PI()*frequence*$A1232*0.001*$B$26+RADIANS($E$26))</f>
        <v>-1.06386152828671</v>
      </c>
      <c r="R1232" s="5" t="n">
        <f aca="false">$D$27*SQRT(2)*SIN(2*PI()*frequence*$A1232*0.001*$B$27+RADIANS($E$27))</f>
        <v>-7.36153051046587</v>
      </c>
      <c r="S1232" s="5" t="n">
        <f aca="false">$D$28*SQRT(2)*SIN(2*PI()*frequence*$A1232*0.001*$B$28+RADIANS($E$28))</f>
        <v>-5.88902073743866</v>
      </c>
      <c r="T1232" s="5" t="n">
        <f aca="false">$D$29*SQRT(2)*SIN(2*PI()*frequence*$A1232*0.001*$B$29+RADIANS($E$29))</f>
        <v>1.06262867054977</v>
      </c>
      <c r="U1232" s="5" t="n">
        <f aca="false">$D$30*SQRT(2)*SIN(2*PI()*frequence*$A1232*0.001*$B$30+RADIANS($E$30))</f>
        <v>6.26118188066351</v>
      </c>
    </row>
    <row r="1233" s="5" customFormat="true" ht="12.75" hidden="false" customHeight="false" outlineLevel="0" collapsed="false">
      <c r="A1233" s="5" t="n">
        <v>23.3799999999999</v>
      </c>
      <c r="B1233" s="5" t="n">
        <f aca="false">SUM(C1233:U1233)+vdc</f>
        <v>133.944057321215</v>
      </c>
      <c r="C1233" s="5" t="n">
        <f aca="false">$D$12*SQRT(2)*SIN(2*PI()*frequence*$A1233*0.001*$B$12+RADIANS($E$12))</f>
        <v>111.187229039647</v>
      </c>
      <c r="D1233" s="5" t="n">
        <f aca="false">$D$13*SQRT(2)*SIN(2*PI()*frequence*$A1233*0.001*$B$13+RADIANS($E$13))</f>
        <v>54.1759913286226</v>
      </c>
      <c r="E1233" s="5" t="n">
        <f aca="false">$D$14*SQRT(2)*SIN(2*PI()*frequence*$A1233*0.001*$B$14+RADIANS($E$14))</f>
        <v>-1.86606489832593</v>
      </c>
      <c r="F1233" s="5" t="n">
        <f aca="false">$D$15*SQRT(2)*SIN(2*PI()*frequence*$A1233*0.001*$B$15+RADIANS($E$15))</f>
        <v>-28.4518561987928</v>
      </c>
      <c r="G1233" s="5" t="n">
        <f aca="false">$D$16*SQRT(2)*SIN(2*PI()*frequence*$A1233*0.001*$B$16+RADIANS($E$16))</f>
        <v>-21.0614338769751</v>
      </c>
      <c r="H1233" s="5" t="n">
        <f aca="false">$D$17*SQRT(2)*SIN(2*PI()*frequence*$A1233*0.001*$B$17+RADIANS($E$17))</f>
        <v>1.8642602916744</v>
      </c>
      <c r="I1233" s="5" t="n">
        <f aca="false">$D$18*SQRT(2)*SIN(2*PI()*frequence*$A1233*0.001*$B$18+RADIANS($E$18))</f>
        <v>16.6010717318448</v>
      </c>
      <c r="J1233" s="5" t="n">
        <f aca="false">$D$19*SQRT(2)*SIN(2*PI()*frequence*$A1233*0.001*$B$19+RADIANS($E$19))</f>
        <v>12.7573347861491</v>
      </c>
      <c r="K1233" s="5" t="n">
        <f aca="false">$D$20*SQRT(2)*SIN(2*PI()*frequence*$A1233*0.001*$B$20+RADIANS($E$20))</f>
        <v>-1.86125494081853</v>
      </c>
      <c r="L1233" s="5" t="n">
        <f aca="false">$D$21*SQRT(2)*SIN(2*PI()*frequence*$A1233*0.001*$B$21+RADIANS($E$21))</f>
        <v>-11.8382818959767</v>
      </c>
      <c r="M1233" s="5" t="n">
        <f aca="false">$D$22*SQRT(2)*SIN(2*PI()*frequence*$A1233*0.001*$B$22+RADIANS($E$22))</f>
        <v>-8.96479930694275</v>
      </c>
      <c r="N1233" s="5" t="n">
        <f aca="false">$D$23*SQRT(2)*SIN(2*PI()*frequence*$A1233*0.001*$B$23+RADIANS($E$23))</f>
        <v>1.85705233272796</v>
      </c>
      <c r="O1233" s="5" t="n">
        <f aca="false">$D$24*SQRT(2)*SIN(2*PI()*frequence*$A1233*0.001*$B$24+RADIANS($E$24))</f>
        <v>9.2560898429829</v>
      </c>
      <c r="P1233" s="5" t="n">
        <f aca="false">$D$25*SQRT(2)*SIN(2*PI()*frequence*$A1233*0.001*$B$25+RADIANS($E$25))</f>
        <v>6.78401260285345</v>
      </c>
      <c r="Q1233" s="5" t="n">
        <f aca="false">$D$26*SQRT(2)*SIN(2*PI()*frequence*$A1233*0.001*$B$26+RADIANS($E$26))</f>
        <v>-1.8516573424146</v>
      </c>
      <c r="R1233" s="5" t="n">
        <f aca="false">$D$27*SQRT(2)*SIN(2*PI()*frequence*$A1233*0.001*$B$27+RADIANS($E$27))</f>
        <v>-7.62767403916896</v>
      </c>
      <c r="S1233" s="5" t="n">
        <f aca="false">$D$28*SQRT(2)*SIN(2*PI()*frequence*$A1233*0.001*$B$28+RADIANS($E$28))</f>
        <v>-5.36210965707344</v>
      </c>
      <c r="T1233" s="5" t="n">
        <f aca="false">$D$29*SQRT(2)*SIN(2*PI()*frequence*$A1233*0.001*$B$29+RADIANS($E$29))</f>
        <v>1.8450762261993</v>
      </c>
      <c r="U1233" s="5" t="n">
        <f aca="false">$D$30*SQRT(2)*SIN(2*PI()*frequence*$A1233*0.001*$B$30+RADIANS($E$30))</f>
        <v>6.50107129500184</v>
      </c>
    </row>
    <row r="1234" s="5" customFormat="true" ht="12.75" hidden="false" customHeight="false" outlineLevel="0" collapsed="false">
      <c r="A1234" s="5" t="n">
        <v>23.3999999999999</v>
      </c>
      <c r="B1234" s="5" t="n">
        <f aca="false">SUM(C1234:U1234)+vdc</f>
        <v>134.28449571114</v>
      </c>
      <c r="C1234" s="5" t="n">
        <f aca="false">$D$12*SQRT(2)*SIN(2*PI()*frequence*$A1234*0.001*$B$12+RADIANS($E$12))</f>
        <v>111.574831834741</v>
      </c>
      <c r="D1234" s="5" t="n">
        <f aca="false">$D$13*SQRT(2)*SIN(2*PI()*frequence*$A1234*0.001*$B$13+RADIANS($E$13))</f>
        <v>53.7515851736707</v>
      </c>
      <c r="E1234" s="5" t="n">
        <f aca="false">$D$14*SQRT(2)*SIN(2*PI()*frequence*$A1234*0.001*$B$14+RADIANS($E$14))</f>
        <v>-2.66491241663546</v>
      </c>
      <c r="F1234" s="5" t="n">
        <f aca="false">$D$15*SQRT(2)*SIN(2*PI()*frequence*$A1234*0.001*$B$15+RADIANS($E$15))</f>
        <v>-28.8015396086456</v>
      </c>
      <c r="G1234" s="5" t="n">
        <f aca="false">$D$16*SQRT(2)*SIN(2*PI()*frequence*$A1234*0.001*$B$16+RADIANS($E$16))</f>
        <v>-20.6014485920218</v>
      </c>
      <c r="H1234" s="5" t="n">
        <f aca="false">$D$17*SQRT(2)*SIN(2*PI()*frequence*$A1234*0.001*$B$17+RADIANS($E$17))</f>
        <v>2.65965382072259</v>
      </c>
      <c r="I1234" s="5" t="n">
        <f aca="false">$D$18*SQRT(2)*SIN(2*PI()*frequence*$A1234*0.001*$B$18+RADIANS($E$18))</f>
        <v>16.9118312799673</v>
      </c>
      <c r="J1234" s="5" t="n">
        <f aca="false">$D$19*SQRT(2)*SIN(2*PI()*frequence*$A1234*0.001*$B$19+RADIANS($E$19))</f>
        <v>12.2630991305559</v>
      </c>
      <c r="K1234" s="5" t="n">
        <f aca="false">$D$20*SQRT(2)*SIN(2*PI()*frequence*$A1234*0.001*$B$20+RADIANS($E$20))</f>
        <v>-2.65090332971827</v>
      </c>
      <c r="L1234" s="5" t="n">
        <f aca="false">$D$21*SQRT(2)*SIN(2*PI()*frequence*$A1234*0.001*$B$21+RADIANS($E$21))</f>
        <v>-12.1092276582492</v>
      </c>
      <c r="M1234" s="5" t="n">
        <f aca="false">$D$22*SQRT(2)*SIN(2*PI()*frequence*$A1234*0.001*$B$22+RADIANS($E$22))</f>
        <v>-8.437742575496</v>
      </c>
      <c r="N1234" s="5" t="n">
        <f aca="false">$D$23*SQRT(2)*SIN(2*PI()*frequence*$A1234*0.001*$B$23+RADIANS($E$23))</f>
        <v>2.63868165594616</v>
      </c>
      <c r="O1234" s="5" t="n">
        <f aca="false">$D$24*SQRT(2)*SIN(2*PI()*frequence*$A1234*0.001*$B$24+RADIANS($E$24))</f>
        <v>9.48644910087256</v>
      </c>
      <c r="P1234" s="5" t="n">
        <f aca="false">$D$25*SQRT(2)*SIN(2*PI()*frequence*$A1234*0.001*$B$25+RADIANS($E$25))</f>
        <v>6.22566032502025</v>
      </c>
      <c r="Q1234" s="5" t="n">
        <f aca="false">$D$26*SQRT(2)*SIN(2*PI()*frequence*$A1234*0.001*$B$26+RADIANS($E$26))</f>
        <v>-2.62301771488541</v>
      </c>
      <c r="R1234" s="5" t="n">
        <f aca="false">$D$27*SQRT(2)*SIN(2*PI()*frequence*$A1234*0.001*$B$27+RADIANS($E$27))</f>
        <v>-7.81679357448017</v>
      </c>
      <c r="S1234" s="5" t="n">
        <f aca="false">$D$28*SQRT(2)*SIN(2*PI()*frequence*$A1234*0.001*$B$28+RADIANS($E$28))</f>
        <v>-4.77407900300844</v>
      </c>
      <c r="T1234" s="5" t="n">
        <f aca="false">$D$29*SQRT(2)*SIN(2*PI()*frequence*$A1234*0.001*$B$29+RADIANS($E$29))</f>
        <v>2.60394854369663</v>
      </c>
      <c r="U1234" s="5" t="n">
        <f aca="false">$D$30*SQRT(2)*SIN(2*PI()*frequence*$A1234*0.001*$B$30+RADIANS($E$30))</f>
        <v>6.64841931908743</v>
      </c>
    </row>
    <row r="1235" s="5" customFormat="true" ht="12.75" hidden="false" customHeight="false" outlineLevel="0" collapsed="false">
      <c r="A1235" s="5" t="n">
        <v>23.4199999999999</v>
      </c>
      <c r="B1235" s="5" t="n">
        <f aca="false">SUM(C1235:U1235)+vdc</f>
        <v>134.582928548991</v>
      </c>
      <c r="C1235" s="5" t="n">
        <f aca="false">$D$12*SQRT(2)*SIN(2*PI()*frequence*$A1235*0.001*$B$12+RADIANS($E$12))</f>
        <v>111.958029846521</v>
      </c>
      <c r="D1235" s="5" t="n">
        <f aca="false">$D$13*SQRT(2)*SIN(2*PI()*frequence*$A1235*0.001*$B$13+RADIANS($E$13))</f>
        <v>53.3186910203117</v>
      </c>
      <c r="E1235" s="5" t="n">
        <f aca="false">$D$14*SQRT(2)*SIN(2*PI()*frequence*$A1235*0.001*$B$14+RADIANS($E$14))</f>
        <v>-3.46281310425281</v>
      </c>
      <c r="F1235" s="5" t="n">
        <f aca="false">$D$15*SQRT(2)*SIN(2*PI()*frequence*$A1235*0.001*$B$15+RADIANS($E$15))</f>
        <v>-29.1330313487667</v>
      </c>
      <c r="G1235" s="5" t="n">
        <f aca="false">$D$16*SQRT(2)*SIN(2*PI()*frequence*$A1235*0.001*$B$16+RADIANS($E$16))</f>
        <v>-20.1211321645511</v>
      </c>
      <c r="H1235" s="5" t="n">
        <f aca="false">$D$17*SQRT(2)*SIN(2*PI()*frequence*$A1235*0.001*$B$17+RADIANS($E$17))</f>
        <v>3.45126783615855</v>
      </c>
      <c r="I1235" s="5" t="n">
        <f aca="false">$D$18*SQRT(2)*SIN(2*PI()*frequence*$A1235*0.001*$B$18+RADIANS($E$18))</f>
        <v>17.1898811369694</v>
      </c>
      <c r="J1235" s="5" t="n">
        <f aca="false">$D$19*SQRT(2)*SIN(2*PI()*frequence*$A1235*0.001*$B$19+RADIANS($E$19))</f>
        <v>11.7378858222694</v>
      </c>
      <c r="K1235" s="5" t="n">
        <f aca="false">$D$20*SQRT(2)*SIN(2*PI()*frequence*$A1235*0.001*$B$20+RADIANS($E$20))</f>
        <v>-3.432077046341</v>
      </c>
      <c r="L1235" s="5" t="n">
        <f aca="false">$D$21*SQRT(2)*SIN(2*PI()*frequence*$A1235*0.001*$B$21+RADIANS($E$21))</f>
        <v>-12.3323838311346</v>
      </c>
      <c r="M1235" s="5" t="n">
        <f aca="false">$D$22*SQRT(2)*SIN(2*PI()*frequence*$A1235*0.001*$B$22+RADIANS($E$22))</f>
        <v>-7.87039573059991</v>
      </c>
      <c r="N1235" s="5" t="n">
        <f aca="false">$D$23*SQRT(2)*SIN(2*PI()*frequence*$A1235*0.001*$B$23+RADIANS($E$23))</f>
        <v>3.40531746363445</v>
      </c>
      <c r="O1235" s="5" t="n">
        <f aca="false">$D$24*SQRT(2)*SIN(2*PI()*frequence*$A1235*0.001*$B$24+RADIANS($E$24))</f>
        <v>9.65355135075458</v>
      </c>
      <c r="P1235" s="5" t="n">
        <f aca="false">$D$25*SQRT(2)*SIN(2*PI()*frequence*$A1235*0.001*$B$25+RADIANS($E$25))</f>
        <v>5.61916637487012</v>
      </c>
      <c r="Q1235" s="5" t="n">
        <f aca="false">$D$26*SQRT(2)*SIN(2*PI()*frequence*$A1235*0.001*$B$26+RADIANS($E$26))</f>
        <v>-3.37109599642539</v>
      </c>
      <c r="R1235" s="5" t="n">
        <f aca="false">$D$27*SQRT(2)*SIN(2*PI()*frequence*$A1235*0.001*$B$27+RADIANS($E$27))</f>
        <v>-7.92697939375494</v>
      </c>
      <c r="S1235" s="5" t="n">
        <f aca="false">$D$28*SQRT(2)*SIN(2*PI()*frequence*$A1235*0.001*$B$28+RADIANS($E$28))</f>
        <v>-4.13163139514441</v>
      </c>
      <c r="T1235" s="5" t="n">
        <f aca="false">$D$29*SQRT(2)*SIN(2*PI()*frequence*$A1235*0.001*$B$29+RADIANS($E$29))</f>
        <v>3.32954922385885</v>
      </c>
      <c r="U1235" s="5" t="n">
        <f aca="false">$D$30*SQRT(2)*SIN(2*PI()*frequence*$A1235*0.001*$B$30+RADIANS($E$30))</f>
        <v>6.70112848461375</v>
      </c>
    </row>
    <row r="1236" s="5" customFormat="true" ht="12.75" hidden="false" customHeight="false" outlineLevel="0" collapsed="false">
      <c r="A1236" s="5" t="n">
        <v>23.4399999999999</v>
      </c>
      <c r="B1236" s="5" t="n">
        <f aca="false">SUM(C1236:U1236)+vdc</f>
        <v>134.829388525818</v>
      </c>
      <c r="C1236" s="5" t="n">
        <f aca="false">$D$12*SQRT(2)*SIN(2*PI()*frequence*$A1236*0.001*$B$12+RADIANS($E$12))</f>
        <v>112.336807946985</v>
      </c>
      <c r="D1236" s="5" t="n">
        <f aca="false">$D$13*SQRT(2)*SIN(2*PI()*frequence*$A1236*0.001*$B$13+RADIANS($E$13))</f>
        <v>52.8773772275507</v>
      </c>
      <c r="E1236" s="5" t="n">
        <f aca="false">$D$14*SQRT(2)*SIN(2*PI()*frequence*$A1236*0.001*$B$14+RADIANS($E$14))</f>
        <v>-4.2594834708628</v>
      </c>
      <c r="F1236" s="5" t="n">
        <f aca="false">$D$15*SQRT(2)*SIN(2*PI()*frequence*$A1236*0.001*$B$15+RADIANS($E$15))</f>
        <v>-29.446122041868</v>
      </c>
      <c r="G1236" s="5" t="n">
        <f aca="false">$D$16*SQRT(2)*SIN(2*PI()*frequence*$A1236*0.001*$B$16+RADIANS($E$16))</f>
        <v>-19.6209586088877</v>
      </c>
      <c r="H1236" s="5" t="n">
        <f aca="false">$D$17*SQRT(2)*SIN(2*PI()*frequence*$A1236*0.001*$B$17+RADIANS($E$17))</f>
        <v>4.23797741115002</v>
      </c>
      <c r="I1236" s="5" t="n">
        <f aca="false">$D$18*SQRT(2)*SIN(2*PI()*frequence*$A1236*0.001*$B$18+RADIANS($E$18))</f>
        <v>17.434683518102</v>
      </c>
      <c r="J1236" s="5" t="n">
        <f aca="false">$D$19*SQRT(2)*SIN(2*PI()*frequence*$A1236*0.001*$B$19+RADIANS($E$19))</f>
        <v>11.1830215956886</v>
      </c>
      <c r="K1236" s="5" t="n">
        <f aca="false">$D$20*SQRT(2)*SIN(2*PI()*frequence*$A1236*0.001*$B$20+RADIANS($E$20))</f>
        <v>-4.20227875660249</v>
      </c>
      <c r="L1236" s="5" t="n">
        <f aca="false">$D$21*SQRT(2)*SIN(2*PI()*frequence*$A1236*0.001*$B$21+RADIANS($E$21))</f>
        <v>-12.5068697191688</v>
      </c>
      <c r="M1236" s="5" t="n">
        <f aca="false">$D$22*SQRT(2)*SIN(2*PI()*frequence*$A1236*0.001*$B$22+RADIANS($E$22))</f>
        <v>-7.26546784622092</v>
      </c>
      <c r="N1236" s="5" t="n">
        <f aca="false">$D$23*SQRT(2)*SIN(2*PI()*frequence*$A1236*0.001*$B$23+RADIANS($E$23))</f>
        <v>4.15260357820582</v>
      </c>
      <c r="O1236" s="5" t="n">
        <f aca="false">$D$24*SQRT(2)*SIN(2*PI()*frequence*$A1236*0.001*$B$24+RADIANS($E$24))</f>
        <v>9.7562823307754</v>
      </c>
      <c r="P1236" s="5" t="n">
        <f aca="false">$D$25*SQRT(2)*SIN(2*PI()*frequence*$A1236*0.001*$B$25+RADIANS($E$25))</f>
        <v>4.9692206377305</v>
      </c>
      <c r="Q1236" s="5" t="n">
        <f aca="false">$D$26*SQRT(2)*SIN(2*PI()*frequence*$A1236*0.001*$B$26+RADIANS($E$26))</f>
        <v>-4.08925219124827</v>
      </c>
      <c r="R1236" s="5" t="n">
        <f aca="false">$D$27*SQRT(2)*SIN(2*PI()*frequence*$A1236*0.001*$B$27+RADIANS($E$27))</f>
        <v>-7.9571188443324</v>
      </c>
      <c r="S1236" s="5" t="n">
        <f aca="false">$D$28*SQRT(2)*SIN(2*PI()*frequence*$A1236*0.001*$B$28+RADIANS($E$28))</f>
        <v>-3.44208972063383</v>
      </c>
      <c r="T1236" s="5" t="n">
        <f aca="false">$D$29*SQRT(2)*SIN(2*PI()*frequence*$A1236*0.001*$B$29+RADIANS($E$29))</f>
        <v>4.01260699182207</v>
      </c>
      <c r="U1236" s="5" t="n">
        <f aca="false">$D$30*SQRT(2)*SIN(2*PI()*frequence*$A1236*0.001*$B$30+RADIANS($E$30))</f>
        <v>6.6584484876331</v>
      </c>
    </row>
    <row r="1237" s="5" customFormat="true" ht="12.75" hidden="false" customHeight="false" outlineLevel="0" collapsed="false">
      <c r="A1237" s="5" t="n">
        <v>23.4599999999999</v>
      </c>
      <c r="B1237" s="5" t="n">
        <f aca="false">SUM(C1237:U1237)+vdc</f>
        <v>135.014783677572</v>
      </c>
      <c r="C1237" s="5" t="n">
        <f aca="false">$D$12*SQRT(2)*SIN(2*PI()*frequence*$A1237*0.001*$B$12+RADIANS($E$12))</f>
        <v>112.711151182623</v>
      </c>
      <c r="D1237" s="5" t="n">
        <f aca="false">$D$13*SQRT(2)*SIN(2*PI()*frequence*$A1237*0.001*$B$13+RADIANS($E$13))</f>
        <v>52.4277134839515</v>
      </c>
      <c r="E1237" s="5" t="n">
        <f aca="false">$D$14*SQRT(2)*SIN(2*PI()*frequence*$A1237*0.001*$B$14+RADIANS($E$14))</f>
        <v>-5.05464046327748</v>
      </c>
      <c r="F1237" s="5" t="n">
        <f aca="false">$D$15*SQRT(2)*SIN(2*PI()*frequence*$A1237*0.001*$B$15+RADIANS($E$15))</f>
        <v>-29.7406139331572</v>
      </c>
      <c r="G1237" s="5" t="n">
        <f aca="false">$D$16*SQRT(2)*SIN(2*PI()*frequence*$A1237*0.001*$B$16+RADIANS($E$16))</f>
        <v>-19.1014215359444</v>
      </c>
      <c r="H1237" s="5" t="n">
        <f aca="false">$D$17*SQRT(2)*SIN(2*PI()*frequence*$A1237*0.001*$B$17+RADIANS($E$17))</f>
        <v>5.01866458834297</v>
      </c>
      <c r="I1237" s="5" t="n">
        <f aca="false">$D$18*SQRT(2)*SIN(2*PI()*frequence*$A1237*0.001*$B$18+RADIANS($E$18))</f>
        <v>17.6457649435781</v>
      </c>
      <c r="J1237" s="5" t="n">
        <f aca="false">$D$19*SQRT(2)*SIN(2*PI()*frequence*$A1237*0.001*$B$19+RADIANS($E$19))</f>
        <v>10.5999080860054</v>
      </c>
      <c r="K1237" s="5" t="n">
        <f aca="false">$D$20*SQRT(2)*SIN(2*PI()*frequence*$A1237*0.001*$B$20+RADIANS($E$20))</f>
        <v>-4.95904620282269</v>
      </c>
      <c r="L1237" s="5" t="n">
        <f aca="false">$D$21*SQRT(2)*SIN(2*PI()*frequence*$A1237*0.001*$B$21+RADIANS($E$21))</f>
        <v>-12.6319967062666</v>
      </c>
      <c r="M1237" s="5" t="n">
        <f aca="false">$D$22*SQRT(2)*SIN(2*PI()*frequence*$A1237*0.001*$B$22+RADIANS($E$22))</f>
        <v>-6.62584744531077</v>
      </c>
      <c r="N1237" s="5" t="n">
        <f aca="false">$D$23*SQRT(2)*SIN(2*PI()*frequence*$A1237*0.001*$B$23+RADIANS($E$23))</f>
        <v>4.87629377088941</v>
      </c>
      <c r="O1237" s="5" t="n">
        <f aca="false">$D$24*SQRT(2)*SIN(2*PI()*frequence*$A1237*0.001*$B$24+RADIANS($E$24))</f>
        <v>9.79395701597395</v>
      </c>
      <c r="P1237" s="5" t="n">
        <f aca="false">$D$25*SQRT(2)*SIN(2*PI()*frequence*$A1237*0.001*$B$25+RADIANS($E$25))</f>
        <v>4.28084900211232</v>
      </c>
      <c r="Q1237" s="5" t="n">
        <f aca="false">$D$26*SQRT(2)*SIN(2*PI()*frequence*$A1237*0.001*$B$26+RADIANS($E$26))</f>
        <v>-4.77111189412776</v>
      </c>
      <c r="R1237" s="5" t="n">
        <f aca="false">$D$27*SQRT(2)*SIN(2*PI()*frequence*$A1237*0.001*$B$27+RADIANS($E$27))</f>
        <v>-7.90690757906422</v>
      </c>
      <c r="S1237" s="5" t="n">
        <f aca="false">$D$28*SQRT(2)*SIN(2*PI()*frequence*$A1237*0.001*$B$28+RADIANS($E$28))</f>
        <v>-2.71331366454279</v>
      </c>
      <c r="T1237" s="5" t="n">
        <f aca="false">$D$29*SQRT(2)*SIN(2*PI()*frequence*$A1237*0.001*$B$29+RADIANS($E$29))</f>
        <v>4.64439415963312</v>
      </c>
      <c r="U1237" s="5" t="n">
        <f aca="false">$D$30*SQRT(2)*SIN(2*PI()*frequence*$A1237*0.001*$B$30+RADIANS($E$30))</f>
        <v>6.52098686897643</v>
      </c>
    </row>
    <row r="1238" s="5" customFormat="true" ht="12.75" hidden="false" customHeight="false" outlineLevel="0" collapsed="false">
      <c r="A1238" s="5" t="n">
        <v>23.4799999999999</v>
      </c>
      <c r="B1238" s="5" t="n">
        <f aca="false">SUM(C1238:U1238)+vdc</f>
        <v>135.131022439014</v>
      </c>
      <c r="C1238" s="5" t="n">
        <f aca="false">$D$12*SQRT(2)*SIN(2*PI()*frequence*$A1238*0.001*$B$12+RADIANS($E$12))</f>
        <v>113.081044775004</v>
      </c>
      <c r="D1238" s="5" t="n">
        <f aca="false">$D$13*SQRT(2)*SIN(2*PI()*frequence*$A1238*0.001*$B$13+RADIANS($E$13))</f>
        <v>51.9697707966318</v>
      </c>
      <c r="E1238" s="5" t="n">
        <f aca="false">$D$14*SQRT(2)*SIN(2*PI()*frequence*$A1238*0.001*$B$14+RADIANS($E$14))</f>
        <v>-5.84800156600398</v>
      </c>
      <c r="F1238" s="5" t="n">
        <f aca="false">$D$15*SQRT(2)*SIN(2*PI()*frequence*$A1238*0.001*$B$15+RADIANS($E$15))</f>
        <v>-30.0163210152436</v>
      </c>
      <c r="G1238" s="5" t="n">
        <f aca="false">$D$16*SQRT(2)*SIN(2*PI()*frequence*$A1238*0.001*$B$16+RADIANS($E$16))</f>
        <v>-18.5630336660878</v>
      </c>
      <c r="H1238" s="5" t="n">
        <f aca="false">$D$17*SQRT(2)*SIN(2*PI()*frequence*$A1238*0.001*$B$17+RADIANS($E$17))</f>
        <v>5.79221996854062</v>
      </c>
      <c r="I1238" s="5" t="n">
        <f aca="false">$D$18*SQRT(2)*SIN(2*PI()*frequence*$A1238*0.001*$B$18+RADIANS($E$18))</f>
        <v>17.8227171543445</v>
      </c>
      <c r="J1238" s="5" t="n">
        <f aca="false">$D$19*SQRT(2)*SIN(2*PI()*frequence*$A1238*0.001*$B$19+RADIANS($E$19))</f>
        <v>9.99001828855265</v>
      </c>
      <c r="K1238" s="5" t="n">
        <f aca="false">$D$20*SQRT(2)*SIN(2*PI()*frequence*$A1238*0.001*$B$20+RADIANS($E$20))</f>
        <v>-5.69996007531791</v>
      </c>
      <c r="L1238" s="5" t="n">
        <f aca="false">$D$21*SQRT(2)*SIN(2*PI()*frequence*$A1238*0.001*$B$21+RADIANS($E$21))</f>
        <v>-12.7072709733751</v>
      </c>
      <c r="M1238" s="5" t="n">
        <f aca="false">$D$22*SQRT(2)*SIN(2*PI()*frequence*$A1238*0.001*$B$22+RADIANS($E$22))</f>
        <v>-5.95458870714641</v>
      </c>
      <c r="N1238" s="5" t="n">
        <f aca="false">$D$23*SQRT(2)*SIN(2*PI()*frequence*$A1238*0.001*$B$23+RADIANS($E$23))</f>
        <v>5.57227588964986</v>
      </c>
      <c r="O1238" s="5" t="n">
        <f aca="false">$D$24*SQRT(2)*SIN(2*PI()*frequence*$A1238*0.001*$B$24+RADIANS($E$24))</f>
        <v>9.76632418612676</v>
      </c>
      <c r="P1238" s="5" t="n">
        <f aca="false">$D$25*SQRT(2)*SIN(2*PI()*frequence*$A1238*0.001*$B$25+RADIANS($E$25))</f>
        <v>3.55937449561168</v>
      </c>
      <c r="Q1238" s="5" t="n">
        <f aca="false">$D$26*SQRT(2)*SIN(2*PI()*frequence*$A1238*0.001*$B$26+RADIANS($E$26))</f>
        <v>-5.41062287006954</v>
      </c>
      <c r="R1238" s="5" t="n">
        <f aca="false">$D$27*SQRT(2)*SIN(2*PI()*frequence*$A1238*0.001*$B$27+RADIANS($E$27))</f>
        <v>-7.7768526296018</v>
      </c>
      <c r="S1238" s="5" t="n">
        <f aca="false">$D$28*SQRT(2)*SIN(2*PI()*frequence*$A1238*0.001*$B$28+RADIANS($E$28))</f>
        <v>-1.95361012186602</v>
      </c>
      <c r="T1238" s="5" t="n">
        <f aca="false">$D$29*SQRT(2)*SIN(2*PI()*frequence*$A1238*0.001*$B$29+RADIANS($E$29))</f>
        <v>5.21683814322701</v>
      </c>
      <c r="U1238" s="5" t="n">
        <f aca="false">$D$30*SQRT(2)*SIN(2*PI()*frequence*$A1238*0.001*$B$30+RADIANS($E$30))</f>
        <v>6.29070036603663</v>
      </c>
    </row>
    <row r="1239" s="5" customFormat="true" ht="12.75" hidden="false" customHeight="false" outlineLevel="0" collapsed="false">
      <c r="A1239" s="5" t="n">
        <v>23.4999999999999</v>
      </c>
      <c r="B1239" s="5" t="n">
        <f aca="false">SUM(C1239:U1239)+vdc</f>
        <v>135.171122724483</v>
      </c>
      <c r="C1239" s="5" t="n">
        <f aca="false">$D$12*SQRT(2)*SIN(2*PI()*frequence*$A1239*0.001*$B$12+RADIANS($E$12))</f>
        <v>113.446474121364</v>
      </c>
      <c r="D1239" s="5" t="n">
        <f aca="false">$D$13*SQRT(2)*SIN(2*PI()*frequence*$A1239*0.001*$B$13+RADIANS($E$13))</f>
        <v>51.5036214800507</v>
      </c>
      <c r="E1239" s="5" t="n">
        <f aca="false">$D$14*SQRT(2)*SIN(2*PI()*frequence*$A1239*0.001*$B$14+RADIANS($E$14))</f>
        <v>-6.63928490161972</v>
      </c>
      <c r="F1239" s="5" t="n">
        <f aca="false">$D$15*SQRT(2)*SIN(2*PI()*frequence*$A1239*0.001*$B$15+RADIANS($E$15))</f>
        <v>-30.273069145625</v>
      </c>
      <c r="G1239" s="5" t="n">
        <f aca="false">$D$16*SQRT(2)*SIN(2*PI()*frequence*$A1239*0.001*$B$16+RADIANS($E$16))</f>
        <v>-18.0063263231449</v>
      </c>
      <c r="H1239" s="5" t="n">
        <f aca="false">$D$17*SQRT(2)*SIN(2*PI()*frequence*$A1239*0.001*$B$17+RADIANS($E$17))</f>
        <v>6.55754428721924</v>
      </c>
      <c r="I1239" s="5" t="n">
        <f aca="false">$D$18*SQRT(2)*SIN(2*PI()*frequence*$A1239*0.001*$B$18+RADIANS($E$18))</f>
        <v>17.9651979017077</v>
      </c>
      <c r="J1239" s="5" t="n">
        <f aca="false">$D$19*SQRT(2)*SIN(2*PI()*frequence*$A1239*0.001*$B$19+RADIANS($E$19))</f>
        <v>9.35489283788962</v>
      </c>
      <c r="K1239" s="5" t="n">
        <f aca="false">$D$20*SQRT(2)*SIN(2*PI()*frequence*$A1239*0.001*$B$20+RADIANS($E$20))</f>
        <v>-6.42265174669048</v>
      </c>
      <c r="L1239" s="5" t="n">
        <f aca="false">$D$21*SQRT(2)*SIN(2*PI()*frequence*$A1239*0.001*$B$21+RADIANS($E$21))</f>
        <v>-12.7323954473516</v>
      </c>
      <c r="M1239" s="5" t="n">
        <f aca="false">$D$22*SQRT(2)*SIN(2*PI()*frequence*$A1239*0.001*$B$22+RADIANS($E$22))</f>
        <v>-5.25489688366239</v>
      </c>
      <c r="N1239" s="5" t="n">
        <f aca="false">$D$23*SQRT(2)*SIN(2*PI()*frequence*$A1239*0.001*$B$23+RADIANS($E$23))</f>
        <v>6.2365952252543</v>
      </c>
      <c r="O1239" s="5" t="n">
        <f aca="false">$D$24*SQRT(2)*SIN(2*PI()*frequence*$A1239*0.001*$B$24+RADIANS($E$24))</f>
        <v>9.67356810092048</v>
      </c>
      <c r="P1239" s="5" t="n">
        <f aca="false">$D$25*SQRT(2)*SIN(2*PI()*frequence*$A1239*0.001*$B$25+RADIANS($E$25))</f>
        <v>2.81037612309945</v>
      </c>
      <c r="Q1239" s="5" t="n">
        <f aca="false">$D$26*SQRT(2)*SIN(2*PI()*frequence*$A1239*0.001*$B$26+RADIANS($E$26))</f>
        <v>-6.00210877437792</v>
      </c>
      <c r="R1239" s="5" t="n">
        <f aca="false">$D$27*SQRT(2)*SIN(2*PI()*frequence*$A1239*0.001*$B$27+RADIANS($E$27))</f>
        <v>-7.56826728640781</v>
      </c>
      <c r="S1239" s="5" t="n">
        <f aca="false">$D$28*SQRT(2)*SIN(2*PI()*frequence*$A1239*0.001*$B$28+RADIANS($E$28))</f>
        <v>-1.17163851205523</v>
      </c>
      <c r="T1239" s="5" t="n">
        <f aca="false">$D$29*SQRT(2)*SIN(2*PI()*frequence*$A1239*0.001*$B$29+RADIANS($E$29))</f>
        <v>5.72262460889187</v>
      </c>
      <c r="U1239" s="5" t="n">
        <f aca="false">$D$30*SQRT(2)*SIN(2*PI()*frequence*$A1239*0.001*$B$30+RADIANS($E$30))</f>
        <v>5.97086705902103</v>
      </c>
    </row>
    <row r="1240" s="5" customFormat="true" ht="12.75" hidden="false" customHeight="false" outlineLevel="0" collapsed="false">
      <c r="A1240" s="5" t="n">
        <v>23.5199999999999</v>
      </c>
      <c r="B1240" s="5" t="n">
        <f aca="false">SUM(C1240:U1240)+vdc</f>
        <v>135.129303602319</v>
      </c>
      <c r="C1240" s="5" t="n">
        <f aca="false">$D$12*SQRT(2)*SIN(2*PI()*frequence*$A1240*0.001*$B$12+RADIANS($E$12))</f>
        <v>113.807424795177</v>
      </c>
      <c r="D1240" s="5" t="n">
        <f aca="false">$D$13*SQRT(2)*SIN(2*PI()*frequence*$A1240*0.001*$B$13+RADIANS($E$13))</f>
        <v>51.029339144589</v>
      </c>
      <c r="E1240" s="5" t="n">
        <f aca="false">$D$14*SQRT(2)*SIN(2*PI()*frequence*$A1240*0.001*$B$14+RADIANS($E$14))</f>
        <v>-7.42820933092396</v>
      </c>
      <c r="F1240" s="5" t="n">
        <f aca="false">$D$15*SQRT(2)*SIN(2*PI()*frequence*$A1240*0.001*$B$15+RADIANS($E$15))</f>
        <v>-30.5106961566793</v>
      </c>
      <c r="G1240" s="5" t="n">
        <f aca="false">$D$16*SQRT(2)*SIN(2*PI()*frequence*$A1240*0.001*$B$16+RADIANS($E$16))</f>
        <v>-17.4318489100513</v>
      </c>
      <c r="H1240" s="5" t="n">
        <f aca="false">$D$17*SQRT(2)*SIN(2*PI()*frequence*$A1240*0.001*$B$17+RADIANS($E$17))</f>
        <v>7.3135499766449</v>
      </c>
      <c r="I1240" s="5" t="n">
        <f aca="false">$D$18*SQRT(2)*SIN(2*PI()*frequence*$A1240*0.001*$B$18+RADIANS($E$18))</f>
        <v>18.0729316092882</v>
      </c>
      <c r="J1240" s="5" t="n">
        <f aca="false">$D$19*SQRT(2)*SIN(2*PI()*frequence*$A1240*0.001*$B$19+RADIANS($E$19))</f>
        <v>8.69613611602598</v>
      </c>
      <c r="K1240" s="5" t="n">
        <f aca="false">$D$20*SQRT(2)*SIN(2*PI()*frequence*$A1240*0.001*$B$20+RADIANS($E$20))</f>
        <v>-7.12481084409405</v>
      </c>
      <c r="L1240" s="5" t="n">
        <f aca="false">$D$21*SQRT(2)*SIN(2*PI()*frequence*$A1240*0.001*$B$21+RADIANS($E$21))</f>
        <v>-12.7072709733756</v>
      </c>
      <c r="M1240" s="5" t="n">
        <f aca="false">$D$22*SQRT(2)*SIN(2*PI()*frequence*$A1240*0.001*$B$22+RADIANS($E$22))</f>
        <v>-4.53011299441406</v>
      </c>
      <c r="N1240" s="5" t="n">
        <f aca="false">$D$23*SQRT(2)*SIN(2*PI()*frequence*$A1240*0.001*$B$23+RADIANS($E$23))</f>
        <v>6.86547698272074</v>
      </c>
      <c r="O1240" s="5" t="n">
        <f aca="false">$D$24*SQRT(2)*SIN(2*PI()*frequence*$A1240*0.001*$B$24+RADIANS($E$24))</f>
        <v>9.51630727128184</v>
      </c>
      <c r="P1240" s="5" t="n">
        <f aca="false">$D$25*SQRT(2)*SIN(2*PI()*frequence*$A1240*0.001*$B$25+RADIANS($E$25))</f>
        <v>2.0396457254939</v>
      </c>
      <c r="Q1240" s="5" t="n">
        <f aca="false">$D$26*SQRT(2)*SIN(2*PI()*frequence*$A1240*0.001*$B$26+RADIANS($E$26))</f>
        <v>-6.5403195362925</v>
      </c>
      <c r="R1240" s="5" t="n">
        <f aca="false">$D$27*SQRT(2)*SIN(2*PI()*frequence*$A1240*0.001*$B$27+RADIANS($E$27))</f>
        <v>-7.28325783719372</v>
      </c>
      <c r="S1240" s="5" t="n">
        <f aca="false">$D$28*SQRT(2)*SIN(2*PI()*frequence*$A1240*0.001*$B$28+RADIANS($E$28))</f>
        <v>-0.376312075326044</v>
      </c>
      <c r="T1240" s="5" t="n">
        <f aca="false">$D$29*SQRT(2)*SIN(2*PI()*frequence*$A1240*0.001*$B$29+RADIANS($E$29))</f>
        <v>6.15529093128334</v>
      </c>
      <c r="U1240" s="5" t="n">
        <f aca="false">$D$30*SQRT(2)*SIN(2*PI()*frequence*$A1240*0.001*$B$30+RADIANS($E$30))</f>
        <v>5.56603970816527</v>
      </c>
    </row>
    <row r="1241" s="5" customFormat="true" ht="12.75" hidden="false" customHeight="false" outlineLevel="0" collapsed="false">
      <c r="A1241" s="5" t="n">
        <v>23.5399999999999</v>
      </c>
      <c r="B1241" s="5" t="n">
        <f aca="false">SUM(C1241:U1241)+vdc</f>
        <v>135.001058397014</v>
      </c>
      <c r="C1241" s="5" t="n">
        <f aca="false">$D$12*SQRT(2)*SIN(2*PI()*frequence*$A1241*0.001*$B$12+RADIANS($E$12))</f>
        <v>114.163882546728</v>
      </c>
      <c r="D1241" s="5" t="n">
        <f aca="false">$D$13*SQRT(2)*SIN(2*PI()*frequence*$A1241*0.001*$B$13+RADIANS($E$13))</f>
        <v>50.5469986849254</v>
      </c>
      <c r="E1241" s="5" t="n">
        <f aca="false">$D$14*SQRT(2)*SIN(2*PI()*frequence*$A1241*0.001*$B$14+RADIANS($E$14))</f>
        <v>-8.21449455282307</v>
      </c>
      <c r="F1241" s="5" t="n">
        <f aca="false">$D$15*SQRT(2)*SIN(2*PI()*frequence*$A1241*0.001*$B$15+RADIANS($E$15))</f>
        <v>-30.729051958093</v>
      </c>
      <c r="G1241" s="5" t="n">
        <f aca="false">$D$16*SQRT(2)*SIN(2*PI()*frequence*$A1241*0.001*$B$16+RADIANS($E$16))</f>
        <v>-16.840168366656</v>
      </c>
      <c r="H1241" s="5" t="n">
        <f aca="false">$D$17*SQRT(2)*SIN(2*PI()*frequence*$A1241*0.001*$B$17+RADIANS($E$17))</f>
        <v>8.05916271136478</v>
      </c>
      <c r="I1241" s="5" t="n">
        <f aca="false">$D$18*SQRT(2)*SIN(2*PI()*frequence*$A1241*0.001*$B$18+RADIANS($E$18))</f>
        <v>18.1457099060207</v>
      </c>
      <c r="J1241" s="5" t="n">
        <f aca="false">$D$19*SQRT(2)*SIN(2*PI()*frequence*$A1241*0.001*$B$19+RADIANS($E$19))</f>
        <v>8.01541219961321</v>
      </c>
      <c r="K1241" s="5" t="n">
        <f aca="false">$D$20*SQRT(2)*SIN(2*PI()*frequence*$A1241*0.001*$B$20+RADIANS($E$20))</f>
        <v>-7.804192635263</v>
      </c>
      <c r="L1241" s="5" t="n">
        <f aca="false">$D$21*SQRT(2)*SIN(2*PI()*frequence*$A1241*0.001*$B$21+RADIANS($E$21))</f>
        <v>-12.6319967062676</v>
      </c>
      <c r="M1241" s="5" t="n">
        <f aca="false">$D$22*SQRT(2)*SIN(2*PI()*frequence*$A1241*0.001*$B$22+RADIANS($E$22))</f>
        <v>-3.78369787325139</v>
      </c>
      <c r="N1241" s="5" t="n">
        <f aca="false">$D$23*SQRT(2)*SIN(2*PI()*frequence*$A1241*0.001*$B$23+RADIANS($E$23))</f>
        <v>7.45534773045433</v>
      </c>
      <c r="O1241" s="5" t="n">
        <f aca="false">$D$24*SQRT(2)*SIN(2*PI()*frequence*$A1241*0.001*$B$24+RADIANS($E$24))</f>
        <v>9.29559033505773</v>
      </c>
      <c r="P1241" s="5" t="n">
        <f aca="false">$D$25*SQRT(2)*SIN(2*PI()*frequence*$A1241*0.001*$B$25+RADIANS($E$25))</f>
        <v>1.25314319271992</v>
      </c>
      <c r="Q1241" s="5" t="n">
        <f aca="false">$D$26*SQRT(2)*SIN(2*PI()*frequence*$A1241*0.001*$B$26+RADIANS($E$26))</f>
        <v>-7.02047795898869</v>
      </c>
      <c r="R1241" s="5" t="n">
        <f aca="false">$D$27*SQRT(2)*SIN(2*PI()*frequence*$A1241*0.001*$B$27+RADIANS($E$27))</f>
        <v>-6.92470229769797</v>
      </c>
      <c r="S1241" s="5" t="n">
        <f aca="false">$D$28*SQRT(2)*SIN(2*PI()*frequence*$A1241*0.001*$B$28+RADIANS($E$28))</f>
        <v>0.4233037241901</v>
      </c>
      <c r="T1241" s="5" t="n">
        <f aca="false">$D$29*SQRT(2)*SIN(2*PI()*frequence*$A1241*0.001*$B$29+RADIANS($E$29))</f>
        <v>6.50930876883684</v>
      </c>
      <c r="U1241" s="5" t="n">
        <f aca="false">$D$30*SQRT(2)*SIN(2*PI()*frequence*$A1241*0.001*$B$30+RADIANS($E$30))</f>
        <v>5.08198094614316</v>
      </c>
    </row>
    <row r="1242" s="5" customFormat="true" ht="12.75" hidden="false" customHeight="false" outlineLevel="0" collapsed="false">
      <c r="A1242" s="5" t="n">
        <v>23.5599999999999</v>
      </c>
      <c r="B1242" s="5" t="n">
        <f aca="false">SUM(C1242:U1242)+vdc</f>
        <v>134.783208334849</v>
      </c>
      <c r="C1242" s="5" t="n">
        <f aca="false">$D$12*SQRT(2)*SIN(2*PI()*frequence*$A1242*0.001*$B$12+RADIANS($E$12))</f>
        <v>114.515833303676</v>
      </c>
      <c r="D1242" s="5" t="n">
        <f aca="false">$D$13*SQRT(2)*SIN(2*PI()*frequence*$A1242*0.001*$B$13+RADIANS($E$13))</f>
        <v>50.0566762682101</v>
      </c>
      <c r="E1242" s="5" t="n">
        <f aca="false">$D$14*SQRT(2)*SIN(2*PI()*frequence*$A1242*0.001*$B$14+RADIANS($E$14))</f>
        <v>-8.99786120392199</v>
      </c>
      <c r="F1242" s="5" t="n">
        <f aca="false">$D$15*SQRT(2)*SIN(2*PI()*frequence*$A1242*0.001*$B$15+RADIANS($E$15))</f>
        <v>-30.927998631662</v>
      </c>
      <c r="G1242" s="5" t="n">
        <f aca="false">$D$16*SQRT(2)*SIN(2*PI()*frequence*$A1242*0.001*$B$16+RADIANS($E$16))</f>
        <v>-16.2318686102208</v>
      </c>
      <c r="H1242" s="5" t="n">
        <f aca="false">$D$17*SQRT(2)*SIN(2*PI()*frequence*$A1242*0.001*$B$17+RADIANS($E$17))</f>
        <v>8.79332293488406</v>
      </c>
      <c r="I1242" s="5" t="n">
        <f aca="false">$D$18*SQRT(2)*SIN(2*PI()*frequence*$A1242*0.001*$B$18+RADIANS($E$18))</f>
        <v>18.1833920291715</v>
      </c>
      <c r="J1242" s="5" t="n">
        <f aca="false">$D$19*SQRT(2)*SIN(2*PI()*frequence*$A1242*0.001*$B$19+RADIANS($E$19))</f>
        <v>7.31444065634289</v>
      </c>
      <c r="K1242" s="5" t="n">
        <f aca="false">$D$20*SQRT(2)*SIN(2*PI()*frequence*$A1242*0.001*$B$20+RADIANS($E$20))</f>
        <v>-8.45862520469735</v>
      </c>
      <c r="L1242" s="5" t="n">
        <f aca="false">$D$21*SQRT(2)*SIN(2*PI()*frequence*$A1242*0.001*$B$21+RADIANS($E$21))</f>
        <v>-12.5068697191702</v>
      </c>
      <c r="M1242" s="5" t="n">
        <f aca="false">$D$22*SQRT(2)*SIN(2*PI()*frequence*$A1242*0.001*$B$22+RADIANS($E$22))</f>
        <v>-3.01921564288184</v>
      </c>
      <c r="N1242" s="5" t="n">
        <f aca="false">$D$23*SQRT(2)*SIN(2*PI()*frequence*$A1242*0.001*$B$23+RADIANS($E$23))</f>
        <v>8.00285570519997</v>
      </c>
      <c r="O1242" s="5" t="n">
        <f aca="false">$D$24*SQRT(2)*SIN(2*PI()*frequence*$A1242*0.001*$B$24+RADIANS($E$24))</f>
        <v>9.01288906454705</v>
      </c>
      <c r="P1242" s="5" t="n">
        <f aca="false">$D$25*SQRT(2)*SIN(2*PI()*frequence*$A1242*0.001*$B$25+RADIANS($E$25))</f>
        <v>0.456950377180681</v>
      </c>
      <c r="Q1242" s="5" t="n">
        <f aca="false">$D$26*SQRT(2)*SIN(2*PI()*frequence*$A1242*0.001*$B$26+RADIANS($E$26))</f>
        <v>-7.43832212231431</v>
      </c>
      <c r="R1242" s="5" t="n">
        <f aca="false">$D$27*SQRT(2)*SIN(2*PI()*frequence*$A1242*0.001*$B$27+RADIANS($E$27))</f>
        <v>-6.49622134958096</v>
      </c>
      <c r="S1242" s="5" t="n">
        <f aca="false">$D$28*SQRT(2)*SIN(2*PI()*frequence*$A1242*0.001*$B$28+RADIANS($E$28))</f>
        <v>1.21809453040646</v>
      </c>
      <c r="T1242" s="5" t="n">
        <f aca="false">$D$29*SQRT(2)*SIN(2*PI()*frequence*$A1242*0.001*$B$29+RADIANS($E$29))</f>
        <v>6.78015470148344</v>
      </c>
      <c r="U1242" s="5" t="n">
        <f aca="false">$D$30*SQRT(2)*SIN(2*PI()*frequence*$A1242*0.001*$B$30+RADIANS($E$30))</f>
        <v>4.52558124819617</v>
      </c>
    </row>
    <row r="1243" s="5" customFormat="true" ht="12.75" hidden="false" customHeight="false" outlineLevel="0" collapsed="false">
      <c r="A1243" s="5" t="n">
        <v>23.5799999999999</v>
      </c>
      <c r="B1243" s="5" t="n">
        <f aca="false">SUM(C1243:U1243)+vdc</f>
        <v>134.473936140542</v>
      </c>
      <c r="C1243" s="5" t="n">
        <f aca="false">$D$12*SQRT(2)*SIN(2*PI()*frequence*$A1243*0.001*$B$12+RADIANS($E$12))</f>
        <v>114.863263171608</v>
      </c>
      <c r="D1243" s="5" t="n">
        <f aca="false">$D$13*SQRT(2)*SIN(2*PI()*frequence*$A1243*0.001*$B$13+RADIANS($E$13))</f>
        <v>49.5584493220367</v>
      </c>
      <c r="E1243" s="5" t="n">
        <f aca="false">$D$14*SQRT(2)*SIN(2*PI()*frequence*$A1243*0.001*$B$14+RADIANS($E$14))</f>
        <v>-9.77803095777938</v>
      </c>
      <c r="F1243" s="5" t="n">
        <f aca="false">$D$15*SQRT(2)*SIN(2*PI()*frequence*$A1243*0.001*$B$15+RADIANS($E$15))</f>
        <v>-31.107410518403</v>
      </c>
      <c r="G1243" s="5" t="n">
        <f aca="false">$D$16*SQRT(2)*SIN(2*PI()*frequence*$A1243*0.001*$B$16+RADIANS($E$16))</f>
        <v>-15.6075499591649</v>
      </c>
      <c r="H1243" s="5" t="n">
        <f aca="false">$D$17*SQRT(2)*SIN(2*PI()*frequence*$A1243*0.001*$B$17+RADIANS($E$17))</f>
        <v>9.51498736535247</v>
      </c>
      <c r="I1243" s="5" t="n">
        <f aca="false">$D$18*SQRT(2)*SIN(2*PI()*frequence*$A1243*0.001*$B$18+RADIANS($E$18))</f>
        <v>18.1859050965912</v>
      </c>
      <c r="J1243" s="5" t="n">
        <f aca="false">$D$19*SQRT(2)*SIN(2*PI()*frequence*$A1243*0.001*$B$19+RADIANS($E$19))</f>
        <v>6.59499220116933</v>
      </c>
      <c r="K1243" s="5" t="n">
        <f aca="false">$D$20*SQRT(2)*SIN(2*PI()*frequence*$A1243*0.001*$B$20+RADIANS($E$20))</f>
        <v>-9.0860163970582</v>
      </c>
      <c r="L1243" s="5" t="n">
        <f aca="false">$D$21*SQRT(2)*SIN(2*PI()*frequence*$A1243*0.001*$B$21+RADIANS($E$21))</f>
        <v>-12.3323838311366</v>
      </c>
      <c r="M1243" s="5" t="n">
        <f aca="false">$D$22*SQRT(2)*SIN(2*PI()*frequence*$A1243*0.001*$B$22+RADIANS($E$22))</f>
        <v>-2.24031669622952</v>
      </c>
      <c r="N1243" s="5" t="n">
        <f aca="false">$D$23*SQRT(2)*SIN(2*PI()*frequence*$A1243*0.001*$B$23+RADIANS($E$23))</f>
        <v>8.50488985742873</v>
      </c>
      <c r="O1243" s="5" t="n">
        <f aca="false">$D$24*SQRT(2)*SIN(2*PI()*frequence*$A1243*0.001*$B$24+RADIANS($E$24))</f>
        <v>8.6700885525114</v>
      </c>
      <c r="P1243" s="5" t="n">
        <f aca="false">$D$25*SQRT(2)*SIN(2*PI()*frequence*$A1243*0.001*$B$25+RADIANS($E$25))</f>
        <v>-0.342775935879268</v>
      </c>
      <c r="Q1243" s="5" t="n">
        <f aca="false">$D$26*SQRT(2)*SIN(2*PI()*frequence*$A1243*0.001*$B$26+RADIANS($E$26))</f>
        <v>-7.79014321189481</v>
      </c>
      <c r="R1243" s="5" t="n">
        <f aca="false">$D$27*SQRT(2)*SIN(2*PI()*frequence*$A1243*0.001*$B$27+RADIANS($E$27))</f>
        <v>-6.00214177890451</v>
      </c>
      <c r="S1243" s="5" t="n">
        <f aca="false">$D$28*SQRT(2)*SIN(2*PI()*frequence*$A1243*0.001*$B$28+RADIANS($E$28))</f>
        <v>1.99900098453261</v>
      </c>
      <c r="T1243" s="5" t="n">
        <f aca="false">$D$29*SQRT(2)*SIN(2*PI()*frequence*$A1243*0.001*$B$29+RADIANS($E$29))</f>
        <v>6.96436802810179</v>
      </c>
      <c r="U1243" s="5" t="n">
        <f aca="false">$D$30*SQRT(2)*SIN(2*PI()*frequence*$A1243*0.001*$B$30+RADIANS($E$30))</f>
        <v>3.90476084765974</v>
      </c>
    </row>
    <row r="1244" s="5" customFormat="true" ht="12.75" hidden="false" customHeight="false" outlineLevel="0" collapsed="false">
      <c r="A1244" s="5" t="n">
        <v>23.5999999999999</v>
      </c>
      <c r="B1244" s="5" t="n">
        <f aca="false">SUM(C1244:U1244)+vdc</f>
        <v>134.072799290031</v>
      </c>
      <c r="C1244" s="5" t="n">
        <f aca="false">$D$12*SQRT(2)*SIN(2*PI()*frequence*$A1244*0.001*$B$12+RADIANS($E$12))</f>
        <v>115.206158434588</v>
      </c>
      <c r="D1244" s="5" t="n">
        <f aca="false">$D$13*SQRT(2)*SIN(2*PI()*frequence*$A1244*0.001*$B$13+RADIANS($E$13))</f>
        <v>49.0523965222156</v>
      </c>
      <c r="E1244" s="5" t="n">
        <f aca="false">$D$14*SQRT(2)*SIN(2*PI()*frequence*$A1244*0.001*$B$14+RADIANS($E$14))</f>
        <v>-10.5547266237967</v>
      </c>
      <c r="F1244" s="5" t="n">
        <f aca="false">$D$15*SQRT(2)*SIN(2*PI()*frequence*$A1244*0.001*$B$15+RADIANS($E$15))</f>
        <v>-31.267174297923</v>
      </c>
      <c r="G1244" s="5" t="n">
        <f aca="false">$D$16*SQRT(2)*SIN(2*PI()*frequence*$A1244*0.001*$B$16+RADIANS($E$16))</f>
        <v>-14.9678285406215</v>
      </c>
      <c r="H1244" s="5" t="n">
        <f aca="false">$D$17*SQRT(2)*SIN(2*PI()*frequence*$A1244*0.001*$B$17+RADIANS($E$17))</f>
        <v>10.2231304781258</v>
      </c>
      <c r="I1244" s="5" t="n">
        <f aca="false">$D$18*SQRT(2)*SIN(2*PI()*frequence*$A1244*0.001*$B$18+RADIANS($E$18))</f>
        <v>18.1532442476793</v>
      </c>
      <c r="J1244" s="5" t="n">
        <f aca="false">$D$19*SQRT(2)*SIN(2*PI()*frequence*$A1244*0.001*$B$19+RADIANS($E$19))</f>
        <v>5.85888422332967</v>
      </c>
      <c r="K1244" s="5" t="n">
        <f aca="false">$D$20*SQRT(2)*SIN(2*PI()*frequence*$A1244*0.001*$B$20+RADIANS($E$20))</f>
        <v>-9.68436050557945</v>
      </c>
      <c r="L1244" s="5" t="n">
        <f aca="false">$D$21*SQRT(2)*SIN(2*PI()*frequence*$A1244*0.001*$B$21+RADIANS($E$21))</f>
        <v>-12.1092276582518</v>
      </c>
      <c r="M1244" s="5" t="n">
        <f aca="false">$D$22*SQRT(2)*SIN(2*PI()*frequence*$A1244*0.001*$B$22+RADIANS($E$22))</f>
        <v>-1.45072026585486</v>
      </c>
      <c r="N1244" s="5" t="n">
        <f aca="false">$D$23*SQRT(2)*SIN(2*PI()*frequence*$A1244*0.001*$B$23+RADIANS($E$23))</f>
        <v>8.9585975289426</v>
      </c>
      <c r="O1244" s="5" t="n">
        <f aca="false">$D$24*SQRT(2)*SIN(2*PI()*frequence*$A1244*0.001*$B$24+RADIANS($E$24))</f>
        <v>8.26947464210502</v>
      </c>
      <c r="P1244" s="5" t="n">
        <f aca="false">$D$25*SQRT(2)*SIN(2*PI()*frequence*$A1244*0.001*$B$25+RADIANS($E$25))</f>
        <v>-1.13985163745037</v>
      </c>
      <c r="Q1244" s="5" t="n">
        <f aca="false">$D$26*SQRT(2)*SIN(2*PI()*frequence*$A1244*0.001*$B$26+RADIANS($E$26))</f>
        <v>-8.07281843883244</v>
      </c>
      <c r="R1244" s="5" t="n">
        <f aca="false">$D$27*SQRT(2)*SIN(2*PI()*frequence*$A1244*0.001*$B$27+RADIANS($E$27))</f>
        <v>-5.44745278439303</v>
      </c>
      <c r="S1244" s="5" t="n">
        <f aca="false">$D$28*SQRT(2)*SIN(2*PI()*frequence*$A1244*0.001*$B$28+RADIANS($E$28))</f>
        <v>2.75712198744374</v>
      </c>
      <c r="T1244" s="5" t="n">
        <f aca="false">$D$29*SQRT(2)*SIN(2*PI()*frequence*$A1244*0.001*$B$29+RADIANS($E$29))</f>
        <v>7.05959498520828</v>
      </c>
      <c r="U1244" s="5" t="n">
        <f aca="false">$D$30*SQRT(2)*SIN(2*PI()*frequence*$A1244*0.001*$B$30+RADIANS($E$30))</f>
        <v>3.22835699309697</v>
      </c>
    </row>
    <row r="1245" s="5" customFormat="true" ht="12.75" hidden="false" customHeight="false" outlineLevel="0" collapsed="false">
      <c r="A1245" s="5" t="n">
        <v>23.6199999999999</v>
      </c>
      <c r="B1245" s="5" t="n">
        <f aca="false">SUM(C1245:U1245)+vdc</f>
        <v>133.580722923665</v>
      </c>
      <c r="C1245" s="5" t="n">
        <f aca="false">$D$12*SQRT(2)*SIN(2*PI()*frequence*$A1245*0.001*$B$12+RADIANS($E$12))</f>
        <v>115.544505555697</v>
      </c>
      <c r="D1245" s="5" t="n">
        <f aca="false">$D$13*SQRT(2)*SIN(2*PI()*frequence*$A1245*0.001*$B$13+RADIANS($E$13))</f>
        <v>48.5385977803501</v>
      </c>
      <c r="E1245" s="5" t="n">
        <f aca="false">$D$14*SQRT(2)*SIN(2*PI()*frequence*$A1245*0.001*$B$14+RADIANS($E$14))</f>
        <v>-11.3276722457024</v>
      </c>
      <c r="F1245" s="5" t="n">
        <f aca="false">$D$15*SQRT(2)*SIN(2*PI()*frequence*$A1245*0.001*$B$15+RADIANS($E$15))</f>
        <v>-31.4071890599946</v>
      </c>
      <c r="G1245" s="5" t="n">
        <f aca="false">$D$16*SQRT(2)*SIN(2*PI()*frequence*$A1245*0.001*$B$16+RADIANS($E$16))</f>
        <v>-14.3133356823962</v>
      </c>
      <c r="H1245" s="5" t="n">
        <f aca="false">$D$17*SQRT(2)*SIN(2*PI()*frequence*$A1245*0.001*$B$17+RADIANS($E$17))</f>
        <v>10.9167459630922</v>
      </c>
      <c r="I1245" s="5" t="n">
        <f aca="false">$D$18*SQRT(2)*SIN(2*PI()*frequence*$A1245*0.001*$B$18+RADIANS($E$18))</f>
        <v>18.0854726527845</v>
      </c>
      <c r="J1245" s="5" t="n">
        <f aca="false">$D$19*SQRT(2)*SIN(2*PI()*frequence*$A1245*0.001*$B$19+RADIANS($E$19))</f>
        <v>5.10797619546113</v>
      </c>
      <c r="K1245" s="5" t="n">
        <f aca="false">$D$20*SQRT(2)*SIN(2*PI()*frequence*$A1245*0.001*$B$20+RADIANS($E$20))</f>
        <v>-10.2517446841114</v>
      </c>
      <c r="L1245" s="5" t="n">
        <f aca="false">$D$21*SQRT(2)*SIN(2*PI()*frequence*$A1245*0.001*$B$21+RADIANS($E$21))</f>
        <v>-11.8382818959796</v>
      </c>
      <c r="M1245" s="5" t="n">
        <f aca="false">$D$22*SQRT(2)*SIN(2*PI()*frequence*$A1245*0.001*$B$22+RADIANS($E$22))</f>
        <v>-0.654196664667456</v>
      </c>
      <c r="N1245" s="5" t="n">
        <f aca="false">$D$23*SQRT(2)*SIN(2*PI()*frequence*$A1245*0.001*$B$23+RADIANS($E$23))</f>
        <v>9.36140066224706</v>
      </c>
      <c r="O1245" s="5" t="n">
        <f aca="false">$D$24*SQRT(2)*SIN(2*PI()*frequence*$A1245*0.001*$B$24+RADIANS($E$24))</f>
        <v>7.8137186845434</v>
      </c>
      <c r="P1245" s="5" t="n">
        <f aca="false">$D$25*SQRT(2)*SIN(2*PI()*frequence*$A1245*0.001*$B$25+RADIANS($E$25))</f>
        <v>-1.92811311512311</v>
      </c>
      <c r="Q1245" s="5" t="n">
        <f aca="false">$D$26*SQRT(2)*SIN(2*PI()*frequence*$A1245*0.001*$B$26+RADIANS($E$26))</f>
        <v>-8.28383875780117</v>
      </c>
      <c r="R1245" s="5" t="n">
        <f aca="false">$D$27*SQRT(2)*SIN(2*PI()*frequence*$A1245*0.001*$B$27+RADIANS($E$27))</f>
        <v>-4.83775559667434</v>
      </c>
      <c r="S1245" s="5" t="n">
        <f aca="false">$D$28*SQRT(2)*SIN(2*PI()*frequence*$A1245*0.001*$B$28+RADIANS($E$28))</f>
        <v>3.4838161581401</v>
      </c>
      <c r="T1245" s="5" t="n">
        <f aca="false">$D$29*SQRT(2)*SIN(2*PI()*frequence*$A1245*0.001*$B$29+RADIANS($E$29))</f>
        <v>7.06461882188479</v>
      </c>
      <c r="U1245" s="5" t="n">
        <f aca="false">$D$30*SQRT(2)*SIN(2*PI()*frequence*$A1245*0.001*$B$30+RADIANS($E$30))</f>
        <v>2.50599815191484</v>
      </c>
    </row>
    <row r="1246" s="5" customFormat="true" ht="12.75" hidden="false" customHeight="false" outlineLevel="0" collapsed="false">
      <c r="A1246" s="5" t="n">
        <v>23.6399999999999</v>
      </c>
      <c r="B1246" s="5" t="n">
        <f aca="false">SUM(C1246:U1246)+vdc</f>
        <v>132.999972720285</v>
      </c>
      <c r="C1246" s="5" t="n">
        <f aca="false">$D$12*SQRT(2)*SIN(2*PI()*frequence*$A1246*0.001*$B$12+RADIANS($E$12))</f>
        <v>115.87829117757</v>
      </c>
      <c r="D1246" s="5" t="n">
        <f aca="false">$D$13*SQRT(2)*SIN(2*PI()*frequence*$A1246*0.001*$B$13+RADIANS($E$13))</f>
        <v>48.0171342312179</v>
      </c>
      <c r="E1246" s="5" t="n">
        <f aca="false">$D$14*SQRT(2)*SIN(2*PI()*frequence*$A1246*0.001*$B$14+RADIANS($E$14))</f>
        <v>-12.096593199597</v>
      </c>
      <c r="F1246" s="5" t="n">
        <f aca="false">$D$15*SQRT(2)*SIN(2*PI()*frequence*$A1246*0.001*$B$15+RADIANS($E$15))</f>
        <v>-31.5273663682931</v>
      </c>
      <c r="G1246" s="5" t="n">
        <f aca="false">$D$16*SQRT(2)*SIN(2*PI()*frequence*$A1246*0.001*$B$16+RADIANS($E$16))</f>
        <v>-13.6447172899226</v>
      </c>
      <c r="H1246" s="5" t="n">
        <f aca="false">$D$17*SQRT(2)*SIN(2*PI()*frequence*$A1246*0.001*$B$17+RADIANS($E$17))</f>
        <v>11.5948481546935</v>
      </c>
      <c r="I1246" s="5" t="n">
        <f aca="false">$D$18*SQRT(2)*SIN(2*PI()*frequence*$A1246*0.001*$B$18+RADIANS($E$18))</f>
        <v>17.9827213910253</v>
      </c>
      <c r="J1246" s="5" t="n">
        <f aca="false">$D$19*SQRT(2)*SIN(2*PI()*frequence*$A1246*0.001*$B$19+RADIANS($E$19))</f>
        <v>4.34416497641211</v>
      </c>
      <c r="K1246" s="5" t="n">
        <f aca="false">$D$20*SQRT(2)*SIN(2*PI()*frequence*$A1246*0.001*$B$20+RADIANS($E$20))</f>
        <v>-10.7863550622968</v>
      </c>
      <c r="L1246" s="5" t="n">
        <f aca="false">$D$21*SQRT(2)*SIN(2*PI()*frequence*$A1246*0.001*$B$21+RADIANS($E$21))</f>
        <v>-11.5206158434607</v>
      </c>
      <c r="M1246" s="5" t="n">
        <f aca="false">$D$22*SQRT(2)*SIN(2*PI()*frequence*$A1246*0.001*$B$22+RADIANS($E$22))</f>
        <v>0.145450717270586</v>
      </c>
      <c r="N1246" s="5" t="n">
        <f aca="false">$D$23*SQRT(2)*SIN(2*PI()*frequence*$A1246*0.001*$B$23+RADIANS($E$23))</f>
        <v>9.71101044958785</v>
      </c>
      <c r="O1246" s="5" t="n">
        <f aca="false">$D$24*SQRT(2)*SIN(2*PI()*frequence*$A1246*0.001*$B$24+RADIANS($E$24))</f>
        <v>7.30585972614964</v>
      </c>
      <c r="P1246" s="5" t="n">
        <f aca="false">$D$25*SQRT(2)*SIN(2*PI()*frequence*$A1246*0.001*$B$25+RADIANS($E$25))</f>
        <v>-2.70146491495725</v>
      </c>
      <c r="Q1246" s="5" t="n">
        <f aca="false">$D$26*SQRT(2)*SIN(2*PI()*frequence*$A1246*0.001*$B$26+RADIANS($E$26))</f>
        <v>-8.42133113751088</v>
      </c>
      <c r="R1246" s="5" t="n">
        <f aca="false">$D$27*SQRT(2)*SIN(2*PI()*frequence*$A1246*0.001*$B$27+RADIANS($E$27))</f>
        <v>-4.17920691724327</v>
      </c>
      <c r="S1246" s="5" t="n">
        <f aca="false">$D$28*SQRT(2)*SIN(2*PI()*frequence*$A1246*0.001*$B$28+RADIANS($E$28))</f>
        <v>4.17080033182924</v>
      </c>
      <c r="T1246" s="5" t="n">
        <f aca="false">$D$29*SQRT(2)*SIN(2*PI()*frequence*$A1246*0.001*$B$29+RADIANS($E$29))</f>
        <v>6.97937534666627</v>
      </c>
      <c r="U1246" s="5" t="n">
        <f aca="false">$D$30*SQRT(2)*SIN(2*PI()*frequence*$A1246*0.001*$B$30+RADIANS($E$30))</f>
        <v>1.74796695114372</v>
      </c>
    </row>
    <row r="1247" s="5" customFormat="true" ht="12.75" hidden="false" customHeight="false" outlineLevel="0" collapsed="false">
      <c r="A1247" s="5" t="n">
        <v>23.6599999999999</v>
      </c>
      <c r="B1247" s="5" t="n">
        <f aca="false">SUM(C1247:U1247)+vdc</f>
        <v>132.334108321881</v>
      </c>
      <c r="C1247" s="5" t="n">
        <f aca="false">$D$12*SQRT(2)*SIN(2*PI()*frequence*$A1247*0.001*$B$12+RADIANS($E$12))</f>
        <v>116.207502122923</v>
      </c>
      <c r="D1247" s="5" t="n">
        <f aca="false">$D$13*SQRT(2)*SIN(2*PI()*frequence*$A1247*0.001*$B$13+RADIANS($E$13))</f>
        <v>47.4880882199582</v>
      </c>
      <c r="E1247" s="5" t="n">
        <f aca="false">$D$14*SQRT(2)*SIN(2*PI()*frequence*$A1247*0.001*$B$14+RADIANS($E$14))</f>
        <v>-12.8612162915273</v>
      </c>
      <c r="F1247" s="5" t="n">
        <f aca="false">$D$15*SQRT(2)*SIN(2*PI()*frequence*$A1247*0.001*$B$15+RADIANS($E$15))</f>
        <v>-31.6276303162547</v>
      </c>
      <c r="G1247" s="5" t="n">
        <f aca="false">$D$16*SQRT(2)*SIN(2*PI()*frequence*$A1247*0.001*$B$16+RADIANS($E$16))</f>
        <v>-12.9626332088303</v>
      </c>
      <c r="H1247" s="5" t="n">
        <f aca="false">$D$17*SQRT(2)*SIN(2*PI()*frequence*$A1247*0.001*$B$17+RADIANS($E$17))</f>
        <v>12.2564734326106</v>
      </c>
      <c r="I1247" s="5" t="n">
        <f aca="false">$D$18*SQRT(2)*SIN(2*PI()*frequence*$A1247*0.001*$B$18+RADIANS($E$18))</f>
        <v>17.8451891967656</v>
      </c>
      <c r="J1247" s="5" t="n">
        <f aca="false">$D$19*SQRT(2)*SIN(2*PI()*frequence*$A1247*0.001*$B$19+RADIANS($E$19))</f>
        <v>3.56938001961132</v>
      </c>
      <c r="K1247" s="5" t="n">
        <f aca="false">$D$20*SQRT(2)*SIN(2*PI()*frequence*$A1247*0.001*$B$20+RADIANS($E$20))</f>
        <v>-11.2864825443347</v>
      </c>
      <c r="L1247" s="5" t="n">
        <f aca="false">$D$21*SQRT(2)*SIN(2*PI()*frequence*$A1247*0.001*$B$21+RADIANS($E$21))</f>
        <v>-11.1574831834762</v>
      </c>
      <c r="M1247" s="5" t="n">
        <f aca="false">$D$22*SQRT(2)*SIN(2*PI()*frequence*$A1247*0.001*$B$22+RADIANS($E$22))</f>
        <v>0.944403573884315</v>
      </c>
      <c r="N1247" s="5" t="n">
        <f aca="false">$D$23*SQRT(2)*SIN(2*PI()*frequence*$A1247*0.001*$B$23+RADIANS($E$23))</f>
        <v>10.0054403384137</v>
      </c>
      <c r="O1247" s="5" t="n">
        <f aca="false">$D$24*SQRT(2)*SIN(2*PI()*frequence*$A1247*0.001*$B$24+RADIANS($E$24))</f>
        <v>6.74928424355534</v>
      </c>
      <c r="P1247" s="5" t="n">
        <f aca="false">$D$25*SQRT(2)*SIN(2*PI()*frequence*$A1247*0.001*$B$25+RADIANS($E$25))</f>
        <v>-3.45392687629717</v>
      </c>
      <c r="Q1247" s="5" t="n">
        <f aca="false">$D$26*SQRT(2)*SIN(2*PI()*frequence*$A1247*0.001*$B$26+RADIANS($E$26))</f>
        <v>-8.48407518586569</v>
      </c>
      <c r="R1247" s="5" t="n">
        <f aca="false">$D$27*SQRT(2)*SIN(2*PI()*frequence*$A1247*0.001*$B$27+RADIANS($E$27))</f>
        <v>-3.47845674829852</v>
      </c>
      <c r="S1247" s="5" t="n">
        <f aca="false">$D$28*SQRT(2)*SIN(2*PI()*frequence*$A1247*0.001*$B$28+RADIANS($E$28))</f>
        <v>4.81024397491174</v>
      </c>
      <c r="T1247" s="5" t="n">
        <f aca="false">$D$29*SQRT(2)*SIN(2*PI()*frequence*$A1247*0.001*$B$29+RADIANS($E$29))</f>
        <v>6.80495374773937</v>
      </c>
      <c r="U1247" s="5" t="n">
        <f aca="false">$D$30*SQRT(2)*SIN(2*PI()*frequence*$A1247*0.001*$B$30+RADIANS($E$30))</f>
        <v>0.965053806392225</v>
      </c>
    </row>
    <row r="1248" s="5" customFormat="true" ht="12.75" hidden="false" customHeight="false" outlineLevel="0" collapsed="false">
      <c r="A1248" s="5" t="n">
        <v>23.6799999999999</v>
      </c>
      <c r="B1248" s="5" t="n">
        <f aca="false">SUM(C1248:U1248)+vdc</f>
        <v>131.587918176398</v>
      </c>
      <c r="C1248" s="5" t="n">
        <f aca="false">$D$12*SQRT(2)*SIN(2*PI()*frequence*$A1248*0.001*$B$12+RADIANS($E$12))</f>
        <v>116.532125395072</v>
      </c>
      <c r="D1248" s="5" t="n">
        <f aca="false">$D$13*SQRT(2)*SIN(2*PI()*frequence*$A1248*0.001*$B$13+RADIANS($E$13))</f>
        <v>46.9515432890692</v>
      </c>
      <c r="E1248" s="5" t="n">
        <f aca="false">$D$14*SQRT(2)*SIN(2*PI()*frequence*$A1248*0.001*$B$14+RADIANS($E$14))</f>
        <v>-13.6212698545493</v>
      </c>
      <c r="F1248" s="5" t="n">
        <f aca="false">$D$15*SQRT(2)*SIN(2*PI()*frequence*$A1248*0.001*$B$15+RADIANS($E$15))</f>
        <v>-31.7079175750208</v>
      </c>
      <c r="G1248" s="5" t="n">
        <f aca="false">$D$16*SQRT(2)*SIN(2*PI()*frequence*$A1248*0.001*$B$16+RADIANS($E$16))</f>
        <v>-12.2677565737587</v>
      </c>
      <c r="H1248" s="5" t="n">
        <f aca="false">$D$17*SQRT(2)*SIN(2*PI()*frequence*$A1248*0.001*$B$17+RADIANS($E$17))</f>
        <v>12.9006815911201</v>
      </c>
      <c r="I1248" s="5" t="n">
        <f aca="false">$D$18*SQRT(2)*SIN(2*PI()*frequence*$A1248*0.001*$B$18+RADIANS($E$18))</f>
        <v>17.6731420752369</v>
      </c>
      <c r="J1248" s="5" t="n">
        <f aca="false">$D$19*SQRT(2)*SIN(2*PI()*frequence*$A1248*0.001*$B$19+RADIANS($E$19))</f>
        <v>2.78557849910177</v>
      </c>
      <c r="K1248" s="5" t="n">
        <f aca="false">$D$20*SQRT(2)*SIN(2*PI()*frequence*$A1248*0.001*$B$20+RADIANS($E$20))</f>
        <v>-11.7505282727864</v>
      </c>
      <c r="L1248" s="5" t="n">
        <f aca="false">$D$21*SQRT(2)*SIN(2*PI()*frequence*$A1248*0.001*$B$21+RADIANS($E$21))</f>
        <v>-10.7503170347358</v>
      </c>
      <c r="M1248" s="5" t="n">
        <f aca="false">$D$22*SQRT(2)*SIN(2*PI()*frequence*$A1248*0.001*$B$22+RADIANS($E$22))</f>
        <v>1.73884691544787</v>
      </c>
      <c r="N1248" s="5" t="n">
        <f aca="false">$D$23*SQRT(2)*SIN(2*PI()*frequence*$A1248*0.001*$B$23+RADIANS($E$23))</f>
        <v>10.2430173193637</v>
      </c>
      <c r="O1248" s="5" t="n">
        <f aca="false">$D$24*SQRT(2)*SIN(2*PI()*frequence*$A1248*0.001*$B$24+RADIANS($E$24))</f>
        <v>6.14770356218734</v>
      </c>
      <c r="P1248" s="5" t="n">
        <f aca="false">$D$25*SQRT(2)*SIN(2*PI()*frequence*$A1248*0.001*$B$25+RADIANS($E$25))</f>
        <v>-4.17968037504763</v>
      </c>
      <c r="Q1248" s="5" t="n">
        <f aca="false">$D$26*SQRT(2)*SIN(2*PI()*frequence*$A1248*0.001*$B$26+RADIANS($E$26))</f>
        <v>-8.47151398225048</v>
      </c>
      <c r="R1248" s="5" t="n">
        <f aca="false">$D$27*SQRT(2)*SIN(2*PI()*frequence*$A1248*0.001*$B$27+RADIANS($E$27))</f>
        <v>-2.74258124124688</v>
      </c>
      <c r="S1248" s="5" t="n">
        <f aca="false">$D$28*SQRT(2)*SIN(2*PI()*frequence*$A1248*0.001*$B$28+RADIANS($E$28))</f>
        <v>5.39485844068497</v>
      </c>
      <c r="T1248" s="5" t="n">
        <f aca="false">$D$29*SQRT(2)*SIN(2*PI()*frequence*$A1248*0.001*$B$29+RADIANS($E$29))</f>
        <v>6.54358267597248</v>
      </c>
      <c r="U1248" s="5" t="n">
        <f aca="false">$D$30*SQRT(2)*SIN(2*PI()*frequence*$A1248*0.001*$B$30+RADIANS($E$30))</f>
        <v>0.168403322537728</v>
      </c>
    </row>
    <row r="1249" s="5" customFormat="true" ht="12.75" hidden="false" customHeight="false" outlineLevel="0" collapsed="false">
      <c r="A1249" s="5" t="n">
        <v>23.6999999999999</v>
      </c>
      <c r="B1249" s="5" t="n">
        <f aca="false">SUM(C1249:U1249)+vdc</f>
        <v>130.767336929098</v>
      </c>
      <c r="C1249" s="5" t="n">
        <f aca="false">$D$12*SQRT(2)*SIN(2*PI()*frequence*$A1249*0.001*$B$12+RADIANS($E$12))</f>
        <v>116.852148178445</v>
      </c>
      <c r="D1249" s="5" t="n">
        <f aca="false">$D$13*SQRT(2)*SIN(2*PI()*frequence*$A1249*0.001*$B$13+RADIANS($E$13))</f>
        <v>46.4075841652154</v>
      </c>
      <c r="E1249" s="5" t="n">
        <f aca="false">$D$14*SQRT(2)*SIN(2*PI()*frequence*$A1249*0.001*$B$14+RADIANS($E$14))</f>
        <v>-14.3764838452513</v>
      </c>
      <c r="F1249" s="5" t="n">
        <f aca="false">$D$15*SQRT(2)*SIN(2*PI()*frequence*$A1249*0.001*$B$15+RADIANS($E$15))</f>
        <v>-31.7681774334382</v>
      </c>
      <c r="G1249" s="5" t="n">
        <f aca="false">$D$16*SQRT(2)*SIN(2*PI()*frequence*$A1249*0.001*$B$16+RADIANS($E$16))</f>
        <v>-11.5607731440529</v>
      </c>
      <c r="H1249" s="5" t="n">
        <f aca="false">$D$17*SQRT(2)*SIN(2*PI()*frequence*$A1249*0.001*$B$17+RADIANS($E$17))</f>
        <v>13.5265571751785</v>
      </c>
      <c r="I1249" s="5" t="n">
        <f aca="false">$D$18*SQRT(2)*SIN(2*PI()*frequence*$A1249*0.001*$B$18+RADIANS($E$18))</f>
        <v>17.4669127880491</v>
      </c>
      <c r="J1249" s="5" t="n">
        <f aca="false">$D$19*SQRT(2)*SIN(2*PI()*frequence*$A1249*0.001*$B$19+RADIANS($E$19))</f>
        <v>1.9947403655489</v>
      </c>
      <c r="K1249" s="5" t="n">
        <f aca="false">$D$20*SQRT(2)*SIN(2*PI()*frequence*$A1249*0.001*$B$20+RADIANS($E$20))</f>
        <v>-12.1770087399638</v>
      </c>
      <c r="L1249" s="5" t="n">
        <f aca="false">$D$21*SQRT(2)*SIN(2*PI()*frequence*$A1249*0.001*$B$21+RADIANS($E$21))</f>
        <v>-10.300724296012</v>
      </c>
      <c r="M1249" s="5" t="n">
        <f aca="false">$D$22*SQRT(2)*SIN(2*PI()*frequence*$A1249*0.001*$B$22+RADIANS($E$22))</f>
        <v>2.5249872851124</v>
      </c>
      <c r="N1249" s="5" t="n">
        <f aca="false">$D$23*SQRT(2)*SIN(2*PI()*frequence*$A1249*0.001*$B$23+RADIANS($E$23))</f>
        <v>10.4223914326405</v>
      </c>
      <c r="O1249" s="5" t="n">
        <f aca="false">$D$24*SQRT(2)*SIN(2*PI()*frequence*$A1249*0.001*$B$24+RADIANS($E$24))</f>
        <v>5.50512910861599</v>
      </c>
      <c r="P1249" s="5" t="n">
        <f aca="false">$D$25*SQRT(2)*SIN(2*PI()*frequence*$A1249*0.001*$B$25+RADIANS($E$25))</f>
        <v>-4.87311331782501</v>
      </c>
      <c r="Q1249" s="5" t="n">
        <f aca="false">$D$26*SQRT(2)*SIN(2*PI()*frequence*$A1249*0.001*$B$26+RADIANS($E$26))</f>
        <v>-8.38375902079782</v>
      </c>
      <c r="R1249" s="5" t="n">
        <f aca="false">$D$27*SQRT(2)*SIN(2*PI()*frequence*$A1249*0.001*$B$27+RADIANS($E$27))</f>
        <v>-1.97901124196642</v>
      </c>
      <c r="S1249" s="5" t="n">
        <f aca="false">$D$28*SQRT(2)*SIN(2*PI()*frequence*$A1249*0.001*$B$28+RADIANS($E$28))</f>
        <v>5.91798004839423</v>
      </c>
      <c r="T1249" s="5" t="n">
        <f aca="false">$D$29*SQRT(2)*SIN(2*PI()*frequence*$A1249*0.001*$B$29+RADIANS($E$29))</f>
        <v>6.1986017685987</v>
      </c>
      <c r="U1249" s="5" t="n">
        <f aca="false">$D$30*SQRT(2)*SIN(2*PI()*frequence*$A1249*0.001*$B$30+RADIANS($E$30))</f>
        <v>-0.630644347393286</v>
      </c>
    </row>
    <row r="1250" s="5" customFormat="true" ht="12.75" hidden="false" customHeight="false" outlineLevel="0" collapsed="false">
      <c r="A1250" s="5" t="n">
        <v>23.7199999999999</v>
      </c>
      <c r="B1250" s="5" t="n">
        <f aca="false">SUM(C1250:U1250)+vdc</f>
        <v>129.879346736881</v>
      </c>
      <c r="C1250" s="5" t="n">
        <f aca="false">$D$12*SQRT(2)*SIN(2*PI()*frequence*$A1250*0.001*$B$12+RADIANS($E$12))</f>
        <v>117.16755783909</v>
      </c>
      <c r="D1250" s="5" t="n">
        <f aca="false">$D$13*SQRT(2)*SIN(2*PI()*frequence*$A1250*0.001*$B$13+RADIANS($E$13))</f>
        <v>45.8562967458481</v>
      </c>
      <c r="E1250" s="5" t="n">
        <f aca="false">$D$14*SQRT(2)*SIN(2*PI()*frequence*$A1250*0.001*$B$14+RADIANS($E$14))</f>
        <v>-15.1265899396984</v>
      </c>
      <c r="F1250" s="5" t="n">
        <f aca="false">$D$15*SQRT(2)*SIN(2*PI()*frequence*$A1250*0.001*$B$15+RADIANS($E$15))</f>
        <v>-31.8083718300885</v>
      </c>
      <c r="G1250" s="5" t="n">
        <f aca="false">$D$16*SQRT(2)*SIN(2*PI()*frequence*$A1250*0.001*$B$16+RADIANS($E$16))</f>
        <v>-10.8423806270031</v>
      </c>
      <c r="H1250" s="5" t="n">
        <f aca="false">$D$17*SQRT(2)*SIN(2*PI()*frequence*$A1250*0.001*$B$17+RADIANS($E$17))</f>
        <v>14.1332107813337</v>
      </c>
      <c r="I1250" s="5" t="n">
        <f aca="false">$D$18*SQRT(2)*SIN(2*PI()*frequence*$A1250*0.001*$B$18+RADIANS($E$18))</f>
        <v>17.2269002095863</v>
      </c>
      <c r="J1250" s="5" t="n">
        <f aca="false">$D$19*SQRT(2)*SIN(2*PI()*frequence*$A1250*0.001*$B$19+RADIANS($E$19))</f>
        <v>1.19886334471321</v>
      </c>
      <c r="K1250" s="5" t="n">
        <f aca="false">$D$20*SQRT(2)*SIN(2*PI()*frequence*$A1250*0.001*$B$20+RADIANS($E$20))</f>
        <v>-12.5645605305544</v>
      </c>
      <c r="L1250" s="5" t="n">
        <f aca="false">$D$21*SQRT(2)*SIN(2*PI()*frequence*$A1250*0.001*$B$21+RADIANS($E$21))</f>
        <v>-9.81047930444518</v>
      </c>
      <c r="M1250" s="5" t="n">
        <f aca="false">$D$22*SQRT(2)*SIN(2*PI()*frequence*$A1250*0.001*$B$22+RADIANS($E$22))</f>
        <v>3.29907087261454</v>
      </c>
      <c r="N1250" s="5" t="n">
        <f aca="false">$D$23*SQRT(2)*SIN(2*PI()*frequence*$A1250*0.001*$B$23+RADIANS($E$23))</f>
        <v>10.5425434387512</v>
      </c>
      <c r="O1250" s="5" t="n">
        <f aca="false">$D$24*SQRT(2)*SIN(2*PI()*frequence*$A1250*0.001*$B$24+RADIANS($E$24))</f>
        <v>4.82584566178436</v>
      </c>
      <c r="P1250" s="5" t="n">
        <f aca="false">$D$25*SQRT(2)*SIN(2*PI()*frequence*$A1250*0.001*$B$25+RADIANS($E$25))</f>
        <v>-5.52886353904963</v>
      </c>
      <c r="Q1250" s="5" t="n">
        <f aca="false">$D$26*SQRT(2)*SIN(2*PI()*frequence*$A1250*0.001*$B$26+RADIANS($E$26))</f>
        <v>-8.22158922075808</v>
      </c>
      <c r="R1250" s="5" t="n">
        <f aca="false">$D$27*SQRT(2)*SIN(2*PI()*frequence*$A1250*0.001*$B$27+RADIANS($E$27))</f>
        <v>-1.19545725437696</v>
      </c>
      <c r="S1250" s="5" t="n">
        <f aca="false">$D$28*SQRT(2)*SIN(2*PI()*frequence*$A1250*0.001*$B$28+RADIANS($E$28))</f>
        <v>6.37364603865915</v>
      </c>
      <c r="T1250" s="5" t="n">
        <f aca="false">$D$29*SQRT(2)*SIN(2*PI()*frequence*$A1250*0.001*$B$29+RADIANS($E$29))</f>
        <v>5.77441897740563</v>
      </c>
      <c r="U1250" s="5" t="n">
        <f aca="false">$D$30*SQRT(2)*SIN(2*PI()*frequence*$A1250*0.001*$B$30+RADIANS($E$30))</f>
        <v>-1.42071492693169</v>
      </c>
    </row>
    <row r="1251" s="5" customFormat="true" ht="12.75" hidden="false" customHeight="false" outlineLevel="0" collapsed="false">
      <c r="A1251" s="5" t="n">
        <v>23.7399999999999</v>
      </c>
      <c r="B1251" s="5" t="n">
        <f aca="false">SUM(C1251:U1251)+vdc</f>
        <v>128.931864101782</v>
      </c>
      <c r="C1251" s="5" t="n">
        <f aca="false">$D$12*SQRT(2)*SIN(2*PI()*frequence*$A1251*0.001*$B$12+RADIANS($E$12))</f>
        <v>117.478341925175</v>
      </c>
      <c r="D1251" s="5" t="n">
        <f aca="false">$D$13*SQRT(2)*SIN(2*PI()*frequence*$A1251*0.001*$B$13+RADIANS($E$13))</f>
        <v>45.2977680856416</v>
      </c>
      <c r="E1251" s="5" t="n">
        <f aca="false">$D$14*SQRT(2)*SIN(2*PI()*frequence*$A1251*0.001*$B$14+RADIANS($E$14))</f>
        <v>-15.8713216287669</v>
      </c>
      <c r="F1251" s="5" t="n">
        <f aca="false">$D$15*SQRT(2)*SIN(2*PI()*frequence*$A1251*0.001*$B$15+RADIANS($E$15))</f>
        <v>-31.8284753773293</v>
      </c>
      <c r="G1251" s="5" t="n">
        <f aca="false">$D$16*SQRT(2)*SIN(2*PI()*frequence*$A1251*0.001*$B$16+RADIANS($E$16))</f>
        <v>-10.1132879892908</v>
      </c>
      <c r="H1251" s="5" t="n">
        <f aca="false">$D$17*SQRT(2)*SIN(2*PI()*frequence*$A1251*0.001*$B$17+RADIANS($E$17))</f>
        <v>14.719780321616</v>
      </c>
      <c r="I1251" s="5" t="n">
        <f aca="false">$D$18*SQRT(2)*SIN(2*PI()*frequence*$A1251*0.001*$B$18+RADIANS($E$18))</f>
        <v>16.9535685555313</v>
      </c>
      <c r="J1251" s="5" t="n">
        <f aca="false">$D$19*SQRT(2)*SIN(2*PI()*frequence*$A1251*0.001*$B$19+RADIANS($E$19))</f>
        <v>0.399957891021853</v>
      </c>
      <c r="K1251" s="5" t="n">
        <f aca="false">$D$20*SQRT(2)*SIN(2*PI()*frequence*$A1251*0.001*$B$20+RADIANS($E$20))</f>
        <v>-12.9119446803233</v>
      </c>
      <c r="L1251" s="5" t="n">
        <f aca="false">$D$21*SQRT(2)*SIN(2*PI()*frequence*$A1251*0.001*$B$21+RADIANS($E$21))</f>
        <v>-9.28151683304529</v>
      </c>
      <c r="M1251" s="5" t="n">
        <f aca="false">$D$22*SQRT(2)*SIN(2*PI()*frequence*$A1251*0.001*$B$22+RADIANS($E$22))</f>
        <v>4.05740143867237</v>
      </c>
      <c r="N1251" s="5" t="n">
        <f aca="false">$D$23*SQRT(2)*SIN(2*PI()*frequence*$A1251*0.001*$B$23+RADIANS($E$23))</f>
        <v>10.6027906100294</v>
      </c>
      <c r="O1251" s="5" t="n">
        <f aca="false">$D$24*SQRT(2)*SIN(2*PI()*frequence*$A1251*0.001*$B$24+RADIANS($E$24))</f>
        <v>4.11438278148663</v>
      </c>
      <c r="P1251" s="5" t="n">
        <f aca="false">$D$25*SQRT(2)*SIN(2*PI()*frequence*$A1251*0.001*$B$25+RADIANS($E$25))</f>
        <v>-6.1418602654023</v>
      </c>
      <c r="Q1251" s="5" t="n">
        <f aca="false">$D$26*SQRT(2)*SIN(2*PI()*frequence*$A1251*0.001*$B$26+RADIANS($E$26))</f>
        <v>-7.98644401275703</v>
      </c>
      <c r="R1251" s="5" t="n">
        <f aca="false">$D$27*SQRT(2)*SIN(2*PI()*frequence*$A1251*0.001*$B$27+RADIANS($E$27))</f>
        <v>-0.399831580033637</v>
      </c>
      <c r="S1251" s="5" t="n">
        <f aca="false">$D$28*SQRT(2)*SIN(2*PI()*frequence*$A1251*0.001*$B$28+RADIANS($E$28))</f>
        <v>6.75666253950475</v>
      </c>
      <c r="T1251" s="5" t="n">
        <f aca="false">$D$29*SQRT(2)*SIN(2*PI()*frequence*$A1251*0.001*$B$29+RADIANS($E$29))</f>
        <v>5.27645424666444</v>
      </c>
      <c r="U1251" s="5" t="n">
        <f aca="false">$D$30*SQRT(2)*SIN(2*PI()*frequence*$A1251*0.001*$B$30+RADIANS($E$30))</f>
        <v>-2.19056192661321</v>
      </c>
    </row>
    <row r="1252" s="5" customFormat="true" ht="12.75" hidden="false" customHeight="false" outlineLevel="0" collapsed="false">
      <c r="A1252" s="5" t="n">
        <v>23.7599999999999</v>
      </c>
      <c r="B1252" s="5" t="n">
        <f aca="false">SUM(C1252:U1252)+vdc</f>
        <v>127.933614016529</v>
      </c>
      <c r="C1252" s="5" t="n">
        <f aca="false">$D$12*SQRT(2)*SIN(2*PI()*frequence*$A1252*0.001*$B$12+RADIANS($E$12))</f>
        <v>117.784488167477</v>
      </c>
      <c r="D1252" s="5" t="n">
        <f aca="false">$D$13*SQRT(2)*SIN(2*PI()*frequence*$A1252*0.001*$B$13+RADIANS($E$13))</f>
        <v>44.732086382746</v>
      </c>
      <c r="E1252" s="5" t="n">
        <f aca="false">$D$14*SQRT(2)*SIN(2*PI()*frequence*$A1252*0.001*$B$14+RADIANS($E$14))</f>
        <v>-16.6104143128339</v>
      </c>
      <c r="F1252" s="5" t="n">
        <f aca="false">$D$15*SQRT(2)*SIN(2*PI()*frequence*$A1252*0.001*$B$15+RADIANS($E$15))</f>
        <v>-31.8284753773294</v>
      </c>
      <c r="G1252" s="5" t="n">
        <f aca="false">$D$16*SQRT(2)*SIN(2*PI()*frequence*$A1252*0.001*$B$16+RADIANS($E$16))</f>
        <v>-9.37421475732535</v>
      </c>
      <c r="H1252" s="5" t="n">
        <f aca="false">$D$17*SQRT(2)*SIN(2*PI()*frequence*$A1252*0.001*$B$17+RADIANS($E$17))</f>
        <v>15.2854322486123</v>
      </c>
      <c r="I1252" s="5" t="n">
        <f aca="false">$D$18*SQRT(2)*SIN(2*PI()*frequence*$A1252*0.001*$B$18+RADIANS($E$18))</f>
        <v>16.6474464850121</v>
      </c>
      <c r="J1252" s="5" t="n">
        <f aca="false">$D$19*SQRT(2)*SIN(2*PI()*frequence*$A1252*0.001*$B$19+RADIANS($E$19))</f>
        <v>-0.399957891013752</v>
      </c>
      <c r="K1252" s="5" t="n">
        <f aca="false">$D$20*SQRT(2)*SIN(2*PI()*frequence*$A1252*0.001*$B$20+RADIANS($E$20))</f>
        <v>-13.2180506369579</v>
      </c>
      <c r="L1252" s="5" t="n">
        <f aca="false">$D$21*SQRT(2)*SIN(2*PI()*frequence*$A1252*0.001*$B$21+RADIANS($E$21))</f>
        <v>-8.71592445502719</v>
      </c>
      <c r="M1252" s="5" t="n">
        <f aca="false">$D$22*SQRT(2)*SIN(2*PI()*frequence*$A1252*0.001*$B$22+RADIANS($E$22))</f>
        <v>4.79635796448048</v>
      </c>
      <c r="N1252" s="5" t="n">
        <f aca="false">$D$23*SQRT(2)*SIN(2*PI()*frequence*$A1252*0.001*$B$23+RADIANS($E$23))</f>
        <v>10.6027906100297</v>
      </c>
      <c r="O1252" s="5" t="n">
        <f aca="false">$D$24*SQRT(2)*SIN(2*PI()*frequence*$A1252*0.001*$B$24+RADIANS($E$24))</f>
        <v>3.37548460461085</v>
      </c>
      <c r="P1252" s="5" t="n">
        <f aca="false">$D$25*SQRT(2)*SIN(2*PI()*frequence*$A1252*0.001*$B$25+RADIANS($E$25))</f>
        <v>-6.70736332700675</v>
      </c>
      <c r="Q1252" s="5" t="n">
        <f aca="false">$D$26*SQRT(2)*SIN(2*PI()*frequence*$A1252*0.001*$B$26+RADIANS($E$26))</f>
        <v>-7.68041056230767</v>
      </c>
      <c r="R1252" s="5" t="n">
        <f aca="false">$D$27*SQRT(2)*SIN(2*PI()*frequence*$A1252*0.001*$B$27+RADIANS($E$27))</f>
        <v>0.399831580025544</v>
      </c>
      <c r="S1252" s="5" t="n">
        <f aca="false">$D$28*SQRT(2)*SIN(2*PI()*frequence*$A1252*0.001*$B$28+RADIANS($E$28))</f>
        <v>7.06266376829156</v>
      </c>
      <c r="T1252" s="5" t="n">
        <f aca="false">$D$29*SQRT(2)*SIN(2*PI()*frequence*$A1252*0.001*$B$29+RADIANS($E$29))</f>
        <v>4.7110702604486</v>
      </c>
      <c r="U1252" s="5" t="n">
        <f aca="false">$D$30*SQRT(2)*SIN(2*PI()*frequence*$A1252*0.001*$B$30+RADIANS($E$30))</f>
        <v>-2.92922673540269</v>
      </c>
    </row>
    <row r="1253" s="5" customFormat="true" ht="12.75" hidden="false" customHeight="false" outlineLevel="0" collapsed="false">
      <c r="A1253" s="5" t="n">
        <v>23.7799999999999</v>
      </c>
      <c r="B1253" s="5" t="n">
        <f aca="false">SUM(C1253:U1253)+vdc</f>
        <v>126.893993383874</v>
      </c>
      <c r="C1253" s="5" t="n">
        <f aca="false">$D$12*SQRT(2)*SIN(2*PI()*frequence*$A1253*0.001*$B$12+RADIANS($E$12))</f>
        <v>118.085984479864</v>
      </c>
      <c r="D1253" s="5" t="n">
        <f aca="false">$D$13*SQRT(2)*SIN(2*PI()*frequence*$A1253*0.001*$B$13+RADIANS($E$13))</f>
        <v>44.1593409648596</v>
      </c>
      <c r="E1253" s="5" t="n">
        <f aca="false">$D$14*SQRT(2)*SIN(2*PI()*frequence*$A1253*0.001*$B$14+RADIANS($E$14))</f>
        <v>-17.3436053957883</v>
      </c>
      <c r="F1253" s="5" t="n">
        <f aca="false">$D$15*SQRT(2)*SIN(2*PI()*frequence*$A1253*0.001*$B$15+RADIANS($E$15))</f>
        <v>-31.8083718300888</v>
      </c>
      <c r="G1253" s="5" t="n">
        <f aca="false">$D$16*SQRT(2)*SIN(2*PI()*frequence*$A1253*0.001*$B$16+RADIANS($E$16))</f>
        <v>-8.6258903071567</v>
      </c>
      <c r="H1253" s="5" t="n">
        <f aca="false">$D$17*SQRT(2)*SIN(2*PI()*frequence*$A1253*0.001*$B$17+RADIANS($E$17))</f>
        <v>15.8293627399826</v>
      </c>
      <c r="I1253" s="5" t="n">
        <f aca="false">$D$18*SQRT(2)*SIN(2*PI()*frequence*$A1253*0.001*$B$18+RADIANS($E$18))</f>
        <v>16.309126078106</v>
      </c>
      <c r="J1253" s="5" t="n">
        <f aca="false">$D$19*SQRT(2)*SIN(2*PI()*frequence*$A1253*0.001*$B$19+RADIANS($E$19))</f>
        <v>-1.19886334470535</v>
      </c>
      <c r="K1253" s="5" t="n">
        <f aca="false">$D$20*SQRT(2)*SIN(2*PI()*frequence*$A1253*0.001*$B$20+RADIANS($E$20))</f>
        <v>-13.4818998103922</v>
      </c>
      <c r="L1253" s="5" t="n">
        <f aca="false">$D$21*SQRT(2)*SIN(2*PI()*frequence*$A1253*0.001*$B$21+RADIANS($E$21))</f>
        <v>-8.11593430511195</v>
      </c>
      <c r="M1253" s="5" t="n">
        <f aca="false">$D$22*SQRT(2)*SIN(2*PI()*frequence*$A1253*0.001*$B$22+RADIANS($E$22))</f>
        <v>5.51241194202977</v>
      </c>
      <c r="N1253" s="5" t="n">
        <f aca="false">$D$23*SQRT(2)*SIN(2*PI()*frequence*$A1253*0.001*$B$23+RADIANS($E$23))</f>
        <v>10.5425434387521</v>
      </c>
      <c r="O1253" s="5" t="n">
        <f aca="false">$D$24*SQRT(2)*SIN(2*PI()*frequence*$A1253*0.001*$B$24+RADIANS($E$24))</f>
        <v>2.61407821055134</v>
      </c>
      <c r="P1253" s="5" t="n">
        <f aca="false">$D$25*SQRT(2)*SIN(2*PI()*frequence*$A1253*0.001*$B$25+RADIANS($E$25))</f>
        <v>-7.22099981212946</v>
      </c>
      <c r="Q1253" s="5" t="n">
        <f aca="false">$D$26*SQRT(2)*SIN(2*PI()*frequence*$A1253*0.001*$B$26+RADIANS($E$26))</f>
        <v>-7.30620524398145</v>
      </c>
      <c r="R1253" s="5" t="n">
        <f aca="false">$D$27*SQRT(2)*SIN(2*PI()*frequence*$A1253*0.001*$B$27+RADIANS($E$27))</f>
        <v>1.19545725436917</v>
      </c>
      <c r="S1253" s="5" t="n">
        <f aca="false">$D$28*SQRT(2)*SIN(2*PI()*frequence*$A1253*0.001*$B$28+RADIANS($E$28))</f>
        <v>7.28816179473643</v>
      </c>
      <c r="T1253" s="5" t="n">
        <f aca="false">$D$29*SQRT(2)*SIN(2*PI()*frequence*$A1253*0.001*$B$29+RADIANS($E$29))</f>
        <v>4.08549114420774</v>
      </c>
      <c r="U1253" s="5" t="n">
        <f aca="false">$D$30*SQRT(2)*SIN(2*PI()*frequence*$A1253*0.001*$B$30+RADIANS($E$30))</f>
        <v>-3.62619461423109</v>
      </c>
    </row>
    <row r="1254" s="5" customFormat="true" ht="12.75" hidden="false" customHeight="false" outlineLevel="0" collapsed="false">
      <c r="A1254" s="5" t="n">
        <v>23.7999999999999</v>
      </c>
      <c r="B1254" s="5" t="n">
        <f aca="false">SUM(C1254:U1254)+vdc</f>
        <v>125.822925810238</v>
      </c>
      <c r="C1254" s="5" t="n">
        <f aca="false">$D$12*SQRT(2)*SIN(2*PI()*frequence*$A1254*0.001*$B$12+RADIANS($E$12))</f>
        <v>118.38281895978</v>
      </c>
      <c r="D1254" s="5" t="n">
        <f aca="false">$D$13*SQRT(2)*SIN(2*PI()*frequence*$A1254*0.001*$B$13+RADIANS($E$13))</f>
        <v>43.5796222751236</v>
      </c>
      <c r="E1254" s="5" t="n">
        <f aca="false">$D$14*SQRT(2)*SIN(2*PI()*frequence*$A1254*0.001*$B$14+RADIANS($E$14))</f>
        <v>-18.070634378329</v>
      </c>
      <c r="F1254" s="5" t="n">
        <f aca="false">$D$15*SQRT(2)*SIN(2*PI()*frequence*$A1254*0.001*$B$15+RADIANS($E$15))</f>
        <v>-31.7681774334387</v>
      </c>
      <c r="G1254" s="5" t="n">
        <f aca="false">$D$16*SQRT(2)*SIN(2*PI()*frequence*$A1254*0.001*$B$16+RADIANS($E$16))</f>
        <v>-7.86905314467142</v>
      </c>
      <c r="H1254" s="5" t="n">
        <f aca="false">$D$17*SQRT(2)*SIN(2*PI()*frequence*$A1254*0.001*$B$17+RADIANS($E$17))</f>
        <v>16.3507988407353</v>
      </c>
      <c r="I1254" s="5" t="n">
        <f aca="false">$D$18*SQRT(2)*SIN(2*PI()*frequence*$A1254*0.001*$B$18+RADIANS($E$18))</f>
        <v>15.9392616906794</v>
      </c>
      <c r="J1254" s="5" t="n">
        <f aca="false">$D$19*SQRT(2)*SIN(2*PI()*frequence*$A1254*0.001*$B$19+RADIANS($E$19))</f>
        <v>-1.9947403655412</v>
      </c>
      <c r="K1254" s="5" t="n">
        <f aca="false">$D$20*SQRT(2)*SIN(2*PI()*frequence*$A1254*0.001*$B$20+RADIANS($E$20))</f>
        <v>-13.7026487012609</v>
      </c>
      <c r="L1254" s="5" t="n">
        <f aca="false">$D$21*SQRT(2)*SIN(2*PI()*frequence*$A1254*0.001*$B$21+RADIANS($E$21))</f>
        <v>-7.48391427031225</v>
      </c>
      <c r="M1254" s="5" t="n">
        <f aca="false">$D$22*SQRT(2)*SIN(2*PI()*frequence*$A1254*0.001*$B$22+RADIANS($E$22))</f>
        <v>6.20214422268725</v>
      </c>
      <c r="N1254" s="5" t="n">
        <f aca="false">$D$23*SQRT(2)*SIN(2*PI()*frequence*$A1254*0.001*$B$23+RADIANS($E$23))</f>
        <v>10.422391432642</v>
      </c>
      <c r="O1254" s="5" t="n">
        <f aca="false">$D$24*SQRT(2)*SIN(2*PI()*frequence*$A1254*0.001*$B$24+RADIANS($E$24))</f>
        <v>1.83524076673452</v>
      </c>
      <c r="P1254" s="5" t="n">
        <f aca="false">$D$25*SQRT(2)*SIN(2*PI()*frequence*$A1254*0.001*$B$25+RADIANS($E$25))</f>
        <v>-7.67879788195061</v>
      </c>
      <c r="Q1254" s="5" t="n">
        <f aca="false">$D$26*SQRT(2)*SIN(2*PI()*frequence*$A1254*0.001*$B$26+RADIANS($E$26))</f>
        <v>-6.86714953067537</v>
      </c>
      <c r="R1254" s="5" t="n">
        <f aca="false">$D$27*SQRT(2)*SIN(2*PI()*frequence*$A1254*0.001*$B$27+RADIANS($E$27))</f>
        <v>1.9790112419589</v>
      </c>
      <c r="S1254" s="5" t="n">
        <f aca="false">$D$28*SQRT(2)*SIN(2*PI()*frequence*$A1254*0.001*$B$28+RADIANS($E$28))</f>
        <v>7.43058629780368</v>
      </c>
      <c r="T1254" s="5" t="n">
        <f aca="false">$D$29*SQRT(2)*SIN(2*PI()*frequence*$A1254*0.001*$B$29+RADIANS($E$29))</f>
        <v>3.40771015937983</v>
      </c>
      <c r="U1254" s="5" t="n">
        <f aca="false">$D$30*SQRT(2)*SIN(2*PI()*frequence*$A1254*0.001*$B$30+RADIANS($E$30))</f>
        <v>-4.27154437110705</v>
      </c>
    </row>
    <row r="1255" s="5" customFormat="true" ht="12.75" hidden="false" customHeight="false" outlineLevel="0" collapsed="false">
      <c r="A1255" s="5" t="n">
        <v>23.8199999999999</v>
      </c>
      <c r="B1255" s="5" t="n">
        <f aca="false">SUM(C1255:U1255)+vdc</f>
        <v>124.730709981278</v>
      </c>
      <c r="C1255" s="5" t="n">
        <f aca="false">$D$12*SQRT(2)*SIN(2*PI()*frequence*$A1255*0.001*$B$12+RADIANS($E$12))</f>
        <v>118.674979888708</v>
      </c>
      <c r="D1255" s="5" t="n">
        <f aca="false">$D$13*SQRT(2)*SIN(2*PI()*frequence*$A1255*0.001*$B$13+RADIANS($E$13))</f>
        <v>42.9930218578395</v>
      </c>
      <c r="E1255" s="5" t="n">
        <f aca="false">$D$14*SQRT(2)*SIN(2*PI()*frequence*$A1255*0.001*$B$14+RADIANS($E$14))</f>
        <v>-18.7912429505204</v>
      </c>
      <c r="F1255" s="5" t="n">
        <f aca="false">$D$15*SQRT(2)*SIN(2*PI()*frequence*$A1255*0.001*$B$15+RADIANS($E$15))</f>
        <v>-31.7079175750215</v>
      </c>
      <c r="G1255" s="5" t="n">
        <f aca="false">$D$16*SQRT(2)*SIN(2*PI()*frequence*$A1255*0.001*$B$16+RADIANS($E$16))</f>
        <v>-7.10445017677465</v>
      </c>
      <c r="H1255" s="5" t="n">
        <f aca="false">$D$17*SQRT(2)*SIN(2*PI()*frequence*$A1255*0.001*$B$17+RADIANS($E$17))</f>
        <v>16.8489995616386</v>
      </c>
      <c r="I1255" s="5" t="n">
        <f aca="false">$D$18*SQRT(2)*SIN(2*PI()*frequence*$A1255*0.001*$B$18+RADIANS($E$18))</f>
        <v>15.5385686887782</v>
      </c>
      <c r="J1255" s="5" t="n">
        <f aca="false">$D$19*SQRT(2)*SIN(2*PI()*frequence*$A1255*0.001*$B$19+RADIANS($E$19))</f>
        <v>-2.78557849909412</v>
      </c>
      <c r="K1255" s="5" t="n">
        <f aca="false">$D$20*SQRT(2)*SIN(2*PI()*frequence*$A1255*0.001*$B$20+RADIANS($E$20))</f>
        <v>-13.879591597483</v>
      </c>
      <c r="L1255" s="5" t="n">
        <f aca="false">$D$21*SQRT(2)*SIN(2*PI()*frequence*$A1255*0.001*$B$21+RADIANS($E$21))</f>
        <v>-6.82235864496283</v>
      </c>
      <c r="M1255" s="5" t="n">
        <f aca="false">$D$22*SQRT(2)*SIN(2*PI()*frequence*$A1255*0.001*$B$22+RADIANS($E$22))</f>
        <v>6.86226134358786</v>
      </c>
      <c r="N1255" s="5" t="n">
        <f aca="false">$D$23*SQRT(2)*SIN(2*PI()*frequence*$A1255*0.001*$B$23+RADIANS($E$23))</f>
        <v>10.2430173193657</v>
      </c>
      <c r="O1255" s="5" t="n">
        <f aca="false">$D$24*SQRT(2)*SIN(2*PI()*frequence*$A1255*0.001*$B$24+RADIANS($E$24))</f>
        <v>1.04416567333563</v>
      </c>
      <c r="P1255" s="5" t="n">
        <f aca="false">$D$25*SQRT(2)*SIN(2*PI()*frequence*$A1255*0.001*$B$25+RADIANS($E$25))</f>
        <v>-8.07721748392721</v>
      </c>
      <c r="Q1255" s="5" t="n">
        <f aca="false">$D$26*SQRT(2)*SIN(2*PI()*frequence*$A1255*0.001*$B$26+RADIANS($E$26))</f>
        <v>-6.3671405119832</v>
      </c>
      <c r="R1255" s="5" t="n">
        <f aca="false">$D$27*SQRT(2)*SIN(2*PI()*frequence*$A1255*0.001*$B$27+RADIANS($E$27))</f>
        <v>2.74258124123959</v>
      </c>
      <c r="S1255" s="5" t="n">
        <f aca="false">$D$28*SQRT(2)*SIN(2*PI()*frequence*$A1255*0.001*$B$28+RADIANS($E$28))</f>
        <v>7.48831386330217</v>
      </c>
      <c r="T1255" s="5" t="n">
        <f aca="false">$D$29*SQRT(2)*SIN(2*PI()*frequence*$A1255*0.001*$B$29+RADIANS($E$29))</f>
        <v>2.68638757045974</v>
      </c>
      <c r="U1255" s="5" t="n">
        <f aca="false">$D$30*SQRT(2)*SIN(2*PI()*frequence*$A1255*0.001*$B$30+RADIANS($E$30))</f>
        <v>-4.85608958720921</v>
      </c>
    </row>
    <row r="1256" s="5" customFormat="true" ht="12.75" hidden="false" customHeight="false" outlineLevel="0" collapsed="false">
      <c r="A1256" s="5" t="n">
        <v>23.8399999999999</v>
      </c>
      <c r="B1256" s="5" t="n">
        <f aca="false">SUM(C1256:U1256)+vdc</f>
        <v>123.627863900969</v>
      </c>
      <c r="C1256" s="5" t="n">
        <f aca="false">$D$12*SQRT(2)*SIN(2*PI()*frequence*$A1256*0.001*$B$12+RADIANS($E$12))</f>
        <v>118.962455732633</v>
      </c>
      <c r="D1256" s="5" t="n">
        <f aca="false">$D$13*SQRT(2)*SIN(2*PI()*frequence*$A1256*0.001*$B$13+RADIANS($E$13))</f>
        <v>42.399632344013</v>
      </c>
      <c r="E1256" s="5" t="n">
        <f aca="false">$D$14*SQRT(2)*SIN(2*PI()*frequence*$A1256*0.001*$B$14+RADIANS($E$14))</f>
        <v>-19.5051750835683</v>
      </c>
      <c r="F1256" s="5" t="n">
        <f aca="false">$D$15*SQRT(2)*SIN(2*PI()*frequence*$A1256*0.001*$B$15+RADIANS($E$15))</f>
        <v>-31.6276303162555</v>
      </c>
      <c r="G1256" s="5" t="n">
        <f aca="false">$D$16*SQRT(2)*SIN(2*PI()*frequence*$A1256*0.001*$B$16+RADIANS($E$16))</f>
        <v>-6.33283597428423</v>
      </c>
      <c r="H1256" s="5" t="n">
        <f aca="false">$D$17*SQRT(2)*SIN(2*PI()*frequence*$A1256*0.001*$B$17+RADIANS($E$17))</f>
        <v>17.3232569322076</v>
      </c>
      <c r="I1256" s="5" t="n">
        <f aca="false">$D$18*SQRT(2)*SIN(2*PI()*frequence*$A1256*0.001*$B$18+RADIANS($E$18))</f>
        <v>15.107822065016</v>
      </c>
      <c r="J1256" s="5" t="n">
        <f aca="false">$D$19*SQRT(2)*SIN(2*PI()*frequence*$A1256*0.001*$B$19+RADIANS($E$19))</f>
        <v>-3.56938001960365</v>
      </c>
      <c r="K1256" s="5" t="n">
        <f aca="false">$D$20*SQRT(2)*SIN(2*PI()*frequence*$A1256*0.001*$B$20+RADIANS($E$20))</f>
        <v>-14.0121628303522</v>
      </c>
      <c r="L1256" s="5" t="n">
        <f aca="false">$D$21*SQRT(2)*SIN(2*PI()*frequence*$A1256*0.001*$B$21+RADIANS($E$21))</f>
        <v>-6.13387828688109</v>
      </c>
      <c r="M1256" s="5" t="n">
        <f aca="false">$D$22*SQRT(2)*SIN(2*PI()*frequence*$A1256*0.001*$B$22+RADIANS($E$22))</f>
        <v>7.48961125387749</v>
      </c>
      <c r="N1256" s="5" t="n">
        <f aca="false">$D$23*SQRT(2)*SIN(2*PI()*frequence*$A1256*0.001*$B$23+RADIANS($E$23))</f>
        <v>10.0054403384163</v>
      </c>
      <c r="O1256" s="5" t="n">
        <f aca="false">$D$24*SQRT(2)*SIN(2*PI()*frequence*$A1256*0.001*$B$24+RADIANS($E$24))</f>
        <v>0.246127932938</v>
      </c>
      <c r="P1256" s="5" t="n">
        <f aca="false">$D$25*SQRT(2)*SIN(2*PI()*frequence*$A1256*0.001*$B$25+RADIANS($E$25))</f>
        <v>-8.41317772624696</v>
      </c>
      <c r="Q1256" s="5" t="n">
        <f aca="false">$D$26*SQRT(2)*SIN(2*PI()*frequence*$A1256*0.001*$B$26+RADIANS($E$26))</f>
        <v>-5.81061630335235</v>
      </c>
      <c r="R1256" s="5" t="n">
        <f aca="false">$D$27*SQRT(2)*SIN(2*PI()*frequence*$A1256*0.001*$B$27+RADIANS($E$27))</f>
        <v>3.47845674829143</v>
      </c>
      <c r="S1256" s="5" t="n">
        <f aca="false">$D$28*SQRT(2)*SIN(2*PI()*frequence*$A1256*0.001*$B$28+RADIANS($E$28))</f>
        <v>7.46068648824062</v>
      </c>
      <c r="T1256" s="5" t="n">
        <f aca="false">$D$29*SQRT(2)*SIN(2*PI()*frequence*$A1256*0.001*$B$29+RADIANS($E$29))</f>
        <v>1.9307399895185</v>
      </c>
      <c r="U1256" s="5" t="n">
        <f aca="false">$D$30*SQRT(2)*SIN(2*PI()*frequence*$A1256*0.001*$B$30+RADIANS($E$30))</f>
        <v>-5.37150938363835</v>
      </c>
    </row>
    <row r="1257" s="5" customFormat="true" ht="12.75" hidden="false" customHeight="false" outlineLevel="0" collapsed="false">
      <c r="A1257" s="5" t="n">
        <v>23.8599999999999</v>
      </c>
      <c r="B1257" s="5" t="n">
        <f aca="false">SUM(C1257:U1257)+vdc</f>
        <v>122.524967316011</v>
      </c>
      <c r="C1257" s="5" t="n">
        <f aca="false">$D$12*SQRT(2)*SIN(2*PI()*frequence*$A1257*0.001*$B$12+RADIANS($E$12))</f>
        <v>119.245235142502</v>
      </c>
      <c r="D1257" s="5" t="n">
        <f aca="false">$D$13*SQRT(2)*SIN(2*PI()*frequence*$A1257*0.001*$B$13+RADIANS($E$13))</f>
        <v>41.7995474367274</v>
      </c>
      <c r="E1257" s="5" t="n">
        <f aca="false">$D$14*SQRT(2)*SIN(2*PI()*frequence*$A1257*0.001*$B$14+RADIANS($E$14))</f>
        <v>-20.212177120785</v>
      </c>
      <c r="F1257" s="5" t="n">
        <f aca="false">$D$15*SQRT(2)*SIN(2*PI()*frequence*$A1257*0.001*$B$15+RADIANS($E$15))</f>
        <v>-31.5273663682942</v>
      </c>
      <c r="G1257" s="5" t="n">
        <f aca="false">$D$16*SQRT(2)*SIN(2*PI()*frequence*$A1257*0.001*$B$16+RADIANS($E$16))</f>
        <v>-5.55497202725958</v>
      </c>
      <c r="H1257" s="5" t="n">
        <f aca="false">$D$17*SQRT(2)*SIN(2*PI()*frequence*$A1257*0.001*$B$17+RADIANS($E$17))</f>
        <v>17.7728970067676</v>
      </c>
      <c r="I1257" s="5" t="n">
        <f aca="false">$D$18*SQRT(2)*SIN(2*PI()*frequence*$A1257*0.001*$B$18+RADIANS($E$18))</f>
        <v>14.6478549396376</v>
      </c>
      <c r="J1257" s="5" t="n">
        <f aca="false">$D$19*SQRT(2)*SIN(2*PI()*frequence*$A1257*0.001*$B$19+RADIANS($E$19))</f>
        <v>-4.34416497640442</v>
      </c>
      <c r="K1257" s="5" t="n">
        <f aca="false">$D$20*SQRT(2)*SIN(2*PI()*frequence*$A1257*0.001*$B$20+RADIANS($E$20))</f>
        <v>-14.099938582923</v>
      </c>
      <c r="L1257" s="5" t="n">
        <f aca="false">$D$21*SQRT(2)*SIN(2*PI()*frequence*$A1257*0.001*$B$21+RADIANS($E$21))</f>
        <v>-5.4211903135033</v>
      </c>
      <c r="M1257" s="5" t="n">
        <f aca="false">$D$22*SQRT(2)*SIN(2*PI()*frequence*$A1257*0.001*$B$22+RADIANS($E$22))</f>
        <v>8.08119836571607</v>
      </c>
      <c r="N1257" s="5" t="n">
        <f aca="false">$D$23*SQRT(2)*SIN(2*PI()*frequence*$A1257*0.001*$B$23+RADIANS($E$23))</f>
        <v>9.71101044959108</v>
      </c>
      <c r="O1257" s="5" t="n">
        <f aca="false">$D$24*SQRT(2)*SIN(2*PI()*frequence*$A1257*0.001*$B$24+RADIANS($E$24))</f>
        <v>-0.553551023942126</v>
      </c>
      <c r="P1257" s="5" t="n">
        <f aca="false">$D$25*SQRT(2)*SIN(2*PI()*frequence*$A1257*0.001*$B$25+RADIANS($E$25))</f>
        <v>-8.68408070169141</v>
      </c>
      <c r="Q1257" s="5" t="n">
        <f aca="false">$D$26*SQRT(2)*SIN(2*PI()*frequence*$A1257*0.001*$B$26+RADIANS($E$26))</f>
        <v>-5.20251665305702</v>
      </c>
      <c r="R1257" s="5" t="n">
        <f aca="false">$D$27*SQRT(2)*SIN(2*PI()*frequence*$A1257*0.001*$B$27+RADIANS($E$27))</f>
        <v>4.17920691723647</v>
      </c>
      <c r="S1257" s="5" t="n">
        <f aca="false">$D$28*SQRT(2)*SIN(2*PI()*frequence*$A1257*0.001*$B$28+RADIANS($E$28))</f>
        <v>7.34801908102158</v>
      </c>
      <c r="T1257" s="5" t="n">
        <f aca="false">$D$29*SQRT(2)*SIN(2*PI()*frequence*$A1257*0.001*$B$29+RADIANS($E$29))</f>
        <v>1.15042261205818</v>
      </c>
      <c r="U1257" s="5" t="n">
        <f aca="false">$D$30*SQRT(2)*SIN(2*PI()*frequence*$A1257*0.001*$B$30+RADIANS($E$30))</f>
        <v>-5.81046686738687</v>
      </c>
    </row>
    <row r="1258" s="5" customFormat="true" ht="12.75" hidden="false" customHeight="false" outlineLevel="0" collapsed="false">
      <c r="A1258" s="5" t="n">
        <v>23.8799999999999</v>
      </c>
      <c r="B1258" s="5" t="n">
        <f aca="false">SUM(C1258:U1258)+vdc</f>
        <v>121.432504653361</v>
      </c>
      <c r="C1258" s="5" t="n">
        <f aca="false">$D$12*SQRT(2)*SIN(2*PI()*frequence*$A1258*0.001*$B$12+RADIANS($E$12))</f>
        <v>119.523306954669</v>
      </c>
      <c r="D1258" s="5" t="n">
        <f aca="false">$D$13*SQRT(2)*SIN(2*PI()*frequence*$A1258*0.001*$B$13+RADIANS($E$13))</f>
        <v>41.1928618963457</v>
      </c>
      <c r="E1258" s="5" t="n">
        <f aca="false">$D$14*SQRT(2)*SIN(2*PI()*frequence*$A1258*0.001*$B$14+RADIANS($E$14))</f>
        <v>-20.9119978677137</v>
      </c>
      <c r="F1258" s="5" t="n">
        <f aca="false">$D$15*SQRT(2)*SIN(2*PI()*frequence*$A1258*0.001*$B$15+RADIANS($E$15))</f>
        <v>-31.4071890599959</v>
      </c>
      <c r="G1258" s="5" t="n">
        <f aca="false">$D$16*SQRT(2)*SIN(2*PI()*frequence*$A1258*0.001*$B$16+RADIANS($E$16))</f>
        <v>-4.7716259935041</v>
      </c>
      <c r="H1258" s="5" t="n">
        <f aca="false">$D$17*SQRT(2)*SIN(2*PI()*frequence*$A1258*0.001*$B$17+RADIANS($E$17))</f>
        <v>18.1972808221692</v>
      </c>
      <c r="I1258" s="5" t="n">
        <f aca="false">$D$18*SQRT(2)*SIN(2*PI()*frequence*$A1258*0.001*$B$18+RADIANS($E$18))</f>
        <v>14.1595569491551</v>
      </c>
      <c r="J1258" s="5" t="n">
        <f aca="false">$D$19*SQRT(2)*SIN(2*PI()*frequence*$A1258*0.001*$B$19+RADIANS($E$19))</f>
        <v>-5.10797619545357</v>
      </c>
      <c r="K1258" s="5" t="n">
        <f aca="false">$D$20*SQRT(2)*SIN(2*PI()*frequence*$A1258*0.001*$B$20+RADIANS($E$20))</f>
        <v>-14.1426382449111</v>
      </c>
      <c r="L1258" s="5" t="n">
        <f aca="false">$D$21*SQRT(2)*SIN(2*PI()*frequence*$A1258*0.001*$B$21+RADIANS($E$21))</f>
        <v>-4.68710737866454</v>
      </c>
      <c r="M1258" s="5" t="n">
        <f aca="false">$D$22*SQRT(2)*SIN(2*PI()*frequence*$A1258*0.001*$B$22+RADIANS($E$22))</f>
        <v>8.63419785817101</v>
      </c>
      <c r="N1258" s="5" t="n">
        <f aca="false">$D$23*SQRT(2)*SIN(2*PI()*frequence*$A1258*0.001*$B$23+RADIANS($E$23))</f>
        <v>9.36140066225077</v>
      </c>
      <c r="O1258" s="5" t="n">
        <f aca="false">$D$24*SQRT(2)*SIN(2*PI()*frequence*$A1258*0.001*$B$24+RADIANS($E$24))</f>
        <v>-1.34953882292093</v>
      </c>
      <c r="P1258" s="5" t="n">
        <f aca="false">$D$25*SQRT(2)*SIN(2*PI()*frequence*$A1258*0.001*$B$25+RADIANS($E$25))</f>
        <v>-8.88783157668596</v>
      </c>
      <c r="Q1258" s="5" t="n">
        <f aca="false">$D$26*SQRT(2)*SIN(2*PI()*frequence*$A1258*0.001*$B$26+RADIANS($E$26))</f>
        <v>-4.54823909664312</v>
      </c>
      <c r="R1258" s="5" t="n">
        <f aca="false">$D$27*SQRT(2)*SIN(2*PI()*frequence*$A1258*0.001*$B$27+RADIANS($E$27))</f>
        <v>4.83775559666799</v>
      </c>
      <c r="S1258" s="5" t="n">
        <f aca="false">$D$28*SQRT(2)*SIN(2*PI()*frequence*$A1258*0.001*$B$28+RADIANS($E$28))</f>
        <v>7.15159587198335</v>
      </c>
      <c r="T1258" s="5" t="n">
        <f aca="false">$D$29*SQRT(2)*SIN(2*PI()*frequence*$A1258*0.001*$B$29+RADIANS($E$29))</f>
        <v>0.35540584891927</v>
      </c>
      <c r="U1258" s="5" t="n">
        <f aca="false">$D$30*SQRT(2)*SIN(2*PI()*frequence*$A1258*0.001*$B$30+RADIANS($E$30))</f>
        <v>-6.16671357047693</v>
      </c>
    </row>
    <row r="1259" s="5" customFormat="true" ht="12.75" hidden="false" customHeight="false" outlineLevel="0" collapsed="false">
      <c r="A1259" s="5" t="n">
        <v>23.8999999999999</v>
      </c>
      <c r="B1259" s="5" t="n">
        <f aca="false">SUM(C1259:U1259)+vdc</f>
        <v>120.360710770843</v>
      </c>
      <c r="C1259" s="5" t="n">
        <f aca="false">$D$12*SQRT(2)*SIN(2*PI()*frequence*$A1259*0.001*$B$12+RADIANS($E$12))</f>
        <v>119.796660191333</v>
      </c>
      <c r="D1259" s="5" t="n">
        <f aca="false">$D$13*SQRT(2)*SIN(2*PI()*frequence*$A1259*0.001*$B$13+RADIANS($E$13))</f>
        <v>40.5796715255478</v>
      </c>
      <c r="E1259" s="5" t="n">
        <f aca="false">$D$14*SQRT(2)*SIN(2*PI()*frequence*$A1259*0.001*$B$14+RADIANS($E$14))</f>
        <v>-21.6043886813746</v>
      </c>
      <c r="F1259" s="5" t="n">
        <f aca="false">$D$15*SQRT(2)*SIN(2*PI()*frequence*$A1259*0.001*$B$15+RADIANS($E$15))</f>
        <v>-31.2671742979245</v>
      </c>
      <c r="G1259" s="5" t="n">
        <f aca="false">$D$16*SQRT(2)*SIN(2*PI()*frequence*$A1259*0.001*$B$16+RADIANS($E$16))</f>
        <v>-3.98357094097824</v>
      </c>
      <c r="H1259" s="5" t="n">
        <f aca="false">$D$17*SQRT(2)*SIN(2*PI()*frequence*$A1259*0.001*$B$17+RADIANS($E$17))</f>
        <v>18.5958053057885</v>
      </c>
      <c r="I1259" s="5" t="n">
        <f aca="false">$D$18*SQRT(2)*SIN(2*PI()*frequence*$A1259*0.001*$B$18+RADIANS($E$18))</f>
        <v>13.6438725256755</v>
      </c>
      <c r="J1259" s="5" t="n">
        <f aca="false">$D$19*SQRT(2)*SIN(2*PI()*frequence*$A1259*0.001*$B$19+RADIANS($E$19))</f>
        <v>-5.85888422332214</v>
      </c>
      <c r="K1259" s="5" t="n">
        <f aca="false">$D$20*SQRT(2)*SIN(2*PI()*frequence*$A1259*0.001*$B$20+RADIANS($E$20))</f>
        <v>-14.1401253097765</v>
      </c>
      <c r="L1259" s="5" t="n">
        <f aca="false">$D$21*SQRT(2)*SIN(2*PI()*frequence*$A1259*0.001*$B$21+RADIANS($E$21))</f>
        <v>-3.93452657233771</v>
      </c>
      <c r="M1259" s="5" t="n">
        <f aca="false">$D$22*SQRT(2)*SIN(2*PI()*frequence*$A1259*0.001*$B$22+RADIANS($E$22))</f>
        <v>9.14596916570145</v>
      </c>
      <c r="N1259" s="5" t="n">
        <f aca="false">$D$23*SQRT(2)*SIN(2*PI()*frequence*$A1259*0.001*$B$23+RADIANS($E$23))</f>
        <v>8.95859752894698</v>
      </c>
      <c r="O1259" s="5" t="n">
        <f aca="false">$D$24*SQRT(2)*SIN(2*PI()*frequence*$A1259*0.001*$B$24+RADIANS($E$24))</f>
        <v>-2.13652770278663</v>
      </c>
      <c r="P1259" s="5" t="n">
        <f aca="false">$D$25*SQRT(2)*SIN(2*PI()*frequence*$A1259*0.001*$B$25+RADIANS($E$25))</f>
        <v>-9.02285479019025</v>
      </c>
      <c r="Q1259" s="5" t="n">
        <f aca="false">$D$26*SQRT(2)*SIN(2*PI()*frequence*$A1259*0.001*$B$26+RADIANS($E$26))</f>
        <v>-3.85359104802012</v>
      </c>
      <c r="R1259" s="5" t="n">
        <f aca="false">$D$27*SQRT(2)*SIN(2*PI()*frequence*$A1259*0.001*$B$27+RADIANS($E$27))</f>
        <v>5.44745278438713</v>
      </c>
      <c r="S1259" s="5" t="n">
        <f aca="false">$D$28*SQRT(2)*SIN(2*PI()*frequence*$A1259*0.001*$B$28+RADIANS($E$28))</f>
        <v>6.87365577520434</v>
      </c>
      <c r="T1259" s="5" t="n">
        <f aca="false">$D$29*SQRT(2)*SIN(2*PI()*frequence*$A1259*0.001*$B$29+RADIANS($E$29))</f>
        <v>-0.444152069435877</v>
      </c>
      <c r="U1259" s="5" t="n">
        <f aca="false">$D$30*SQRT(2)*SIN(2*PI()*frequence*$A1259*0.001*$B$30+RADIANS($E$30))</f>
        <v>-6.43517839559552</v>
      </c>
    </row>
    <row r="1260" s="5" customFormat="true" ht="12.75" hidden="false" customHeight="false" outlineLevel="0" collapsed="false">
      <c r="A1260" s="5" t="n">
        <v>23.9199999999999</v>
      </c>
      <c r="B1260" s="5" t="n">
        <f aca="false">SUM(C1260:U1260)+vdc</f>
        <v>119.319421759599</v>
      </c>
      <c r="C1260" s="5" t="n">
        <f aca="false">$D$12*SQRT(2)*SIN(2*PI()*frequence*$A1260*0.001*$B$12+RADIANS($E$12))</f>
        <v>120.065284060978</v>
      </c>
      <c r="D1260" s="5" t="n">
        <f aca="false">$D$13*SQRT(2)*SIN(2*PI()*frequence*$A1260*0.001*$B$13+RADIANS($E$13))</f>
        <v>39.9600731542014</v>
      </c>
      <c r="E1260" s="5" t="n">
        <f aca="false">$D$14*SQRT(2)*SIN(2*PI()*frequence*$A1260*0.001*$B$14+RADIANS($E$14))</f>
        <v>-22.2891035586091</v>
      </c>
      <c r="F1260" s="5" t="n">
        <f aca="false">$D$15*SQRT(2)*SIN(2*PI()*frequence*$A1260*0.001*$B$15+RADIANS($E$15))</f>
        <v>-31.1074105184047</v>
      </c>
      <c r="G1260" s="5" t="n">
        <f aca="false">$D$16*SQRT(2)*SIN(2*PI()*frequence*$A1260*0.001*$B$16+RADIANS($E$16))</f>
        <v>-3.19158458487598</v>
      </c>
      <c r="H1260" s="5" t="n">
        <f aca="false">$D$17*SQRT(2)*SIN(2*PI()*frequence*$A1260*0.001*$B$17+RADIANS($E$17))</f>
        <v>18.9679041325279</v>
      </c>
      <c r="I1260" s="5" t="n">
        <f aca="false">$D$18*SQRT(2)*SIN(2*PI()*frequence*$A1260*0.001*$B$18+RADIANS($E$18))</f>
        <v>13.1017990702443</v>
      </c>
      <c r="J1260" s="5" t="n">
        <f aca="false">$D$19*SQRT(2)*SIN(2*PI()*frequence*$A1260*0.001*$B$19+RADIANS($E$19))</f>
        <v>-6.59499220116206</v>
      </c>
      <c r="K1260" s="5" t="n">
        <f aca="false">$D$20*SQRT(2)*SIN(2*PI()*frequence*$A1260*0.001*$B$20+RADIANS($E$20))</f>
        <v>-14.0924078111209</v>
      </c>
      <c r="L1260" s="5" t="n">
        <f aca="false">$D$21*SQRT(2)*SIN(2*PI()*frequence*$A1260*0.001*$B$21+RADIANS($E$21))</f>
        <v>-3.16641798714406</v>
      </c>
      <c r="M1260" s="5" t="n">
        <f aca="false">$D$22*SQRT(2)*SIN(2*PI()*frequence*$A1260*0.001*$B$22+RADIANS($E$22))</f>
        <v>9.6140685868248</v>
      </c>
      <c r="N1260" s="5" t="n">
        <f aca="false">$D$23*SQRT(2)*SIN(2*PI()*frequence*$A1260*0.001*$B$23+RADIANS($E$23))</f>
        <v>8.50488985743353</v>
      </c>
      <c r="O1260" s="5" t="n">
        <f aca="false">$D$24*SQRT(2)*SIN(2*PI()*frequence*$A1260*0.001*$B$24+RADIANS($E$24))</f>
        <v>-2.90926990841583</v>
      </c>
      <c r="P1260" s="5" t="n">
        <f aca="false">$D$25*SQRT(2)*SIN(2*PI()*frequence*$A1260*0.001*$B$25+RADIANS($E$25))</f>
        <v>-9.08810623716803</v>
      </c>
      <c r="Q1260" s="5" t="n">
        <f aca="false">$D$26*SQRT(2)*SIN(2*PI()*frequence*$A1260*0.001*$B$26+RADIANS($E$26))</f>
        <v>-3.12473825244427</v>
      </c>
      <c r="R1260" s="5" t="n">
        <f aca="false">$D$27*SQRT(2)*SIN(2*PI()*frequence*$A1260*0.001*$B$27+RADIANS($E$27))</f>
        <v>6.00214177889926</v>
      </c>
      <c r="S1260" s="5" t="n">
        <f aca="false">$D$28*SQRT(2)*SIN(2*PI()*frequence*$A1260*0.001*$B$28+RADIANS($E$28))</f>
        <v>6.51736686842174</v>
      </c>
      <c r="T1260" s="5" t="n">
        <f aca="false">$D$29*SQRT(2)*SIN(2*PI()*frequence*$A1260*0.001*$B$29+RADIANS($E$29))</f>
        <v>-1.23803488848398</v>
      </c>
      <c r="U1260" s="5" t="n">
        <f aca="false">$D$30*SQRT(2)*SIN(2*PI()*frequence*$A1260*0.001*$B$30+RADIANS($E$30))</f>
        <v>-6.61203980210361</v>
      </c>
    </row>
    <row r="1261" s="5" customFormat="true" ht="12.75" hidden="false" customHeight="false" outlineLevel="0" collapsed="false">
      <c r="A1261" s="5" t="n">
        <v>23.9399999999999</v>
      </c>
      <c r="B1261" s="5" t="n">
        <f aca="false">SUM(C1261:U1261)+vdc</f>
        <v>118.31793294397</v>
      </c>
      <c r="C1261" s="5" t="n">
        <f aca="false">$D$12*SQRT(2)*SIN(2*PI()*frequence*$A1261*0.001*$B$12+RADIANS($E$12))</f>
        <v>120.329167958793</v>
      </c>
      <c r="D1261" s="5" t="n">
        <f aca="false">$D$13*SQRT(2)*SIN(2*PI()*frequence*$A1261*0.001*$B$13+RADIANS($E$13))</f>
        <v>39.3341646240722</v>
      </c>
      <c r="E1261" s="5" t="n">
        <f aca="false">$D$14*SQRT(2)*SIN(2*PI()*frequence*$A1261*0.001*$B$14+RADIANS($E$14))</f>
        <v>-22.9658992234815</v>
      </c>
      <c r="F1261" s="5" t="n">
        <f aca="false">$D$15*SQRT(2)*SIN(2*PI()*frequence*$A1261*0.001*$B$15+RADIANS($E$15))</f>
        <v>-30.9279986316639</v>
      </c>
      <c r="G1261" s="5" t="n">
        <f aca="false">$D$16*SQRT(2)*SIN(2*PI()*frequence*$A1261*0.001*$B$16+RADIANS($E$16))</f>
        <v>-2.39644852011313</v>
      </c>
      <c r="H1261" s="5" t="n">
        <f aca="false">$D$17*SQRT(2)*SIN(2*PI()*frequence*$A1261*0.001*$B$17+RADIANS($E$17))</f>
        <v>19.3130485295936</v>
      </c>
      <c r="I1261" s="5" t="n">
        <f aca="false">$D$18*SQRT(2)*SIN(2*PI()*frequence*$A1261*0.001*$B$18+RADIANS($E$18))</f>
        <v>12.5343850237432</v>
      </c>
      <c r="J1261" s="5" t="n">
        <f aca="false">$D$19*SQRT(2)*SIN(2*PI()*frequence*$A1261*0.001*$B$19+RADIANS($E$19))</f>
        <v>-7.31444065633589</v>
      </c>
      <c r="K1261" s="5" t="n">
        <f aca="false">$D$20*SQRT(2)*SIN(2*PI()*frequence*$A1261*0.001*$B$20+RADIANS($E$20))</f>
        <v>-13.9996382970053</v>
      </c>
      <c r="L1261" s="5" t="n">
        <f aca="false">$D$21*SQRT(2)*SIN(2*PI()*frequence*$A1261*0.001*$B$21+RADIANS($E$21))</f>
        <v>-2.38581299675393</v>
      </c>
      <c r="M1261" s="5" t="n">
        <f aca="false">$D$22*SQRT(2)*SIN(2*PI()*frequence*$A1261*0.001*$B$22+RADIANS($E$22))</f>
        <v>10.0362609527605</v>
      </c>
      <c r="N1261" s="5" t="n">
        <f aca="false">$D$23*SQRT(2)*SIN(2*PI()*frequence*$A1261*0.001*$B$23+RADIANS($E$23))</f>
        <v>8.00285570520514</v>
      </c>
      <c r="O1261" s="5" t="n">
        <f aca="false">$D$24*SQRT(2)*SIN(2*PI()*frequence*$A1261*0.001*$B$24+RADIANS($E$24))</f>
        <v>-3.66261268355885</v>
      </c>
      <c r="P1261" s="5" t="n">
        <f aca="false">$D$25*SQRT(2)*SIN(2*PI()*frequence*$A1261*0.001*$B$25+RADIANS($E$25))</f>
        <v>-9.08308134242325</v>
      </c>
      <c r="Q1261" s="5" t="n">
        <f aca="false">$D$26*SQRT(2)*SIN(2*PI()*frequence*$A1261*0.001*$B$26+RADIANS($E$26))</f>
        <v>-2.36815005892751</v>
      </c>
      <c r="R1261" s="5" t="n">
        <f aca="false">$D$27*SQRT(2)*SIN(2*PI()*frequence*$A1261*0.001*$B$27+RADIANS($E$27))</f>
        <v>6.49622134957641</v>
      </c>
      <c r="S1261" s="5" t="n">
        <f aca="false">$D$28*SQRT(2)*SIN(2*PI()*frequence*$A1261*0.001*$B$28+RADIANS($E$28))</f>
        <v>6.08679028195355</v>
      </c>
      <c r="T1261" s="5" t="n">
        <f aca="false">$D$29*SQRT(2)*SIN(2*PI()*frequence*$A1261*0.001*$B$29+RADIANS($E$29))</f>
        <v>-2.01609886659644</v>
      </c>
      <c r="U1261" s="5" t="n">
        <f aca="false">$D$30*SQRT(2)*SIN(2*PI()*frequence*$A1261*0.001*$B$30+RADIANS($E$30))</f>
        <v>-6.69478020486829</v>
      </c>
    </row>
    <row r="1262" s="5" customFormat="true" ht="12.75" hidden="false" customHeight="false" outlineLevel="0" collapsed="false">
      <c r="A1262" s="5" t="n">
        <v>23.9599999999999</v>
      </c>
      <c r="B1262" s="5" t="n">
        <f aca="false">SUM(C1262:U1262)+vdc</f>
        <v>117.364866100654</v>
      </c>
      <c r="C1262" s="5" t="n">
        <f aca="false">$D$12*SQRT(2)*SIN(2*PI()*frequence*$A1262*0.001*$B$12+RADIANS($E$12))</f>
        <v>120.588301467094</v>
      </c>
      <c r="D1262" s="5" t="n">
        <f aca="false">$D$13*SQRT(2)*SIN(2*PI()*frequence*$A1262*0.001*$B$13+RADIANS($E$13))</f>
        <v>38.7020447733727</v>
      </c>
      <c r="E1262" s="5" t="n">
        <f aca="false">$D$14*SQRT(2)*SIN(2*PI()*frequence*$A1262*0.001*$B$14+RADIANS($E$14))</f>
        <v>-23.6345352137146</v>
      </c>
      <c r="F1262" s="5" t="n">
        <f aca="false">$D$15*SQRT(2)*SIN(2*PI()*frequence*$A1262*0.001*$B$15+RADIANS($E$15))</f>
        <v>-30.7290519580951</v>
      </c>
      <c r="G1262" s="5" t="n">
        <f aca="false">$D$16*SQRT(2)*SIN(2*PI()*frequence*$A1262*0.001*$B$16+RADIANS($E$16))</f>
        <v>-1.59894744998766</v>
      </c>
      <c r="H1262" s="5" t="n">
        <f aca="false">$D$17*SQRT(2)*SIN(2*PI()*frequence*$A1262*0.001*$B$17+RADIANS($E$17))</f>
        <v>19.6307480279116</v>
      </c>
      <c r="I1262" s="5" t="n">
        <f aca="false">$D$18*SQRT(2)*SIN(2*PI()*frequence*$A1262*0.001*$B$18+RADIANS($E$18))</f>
        <v>11.9427278390671</v>
      </c>
      <c r="J1262" s="5" t="n">
        <f aca="false">$D$19*SQRT(2)*SIN(2*PI()*frequence*$A1262*0.001*$B$19+RADIANS($E$19))</f>
        <v>-8.0154121996064</v>
      </c>
      <c r="K1262" s="5" t="n">
        <f aca="false">$D$20*SQRT(2)*SIN(2*PI()*frequence*$A1262*0.001*$B$20+RADIANS($E$20))</f>
        <v>-13.8621133422693</v>
      </c>
      <c r="L1262" s="5" t="n">
        <f aca="false">$D$21*SQRT(2)*SIN(2*PI()*frequence*$A1262*0.001*$B$21+RADIANS($E$21))</f>
        <v>-1.59579229243989</v>
      </c>
      <c r="M1262" s="5" t="n">
        <f aca="false">$D$22*SQRT(2)*SIN(2*PI()*frequence*$A1262*0.001*$B$22+RADIANS($E$22))</f>
        <v>10.4105303003326</v>
      </c>
      <c r="N1262" s="5" t="n">
        <f aca="false">$D$23*SQRT(2)*SIN(2*PI()*frequence*$A1262*0.001*$B$23+RADIANS($E$23))</f>
        <v>7.45534773045993</v>
      </c>
      <c r="O1262" s="5" t="n">
        <f aca="false">$D$24*SQRT(2)*SIN(2*PI()*frequence*$A1262*0.001*$B$24+RADIANS($E$24))</f>
        <v>-4.39153263016082</v>
      </c>
      <c r="P1262" s="5" t="n">
        <f aca="false">$D$25*SQRT(2)*SIN(2*PI()*frequence*$A1262*0.001*$B$25+RADIANS($E$25))</f>
        <v>-9.00781896237015</v>
      </c>
      <c r="Q1262" s="5" t="n">
        <f aca="false">$D$26*SQRT(2)*SIN(2*PI()*frequence*$A1262*0.001*$B$26+RADIANS($E$26))</f>
        <v>-1.59054199783715</v>
      </c>
      <c r="R1262" s="5" t="n">
        <f aca="false">$D$27*SQRT(2)*SIN(2*PI()*frequence*$A1262*0.001*$B$27+RADIANS($E$27))</f>
        <v>6.92470229769409</v>
      </c>
      <c r="S1262" s="5" t="n">
        <f aca="false">$D$28*SQRT(2)*SIN(2*PI()*frequence*$A1262*0.001*$B$28+RADIANS($E$28))</f>
        <v>5.58683390823269</v>
      </c>
      <c r="T1262" s="5" t="n">
        <f aca="false">$D$29*SQRT(2)*SIN(2*PI()*frequence*$A1262*0.001*$B$29+RADIANS($E$29))</f>
        <v>-2.7684023854694</v>
      </c>
      <c r="U1262" s="5" t="n">
        <f aca="false">$D$30*SQRT(2)*SIN(2*PI()*frequence*$A1262*0.001*$B$30+RADIANS($E$30))</f>
        <v>-6.68222181156051</v>
      </c>
    </row>
    <row r="1263" s="5" customFormat="true" ht="12.75" hidden="false" customHeight="false" outlineLevel="0" collapsed="false">
      <c r="A1263" s="5" t="n">
        <v>23.9799999999999</v>
      </c>
      <c r="B1263" s="5" t="n">
        <f aca="false">SUM(C1263:U1263)+vdc</f>
        <v>116.468047766905</v>
      </c>
      <c r="C1263" s="5" t="n">
        <f aca="false">$D$12*SQRT(2)*SIN(2*PI()*frequence*$A1263*0.001*$B$12+RADIANS($E$12))</f>
        <v>120.842674355733</v>
      </c>
      <c r="D1263" s="5" t="n">
        <f aca="false">$D$13*SQRT(2)*SIN(2*PI()*frequence*$A1263*0.001*$B$13+RADIANS($E$13))</f>
        <v>38.0638134211552</v>
      </c>
      <c r="E1263" s="5" t="n">
        <f aca="false">$D$14*SQRT(2)*SIN(2*PI()*frequence*$A1263*0.001*$B$14+RADIANS($E$14))</f>
        <v>-24.2947739661247</v>
      </c>
      <c r="F1263" s="5" t="n">
        <f aca="false">$D$15*SQRT(2)*SIN(2*PI()*frequence*$A1263*0.001*$B$15+RADIANS($E$15))</f>
        <v>-30.5106961566816</v>
      </c>
      <c r="G1263" s="5" t="n">
        <f aca="false">$D$16*SQRT(2)*SIN(2*PI()*frequence*$A1263*0.001*$B$16+RADIANS($E$16))</f>
        <v>-0.799868411772315</v>
      </c>
      <c r="H1263" s="5" t="n">
        <f aca="false">$D$17*SQRT(2)*SIN(2*PI()*frequence*$A1263*0.001*$B$17+RADIANS($E$17))</f>
        <v>19.9205511591103</v>
      </c>
      <c r="I1263" s="5" t="n">
        <f aca="false">$D$18*SQRT(2)*SIN(2*PI()*frequence*$A1263*0.001*$B$18+RADIANS($E$18))</f>
        <v>11.3279718585075</v>
      </c>
      <c r="J1263" s="5" t="n">
        <f aca="false">$D$19*SQRT(2)*SIN(2*PI()*frequence*$A1263*0.001*$B$19+RADIANS($E$19))</f>
        <v>-8.69613611601929</v>
      </c>
      <c r="K1263" s="5" t="n">
        <f aca="false">$D$20*SQRT(2)*SIN(2*PI()*frequence*$A1263*0.001*$B$20+RADIANS($E$20))</f>
        <v>-13.6802726004106</v>
      </c>
      <c r="L1263" s="5" t="n">
        <f aca="false">$D$21*SQRT(2)*SIN(2*PI()*frequence*$A1263*0.001*$B$21+RADIANS($E$21))</f>
        <v>-0.799473724995743</v>
      </c>
      <c r="M1263" s="5" t="n">
        <f aca="false">$D$22*SQRT(2)*SIN(2*PI()*frequence*$A1263*0.001*$B$22+RADIANS($E$22))</f>
        <v>10.7350894981682</v>
      </c>
      <c r="N1263" s="5" t="n">
        <f aca="false">$D$23*SQRT(2)*SIN(2*PI()*frequence*$A1263*0.001*$B$23+RADIANS($E$23))</f>
        <v>6.86547698272675</v>
      </c>
      <c r="O1263" s="5" t="n">
        <f aca="false">$D$24*SQRT(2)*SIN(2*PI()*frequence*$A1263*0.001*$B$24+RADIANS($E$24))</f>
        <v>-5.09116920510307</v>
      </c>
      <c r="P1263" s="5" t="n">
        <f aca="false">$D$25*SQRT(2)*SIN(2*PI()*frequence*$A1263*0.001*$B$25+RADIANS($E$25))</f>
        <v>-8.86290108456491</v>
      </c>
      <c r="Q1263" s="5" t="n">
        <f aca="false">$D$26*SQRT(2)*SIN(2*PI()*frequence*$A1263*0.001*$B$26+RADIANS($E$26))</f>
        <v>-0.798816173373649</v>
      </c>
      <c r="R1263" s="5" t="n">
        <f aca="false">$D$27*SQRT(2)*SIN(2*PI()*frequence*$A1263*0.001*$B$27+RADIANS($E$27))</f>
        <v>7.2832578371905</v>
      </c>
      <c r="S1263" s="5" t="n">
        <f aca="false">$D$28*SQRT(2)*SIN(2*PI()*frequence*$A1263*0.001*$B$28+RADIANS($E$28))</f>
        <v>5.02319645959148</v>
      </c>
      <c r="T1263" s="5" t="n">
        <f aca="false">$D$29*SQRT(2)*SIN(2*PI()*frequence*$A1263*0.001*$B$29+RADIANS($E$29))</f>
        <v>-3.4853329779495</v>
      </c>
      <c r="U1263" s="5" t="n">
        <f aca="false">$D$30*SQRT(2)*SIN(2*PI()*frequence*$A1263*0.001*$B$30+RADIANS($E$30))</f>
        <v>-6.57454338828254</v>
      </c>
    </row>
    <row r="1264" s="5" customFormat="true" ht="12.75" hidden="false" customHeight="false" outlineLevel="0" collapsed="false">
      <c r="A1264" s="5" t="n">
        <v>23.9999999999999</v>
      </c>
      <c r="B1264" s="5" t="n">
        <f aca="false">SUM(C1264:U1264)+vdc</f>
        <v>115.63440032945</v>
      </c>
      <c r="C1264" s="5" t="n">
        <f aca="false">$D$12*SQRT(2)*SIN(2*PI()*frequence*$A1264*0.001*$B$12+RADIANS($E$12))</f>
        <v>121.092276582504</v>
      </c>
      <c r="D1264" s="5" t="n">
        <f aca="false">$D$13*SQRT(2)*SIN(2*PI()*frequence*$A1264*0.001*$B$13+RADIANS($E$13))</f>
        <v>37.4195713515488</v>
      </c>
      <c r="E1264" s="5" t="n">
        <f aca="false">$D$14*SQRT(2)*SIN(2*PI()*frequence*$A1264*0.001*$B$14+RADIANS($E$14))</f>
        <v>-24.9463809010272</v>
      </c>
      <c r="F1264" s="5" t="n">
        <f aca="false">$D$15*SQRT(2)*SIN(2*PI()*frequence*$A1264*0.001*$B$15+RADIANS($E$15))</f>
        <v>-30.2730691456275</v>
      </c>
      <c r="G1264" s="5" t="n">
        <f aca="false">$D$16*SQRT(2)*SIN(2*PI()*frequence*$A1264*0.001*$B$16+RADIANS($E$16))</f>
        <v>-4.01806333092608E-012</v>
      </c>
      <c r="H1264" s="5" t="n">
        <f aca="false">$D$17*SQRT(2)*SIN(2*PI()*frequence*$A1264*0.001*$B$17+RADIANS($E$17))</f>
        <v>20.182046097083</v>
      </c>
      <c r="I1264" s="5" t="n">
        <f aca="false">$D$18*SQRT(2)*SIN(2*PI()*frequence*$A1264*0.001*$B$18+RADIANS($E$18))</f>
        <v>10.6913061004449</v>
      </c>
      <c r="J1264" s="5" t="n">
        <f aca="false">$D$19*SQRT(2)*SIN(2*PI()*frequence*$A1264*0.001*$B$19+RADIANS($E$19))</f>
        <v>-9.35489283788316</v>
      </c>
      <c r="K1264" s="5" t="n">
        <f aca="false">$D$20*SQRT(2)*SIN(2*PI()*frequence*$A1264*0.001*$B$20+RADIANS($E$20))</f>
        <v>-13.4546973980574</v>
      </c>
      <c r="L1264" s="5" t="n">
        <f aca="false">$D$21*SQRT(2)*SIN(2*PI()*frequence*$A1264*0.001*$B$21+RADIANS($E$21))</f>
        <v>-4.01806333092608E-012</v>
      </c>
      <c r="M1264" s="5" t="n">
        <f aca="false">$D$22*SQRT(2)*SIN(2*PI()*frequence*$A1264*0.001*$B$22+RADIANS($E$22))</f>
        <v>11.0083887802265</v>
      </c>
      <c r="N1264" s="5" t="n">
        <f aca="false">$D$23*SQRT(2)*SIN(2*PI()*frequence*$A1264*0.001*$B$23+RADIANS($E$23))</f>
        <v>6.2365952252608</v>
      </c>
      <c r="O1264" s="5" t="n">
        <f aca="false">$D$24*SQRT(2)*SIN(2*PI()*frequence*$A1264*0.001*$B$24+RADIANS($E$24))</f>
        <v>-5.75685713100383</v>
      </c>
      <c r="P1264" s="5" t="n">
        <f aca="false">$D$25*SQRT(2)*SIN(2*PI()*frequence*$A1264*0.001*$B$25+RADIANS($E$25))</f>
        <v>-8.64944832732305</v>
      </c>
      <c r="Q1264" s="5" t="n">
        <f aca="false">$D$26*SQRT(2)*SIN(2*PI()*frequence*$A1264*0.001*$B$26+RADIANS($E$26))</f>
        <v>-4.01806333092608E-012</v>
      </c>
      <c r="R1264" s="5" t="n">
        <f aca="false">$D$27*SQRT(2)*SIN(2*PI()*frequence*$A1264*0.001*$B$27+RADIANS($E$27))</f>
        <v>7.56826728640534</v>
      </c>
      <c r="S1264" s="5" t="n">
        <f aca="false">$D$28*SQRT(2)*SIN(2*PI()*frequence*$A1264*0.001*$B$28+RADIANS($E$28))</f>
        <v>4.40230251194975</v>
      </c>
      <c r="T1264" s="5" t="n">
        <f aca="false">$D$29*SQRT(2)*SIN(2*PI()*frequence*$A1264*0.001*$B$29+RADIANS($E$29))</f>
        <v>-4.15773015016845</v>
      </c>
      <c r="U1264" s="5" t="n">
        <f aca="false">$D$30*SQRT(2)*SIN(2*PI()*frequence*$A1264*0.001*$B$30+RADIANS($E$30))</f>
        <v>-6.37327771486991</v>
      </c>
    </row>
    <row r="1265" s="5" customFormat="true" ht="12.75" hidden="false" customHeight="false" outlineLevel="0" collapsed="false">
      <c r="A1265" s="5" t="n">
        <v>24.0199999999999</v>
      </c>
      <c r="B1265" s="5" t="n">
        <f aca="false">SUM(C1265:U1265)+vdc</f>
        <v>114.869847384505</v>
      </c>
      <c r="C1265" s="5" t="n">
        <f aca="false">$D$12*SQRT(2)*SIN(2*PI()*frequence*$A1265*0.001*$B$12+RADIANS($E$12))</f>
        <v>121.337098293539</v>
      </c>
      <c r="D1265" s="5" t="n">
        <f aca="false">$D$13*SQRT(2)*SIN(2*PI()*frequence*$A1265*0.001*$B$13+RADIANS($E$13))</f>
        <v>36.7694202978446</v>
      </c>
      <c r="E1265" s="5" t="n">
        <f aca="false">$D$14*SQRT(2)*SIN(2*PI()*frequence*$A1265*0.001*$B$14+RADIANS($E$14))</f>
        <v>-25.5891245055806</v>
      </c>
      <c r="F1265" s="5" t="n">
        <f aca="false">$D$15*SQRT(2)*SIN(2*PI()*frequence*$A1265*0.001*$B$15+RADIANS($E$15))</f>
        <v>-30.0163210152463</v>
      </c>
      <c r="G1265" s="5" t="n">
        <f aca="false">$D$16*SQRT(2)*SIN(2*PI()*frequence*$A1265*0.001*$B$16+RADIANS($E$16))</f>
        <v>0.799868411764464</v>
      </c>
      <c r="H1265" s="5" t="n">
        <f aca="false">$D$17*SQRT(2)*SIN(2*PI()*frequence*$A1265*0.001*$B$17+RADIANS($E$17))</f>
        <v>20.4148612432139</v>
      </c>
      <c r="I1265" s="5" t="n">
        <f aca="false">$D$18*SQRT(2)*SIN(2*PI()*frequence*$A1265*0.001*$B$18+RADIANS($E$18))</f>
        <v>10.0339619596316</v>
      </c>
      <c r="J1265" s="5" t="n">
        <f aca="false">$D$19*SQRT(2)*SIN(2*PI()*frequence*$A1265*0.001*$B$19+RADIANS($E$19))</f>
        <v>-9.99001828854643</v>
      </c>
      <c r="K1265" s="5" t="n">
        <f aca="false">$D$20*SQRT(2)*SIN(2*PI()*frequence*$A1265*0.001*$B$20+RADIANS($E$20))</f>
        <v>-13.1861088765247</v>
      </c>
      <c r="L1265" s="5" t="n">
        <f aca="false">$D$21*SQRT(2)*SIN(2*PI()*frequence*$A1265*0.001*$B$21+RADIANS($E$21))</f>
        <v>0.799473724987904</v>
      </c>
      <c r="M1265" s="5" t="n">
        <f aca="false">$D$22*SQRT(2)*SIN(2*PI()*frequence*$A1265*0.001*$B$22+RADIANS($E$22))</f>
        <v>11.229123145913</v>
      </c>
      <c r="N1265" s="5" t="n">
        <f aca="false">$D$23*SQRT(2)*SIN(2*PI()*frequence*$A1265*0.001*$B$23+RADIANS($E$23))</f>
        <v>5.57227588965656</v>
      </c>
      <c r="O1265" s="5" t="n">
        <f aca="false">$D$24*SQRT(2)*SIN(2*PI()*frequence*$A1265*0.001*$B$24+RADIANS($E$24))</f>
        <v>-6.38415750495933</v>
      </c>
      <c r="P1265" s="5" t="n">
        <f aca="false">$D$25*SQRT(2)*SIN(2*PI()*frequence*$A1265*0.001*$B$25+RADIANS($E$25))</f>
        <v>-8.36911127422243</v>
      </c>
      <c r="Q1265" s="5" t="n">
        <f aca="false">$D$26*SQRT(2)*SIN(2*PI()*frequence*$A1265*0.001*$B$26+RADIANS($E$26))</f>
        <v>0.798816173365649</v>
      </c>
      <c r="R1265" s="5" t="n">
        <f aca="false">$D$27*SQRT(2)*SIN(2*PI()*frequence*$A1265*0.001*$B$27+RADIANS($E$27))</f>
        <v>7.7768526296001</v>
      </c>
      <c r="S1265" s="5" t="n">
        <f aca="false">$D$28*SQRT(2)*SIN(2*PI()*frequence*$A1265*0.001*$B$28+RADIANS($E$28))</f>
        <v>3.73122927480519</v>
      </c>
      <c r="T1265" s="5" t="n">
        <f aca="false">$D$29*SQRT(2)*SIN(2*PI()*frequence*$A1265*0.001*$B$29+RADIANS($E$29))</f>
        <v>-4.77700242864552</v>
      </c>
      <c r="U1265" s="5" t="n">
        <f aca="false">$D$30*SQRT(2)*SIN(2*PI()*frequence*$A1265*0.001*$B$30+RADIANS($E$30))</f>
        <v>-6.08128976609111</v>
      </c>
    </row>
    <row r="1266" s="5" customFormat="true" ht="12.75" hidden="false" customHeight="false" outlineLevel="0" collapsed="false">
      <c r="A1266" s="5" t="n">
        <v>24.0399999999999</v>
      </c>
      <c r="B1266" s="5" t="n">
        <f aca="false">SUM(C1266:U1266)+vdc</f>
        <v>114.179234637935</v>
      </c>
      <c r="C1266" s="5" t="n">
        <f aca="false">$D$12*SQRT(2)*SIN(2*PI()*frequence*$A1266*0.001*$B$12+RADIANS($E$12))</f>
        <v>121.577129823695</v>
      </c>
      <c r="D1266" s="5" t="n">
        <f aca="false">$D$13*SQRT(2)*SIN(2*PI()*frequence*$A1266*0.001*$B$13+RADIANS($E$13))</f>
        <v>36.1134629264306</v>
      </c>
      <c r="E1266" s="5" t="n">
        <f aca="false">$D$14*SQRT(2)*SIN(2*PI()*frequence*$A1266*0.001*$B$14+RADIANS($E$14))</f>
        <v>-26.2227764160428</v>
      </c>
      <c r="F1266" s="5" t="n">
        <f aca="false">$D$15*SQRT(2)*SIN(2*PI()*frequence*$A1266*0.001*$B$15+RADIANS($E$15))</f>
        <v>-29.74061393316</v>
      </c>
      <c r="G1266" s="5" t="n">
        <f aca="false">$D$16*SQRT(2)*SIN(2*PI()*frequence*$A1266*0.001*$B$16+RADIANS($E$16))</f>
        <v>1.59894744997982</v>
      </c>
      <c r="H1266" s="5" t="n">
        <f aca="false">$D$17*SQRT(2)*SIN(2*PI()*frequence*$A1266*0.001*$B$17+RADIANS($E$17))</f>
        <v>20.618665754441</v>
      </c>
      <c r="I1266" s="5" t="n">
        <f aca="false">$D$18*SQRT(2)*SIN(2*PI()*frequence*$A1266*0.001*$B$18+RADIANS($E$18))</f>
        <v>9.35721082551394</v>
      </c>
      <c r="J1266" s="5" t="n">
        <f aca="false">$D$19*SQRT(2)*SIN(2*PI()*frequence*$A1266*0.001*$B$19+RADIANS($E$19))</f>
        <v>-10.5999080859996</v>
      </c>
      <c r="K1266" s="5" t="n">
        <f aca="false">$D$20*SQRT(2)*SIN(2*PI()*frequence*$A1266*0.001*$B$20+RADIANS($E$20))</f>
        <v>-12.8753656863985</v>
      </c>
      <c r="L1266" s="5" t="n">
        <f aca="false">$D$21*SQRT(2)*SIN(2*PI()*frequence*$A1266*0.001*$B$21+RADIANS($E$21))</f>
        <v>1.5957922924321</v>
      </c>
      <c r="M1266" s="5" t="n">
        <f aca="false">$D$22*SQRT(2)*SIN(2*PI()*frequence*$A1266*0.001*$B$22+RADIANS($E$22))</f>
        <v>11.3962385914397</v>
      </c>
      <c r="N1266" s="5" t="n">
        <f aca="false">$D$23*SQRT(2)*SIN(2*PI()*frequence*$A1266*0.001*$B$23+RADIANS($E$23))</f>
        <v>4.87629377089654</v>
      </c>
      <c r="O1266" s="5" t="n">
        <f aca="false">$D$24*SQRT(2)*SIN(2*PI()*frequence*$A1266*0.001*$B$24+RADIANS($E$24))</f>
        <v>-6.9688873977878</v>
      </c>
      <c r="P1266" s="5" t="n">
        <f aca="false">$D$25*SQRT(2)*SIN(2*PI()*frequence*$A1266*0.001*$B$25+RADIANS($E$25))</f>
        <v>-8.02405771050095</v>
      </c>
      <c r="Q1266" s="5" t="n">
        <f aca="false">$D$26*SQRT(2)*SIN(2*PI()*frequence*$A1266*0.001*$B$26+RADIANS($E$26))</f>
        <v>1.5905419978295</v>
      </c>
      <c r="R1266" s="5" t="n">
        <f aca="false">$D$27*SQRT(2)*SIN(2*PI()*frequence*$A1266*0.001*$B$27+RADIANS($E$27))</f>
        <v>7.90690757906333</v>
      </c>
      <c r="S1266" s="5" t="n">
        <f aca="false">$D$28*SQRT(2)*SIN(2*PI()*frequence*$A1266*0.001*$B$28+RADIANS($E$28))</f>
        <v>3.01762592223269</v>
      </c>
      <c r="T1266" s="5" t="n">
        <f aca="false">$D$29*SQRT(2)*SIN(2*PI()*frequence*$A1266*0.001*$B$29+RADIANS($E$29))</f>
        <v>-5.33523713679903</v>
      </c>
      <c r="U1266" s="5" t="n">
        <f aca="false">$D$30*SQRT(2)*SIN(2*PI()*frequence*$A1266*0.001*$B$30+RADIANS($E$30))</f>
        <v>-5.70273592933052</v>
      </c>
    </row>
    <row r="1267" s="5" customFormat="true" ht="12.75" hidden="false" customHeight="false" outlineLevel="0" collapsed="false">
      <c r="A1267" s="5" t="n">
        <v>24.0599999999999</v>
      </c>
      <c r="B1267" s="5" t="n">
        <f aca="false">SUM(C1267:U1267)+vdc</f>
        <v>113.566267376585</v>
      </c>
      <c r="C1267" s="5" t="n">
        <f aca="false">$D$12*SQRT(2)*SIN(2*PI()*frequence*$A1267*0.001*$B$12+RADIANS($E$12))</f>
        <v>121.81236169694</v>
      </c>
      <c r="D1267" s="5" t="n">
        <f aca="false">$D$13*SQRT(2)*SIN(2*PI()*frequence*$A1267*0.001*$B$13+RADIANS($E$13))</f>
        <v>35.4518028205799</v>
      </c>
      <c r="E1267" s="5" t="n">
        <f aca="false">$D$14*SQRT(2)*SIN(2*PI()*frequence*$A1267*0.001*$B$14+RADIANS($E$14))</f>
        <v>-26.8471114989074</v>
      </c>
      <c r="F1267" s="5" t="n">
        <f aca="false">$D$15*SQRT(2)*SIN(2*PI()*frequence*$A1267*0.001*$B$15+RADIANS($E$15))</f>
        <v>-29.446122041871</v>
      </c>
      <c r="G1267" s="5" t="n">
        <f aca="false">$D$16*SQRT(2)*SIN(2*PI()*frequence*$A1267*0.001*$B$16+RADIANS($E$16))</f>
        <v>2.39644852010531</v>
      </c>
      <c r="H1267" s="5" t="n">
        <f aca="false">$D$17*SQRT(2)*SIN(2*PI()*frequence*$A1267*0.001*$B$17+RADIANS($E$17))</f>
        <v>20.793170013402</v>
      </c>
      <c r="I1267" s="5" t="n">
        <f aca="false">$D$18*SQRT(2)*SIN(2*PI()*frequence*$A1267*0.001*$B$18+RADIANS($E$18))</f>
        <v>8.66236162319853</v>
      </c>
      <c r="J1267" s="5" t="n">
        <f aca="false">$D$19*SQRT(2)*SIN(2*PI()*frequence*$A1267*0.001*$B$19+RADIANS($E$19))</f>
        <v>-11.183021595683</v>
      </c>
      <c r="K1267" s="5" t="n">
        <f aca="false">$D$20*SQRT(2)*SIN(2*PI()*frequence*$A1267*0.001*$B$20+RADIANS($E$20))</f>
        <v>-12.5234612425156</v>
      </c>
      <c r="L1267" s="5" t="n">
        <f aca="false">$D$21*SQRT(2)*SIN(2*PI()*frequence*$A1267*0.001*$B$21+RADIANS($E$21))</f>
        <v>2.38581299674622</v>
      </c>
      <c r="M1267" s="5" t="n">
        <f aca="false">$D$22*SQRT(2)*SIN(2*PI()*frequence*$A1267*0.001*$B$22+RADIANS($E$22))</f>
        <v>11.5089371426804</v>
      </c>
      <c r="N1267" s="5" t="n">
        <f aca="false">$D$23*SQRT(2)*SIN(2*PI()*frequence*$A1267*0.001*$B$23+RADIANS($E$23))</f>
        <v>4.15260357821306</v>
      </c>
      <c r="O1267" s="5" t="n">
        <f aca="false">$D$24*SQRT(2)*SIN(2*PI()*frequence*$A1267*0.001*$B$24+RADIANS($E$24))</f>
        <v>-7.50714774640223</v>
      </c>
      <c r="P1267" s="5" t="n">
        <f aca="false">$D$25*SQRT(2)*SIN(2*PI()*frequence*$A1267*0.001*$B$25+RADIANS($E$25))</f>
        <v>-7.61695586004633</v>
      </c>
      <c r="Q1267" s="5" t="n">
        <f aca="false">$D$26*SQRT(2)*SIN(2*PI()*frequence*$A1267*0.001*$B$26+RADIANS($E$26))</f>
        <v>2.36815005891991</v>
      </c>
      <c r="R1267" s="5" t="n">
        <f aca="false">$D$27*SQRT(2)*SIN(2*PI()*frequence*$A1267*0.001*$B$27+RADIANS($E$27))</f>
        <v>7.9571188443323</v>
      </c>
      <c r="S1267" s="5" t="n">
        <f aca="false">$D$28*SQRT(2)*SIN(2*PI()*frequence*$A1267*0.001*$B$28+RADIANS($E$28))</f>
        <v>2.26962640439148</v>
      </c>
      <c r="T1267" s="5" t="n">
        <f aca="false">$D$29*SQRT(2)*SIN(2*PI()*frequence*$A1267*0.001*$B$29+RADIANS($E$29))</f>
        <v>-5.8253014982144</v>
      </c>
      <c r="U1267" s="5" t="n">
        <f aca="false">$D$30*SQRT(2)*SIN(2*PI()*frequence*$A1267*0.001*$B$30+RADIANS($E$30))</f>
        <v>-5.24300483928405</v>
      </c>
    </row>
    <row r="1268" s="5" customFormat="true" ht="12.75" hidden="false" customHeight="false" outlineLevel="0" collapsed="false">
      <c r="A1268" s="5" t="n">
        <v>24.0799999999999</v>
      </c>
      <c r="B1268" s="5" t="n">
        <f aca="false">SUM(C1268:U1268)+vdc</f>
        <v>113.033465290637</v>
      </c>
      <c r="C1268" s="5" t="n">
        <f aca="false">$D$12*SQRT(2)*SIN(2*PI()*frequence*$A1268*0.001*$B$12+RADIANS($E$12))</f>
        <v>122.042784626721</v>
      </c>
      <c r="D1268" s="5" t="n">
        <f aca="false">$D$13*SQRT(2)*SIN(2*PI()*frequence*$A1268*0.001*$B$13+RADIANS($E$13))</f>
        <v>34.7845444640937</v>
      </c>
      <c r="E1268" s="5" t="n">
        <f aca="false">$D$14*SQRT(2)*SIN(2*PI()*frequence*$A1268*0.001*$B$14+RADIANS($E$14))</f>
        <v>-27.461907930892</v>
      </c>
      <c r="F1268" s="5" t="n">
        <f aca="false">$D$15*SQRT(2)*SIN(2*PI()*frequence*$A1268*0.001*$B$15+RADIANS($E$15))</f>
        <v>-29.1330313487699</v>
      </c>
      <c r="G1268" s="5" t="n">
        <f aca="false">$D$16*SQRT(2)*SIN(2*PI()*frequence*$A1268*0.001*$B$16+RADIANS($E$16))</f>
        <v>3.19158458486801</v>
      </c>
      <c r="H1268" s="5" t="n">
        <f aca="false">$D$17*SQRT(2)*SIN(2*PI()*frequence*$A1268*0.001*$B$17+RADIANS($E$17))</f>
        <v>20.9381260399962</v>
      </c>
      <c r="I1268" s="5" t="n">
        <f aca="false">$D$18*SQRT(2)*SIN(2*PI()*frequence*$A1268*0.001*$B$18+RADIANS($E$18))</f>
        <v>7.95075828182066</v>
      </c>
      <c r="J1268" s="5" t="n">
        <f aca="false">$D$19*SQRT(2)*SIN(2*PI()*frequence*$A1268*0.001*$B$19+RADIANS($E$19))</f>
        <v>-11.737885822264</v>
      </c>
      <c r="K1268" s="5" t="n">
        <f aca="false">$D$20*SQRT(2)*SIN(2*PI()*frequence*$A1268*0.001*$B$20+RADIANS($E$20))</f>
        <v>-12.1315205481162</v>
      </c>
      <c r="L1268" s="5" t="n">
        <f aca="false">$D$21*SQRT(2)*SIN(2*PI()*frequence*$A1268*0.001*$B$21+RADIANS($E$21))</f>
        <v>3.16641798713628</v>
      </c>
      <c r="M1268" s="5" t="n">
        <f aca="false">$D$22*SQRT(2)*SIN(2*PI()*frequence*$A1268*0.001*$B$22+RADIANS($E$22))</f>
        <v>11.5666806654866</v>
      </c>
      <c r="N1268" s="5" t="n">
        <f aca="false">$D$23*SQRT(2)*SIN(2*PI()*frequence*$A1268*0.001*$B$23+RADIANS($E$23))</f>
        <v>3.40531746364205</v>
      </c>
      <c r="O1268" s="5" t="n">
        <f aca="false">$D$24*SQRT(2)*SIN(2*PI()*frequence*$A1268*0.001*$B$24+RADIANS($E$24))</f>
        <v>-7.99534935332532</v>
      </c>
      <c r="P1268" s="5" t="n">
        <f aca="false">$D$25*SQRT(2)*SIN(2*PI()*frequence*$A1268*0.001*$B$25+RADIANS($E$25))</f>
        <v>-7.15095375260356</v>
      </c>
      <c r="Q1268" s="5" t="n">
        <f aca="false">$D$26*SQRT(2)*SIN(2*PI()*frequence*$A1268*0.001*$B$26+RADIANS($E$26))</f>
        <v>3.1247382524368</v>
      </c>
      <c r="R1268" s="5" t="n">
        <f aca="false">$D$27*SQRT(2)*SIN(2*PI()*frequence*$A1268*0.001*$B$27+RADIANS($E$27))</f>
        <v>7.92697939375565</v>
      </c>
      <c r="S1268" s="5" t="n">
        <f aca="false">$D$28*SQRT(2)*SIN(2*PI()*frequence*$A1268*0.001*$B$28+RADIANS($E$28))</f>
        <v>1.49575673335241</v>
      </c>
      <c r="T1268" s="5" t="n">
        <f aca="false">$D$29*SQRT(2)*SIN(2*PI()*frequence*$A1268*0.001*$B$29+RADIANS($E$29))</f>
        <v>-6.24093377483069</v>
      </c>
      <c r="U1268" s="5" t="n">
        <f aca="false">$D$30*SQRT(2)*SIN(2*PI()*frequence*$A1268*0.001*$B$30+RADIANS($E$30))</f>
        <v>-4.70864067187058</v>
      </c>
    </row>
    <row r="1269" s="5" customFormat="true" ht="12.75" hidden="false" customHeight="false" outlineLevel="0" collapsed="false">
      <c r="A1269" s="5" t="n">
        <v>24.0999999999999</v>
      </c>
      <c r="B1269" s="5" t="n">
        <f aca="false">SUM(C1269:U1269)+vdc</f>
        <v>112.582135166388</v>
      </c>
      <c r="C1269" s="5" t="n">
        <f aca="false">$D$12*SQRT(2)*SIN(2*PI()*frequence*$A1269*0.001*$B$12+RADIANS($E$12))</f>
        <v>122.268389516335</v>
      </c>
      <c r="D1269" s="5" t="n">
        <f aca="false">$D$13*SQRT(2)*SIN(2*PI()*frequence*$A1269*0.001*$B$13+RADIANS($E$13))</f>
        <v>34.1117932248013</v>
      </c>
      <c r="E1269" s="5" t="n">
        <f aca="false">$D$14*SQRT(2)*SIN(2*PI()*frequence*$A1269*0.001*$B$14+RADIANS($E$14))</f>
        <v>-28.0669472777519</v>
      </c>
      <c r="F1269" s="5" t="n">
        <f aca="false">$D$15*SQRT(2)*SIN(2*PI()*frequence*$A1269*0.001*$B$15+RADIANS($E$15))</f>
        <v>-28.8015396086491</v>
      </c>
      <c r="G1269" s="5" t="n">
        <f aca="false">$D$16*SQRT(2)*SIN(2*PI()*frequence*$A1269*0.001*$B$16+RADIANS($E$16))</f>
        <v>3.9835709409703</v>
      </c>
      <c r="H1269" s="5" t="n">
        <f aca="false">$D$17*SQRT(2)*SIN(2*PI()*frequence*$A1269*0.001*$B$17+RADIANS($E$17))</f>
        <v>21.053327843778</v>
      </c>
      <c r="I1269" s="5" t="n">
        <f aca="false">$D$18*SQRT(2)*SIN(2*PI()*frequence*$A1269*0.001*$B$18+RADIANS($E$18))</f>
        <v>7.22377713520876</v>
      </c>
      <c r="J1269" s="5" t="n">
        <f aca="false">$D$19*SQRT(2)*SIN(2*PI()*frequence*$A1269*0.001*$B$19+RADIANS($E$19))</f>
        <v>-12.2630991305507</v>
      </c>
      <c r="K1269" s="5" t="n">
        <f aca="false">$D$20*SQRT(2)*SIN(2*PI()*frequence*$A1269*0.001*$B$20+RADIANS($E$20))</f>
        <v>-11.7007965983205</v>
      </c>
      <c r="L1269" s="5" t="n">
        <f aca="false">$D$21*SQRT(2)*SIN(2*PI()*frequence*$A1269*0.001*$B$21+RADIANS($E$21))</f>
        <v>3.93452657233006</v>
      </c>
      <c r="M1269" s="5" t="n">
        <f aca="false">$D$22*SQRT(2)*SIN(2*PI()*frequence*$A1269*0.001*$B$22+RADIANS($E$22))</f>
        <v>11.5691934352717</v>
      </c>
      <c r="N1269" s="5" t="n">
        <f aca="false">$D$23*SQRT(2)*SIN(2*PI()*frequence*$A1269*0.001*$B$23+RADIANS($E$23))</f>
        <v>2.63868165595408</v>
      </c>
      <c r="O1269" s="5" t="n">
        <f aca="false">$D$24*SQRT(2)*SIN(2*PI()*frequence*$A1269*0.001*$B$24+RADIANS($E$24))</f>
        <v>-8.43023681997429</v>
      </c>
      <c r="P1269" s="5" t="n">
        <f aca="false">$D$25*SQRT(2)*SIN(2*PI()*frequence*$A1269*0.001*$B$25+RADIANS($E$25))</f>
        <v>-6.62965488074739</v>
      </c>
      <c r="Q1269" s="5" t="n">
        <f aca="false">$D$26*SQRT(2)*SIN(2*PI()*frequence*$A1269*0.001*$B$26+RADIANS($E$26))</f>
        <v>3.85359104801285</v>
      </c>
      <c r="R1269" s="5" t="n">
        <f aca="false">$D$27*SQRT(2)*SIN(2*PI()*frequence*$A1269*0.001*$B$27+RADIANS($E$27))</f>
        <v>7.81679357448169</v>
      </c>
      <c r="S1269" s="5" t="n">
        <f aca="false">$D$28*SQRT(2)*SIN(2*PI()*frequence*$A1269*0.001*$B$28+RADIANS($E$28))</f>
        <v>0.704837800036186</v>
      </c>
      <c r="T1269" s="5" t="n">
        <f aca="false">$D$29*SQRT(2)*SIN(2*PI()*frequence*$A1269*0.001*$B$29+RADIANS($E$29))</f>
        <v>-6.57682327554193</v>
      </c>
      <c r="U1269" s="5" t="n">
        <f aca="false">$D$30*SQRT(2)*SIN(2*PI()*frequence*$A1269*0.001*$B$30+RADIANS($E$30))</f>
        <v>-4.10724998925626</v>
      </c>
    </row>
    <row r="1270" s="5" customFormat="true" ht="12.75" hidden="false" customHeight="false" outlineLevel="0" collapsed="false">
      <c r="A1270" s="5" t="n">
        <v>24.1199999999999</v>
      </c>
      <c r="B1270" s="5" t="n">
        <f aca="false">SUM(C1270:U1270)+vdc</f>
        <v>112.212361702869</v>
      </c>
      <c r="C1270" s="5" t="n">
        <f aca="false">$D$12*SQRT(2)*SIN(2*PI()*frequence*$A1270*0.001*$B$12+RADIANS($E$12))</f>
        <v>122.489167459289</v>
      </c>
      <c r="D1270" s="5" t="n">
        <f aca="false">$D$13*SQRT(2)*SIN(2*PI()*frequence*$A1270*0.001*$B$13+RADIANS($E$13))</f>
        <v>33.4336553379223</v>
      </c>
      <c r="E1270" s="5" t="n">
        <f aca="false">$D$14*SQRT(2)*SIN(2*PI()*frequence*$A1270*0.001*$B$14+RADIANS($E$14))</f>
        <v>-28.6620145718882</v>
      </c>
      <c r="F1270" s="5" t="n">
        <f aca="false">$D$15*SQRT(2)*SIN(2*PI()*frequence*$A1270*0.001*$B$15+RADIANS($E$15))</f>
        <v>-28.4518561987964</v>
      </c>
      <c r="G1270" s="5" t="n">
        <f aca="false">$D$16*SQRT(2)*SIN(2*PI()*frequence*$A1270*0.001*$B$16+RADIANS($E$16))</f>
        <v>4.7716259934962</v>
      </c>
      <c r="H1270" s="5" t="n">
        <f aca="false">$D$17*SQRT(2)*SIN(2*PI()*frequence*$A1270*0.001*$B$17+RADIANS($E$17))</f>
        <v>21.1386117166804</v>
      </c>
      <c r="I1270" s="5" t="n">
        <f aca="false">$D$18*SQRT(2)*SIN(2*PI()*frequence*$A1270*0.001*$B$18+RADIANS($E$18))</f>
        <v>6.48282425987603</v>
      </c>
      <c r="J1270" s="5" t="n">
        <f aca="false">$D$19*SQRT(2)*SIN(2*PI()*frequence*$A1270*0.001*$B$19+RADIANS($E$19))</f>
        <v>-12.7573347861443</v>
      </c>
      <c r="K1270" s="5" t="n">
        <f aca="false">$D$20*SQRT(2)*SIN(2*PI()*frequence*$A1270*0.001*$B$20+RADIANS($E$20))</f>
        <v>-11.2326663744297</v>
      </c>
      <c r="L1270" s="5" t="n">
        <f aca="false">$D$21*SQRT(2)*SIN(2*PI()*frequence*$A1270*0.001*$B$21+RADIANS($E$21))</f>
        <v>4.68710737865707</v>
      </c>
      <c r="M1270" s="5" t="n">
        <f aca="false">$D$22*SQRT(2)*SIN(2*PI()*frequence*$A1270*0.001*$B$22+RADIANS($E$22))</f>
        <v>11.5164634535918</v>
      </c>
      <c r="N1270" s="5" t="n">
        <f aca="false">$D$23*SQRT(2)*SIN(2*PI()*frequence*$A1270*0.001*$B$23+RADIANS($E$23))</f>
        <v>1.85705233273586</v>
      </c>
      <c r="O1270" s="5" t="n">
        <f aca="false">$D$24*SQRT(2)*SIN(2*PI()*frequence*$A1270*0.001*$B$24+RADIANS($E$24))</f>
        <v>-8.80891025412739</v>
      </c>
      <c r="P1270" s="5" t="n">
        <f aca="false">$D$25*SQRT(2)*SIN(2*PI()*frequence*$A1270*0.001*$B$25+RADIANS($E$25))</f>
        <v>-6.05709033486154</v>
      </c>
      <c r="Q1270" s="5" t="n">
        <f aca="false">$D$26*SQRT(2)*SIN(2*PI()*frequence*$A1270*0.001*$B$26+RADIANS($E$26))</f>
        <v>4.54823909663634</v>
      </c>
      <c r="R1270" s="5" t="n">
        <f aca="false">$D$27*SQRT(2)*SIN(2*PI()*frequence*$A1270*0.001*$B$27+RADIANS($E$27))</f>
        <v>7.62767403917124</v>
      </c>
      <c r="S1270" s="5" t="n">
        <f aca="false">$D$28*SQRT(2)*SIN(2*PI()*frequence*$A1270*0.001*$B$28+RADIANS($E$28))</f>
        <v>-0.0941151699972973</v>
      </c>
      <c r="T1270" s="5" t="n">
        <f aca="false">$D$29*SQRT(2)*SIN(2*PI()*frequence*$A1270*0.001*$B$29+RADIANS($E$29))</f>
        <v>-6.82867821290879</v>
      </c>
      <c r="U1270" s="5" t="n">
        <f aca="false">$D$30*SQRT(2)*SIN(2*PI()*frequence*$A1270*0.001*$B$30+RADIANS($E$30))</f>
        <v>-3.44739346203362</v>
      </c>
    </row>
    <row r="1271" s="5" customFormat="true" ht="12.75" hidden="false" customHeight="false" outlineLevel="0" collapsed="false">
      <c r="A1271" s="5" t="n">
        <v>24.1399999999999</v>
      </c>
      <c r="B1271" s="5" t="n">
        <f aca="false">SUM(C1271:U1271)+vdc</f>
        <v>111.923016438181</v>
      </c>
      <c r="C1271" s="5" t="n">
        <f aca="false">$D$12*SQRT(2)*SIN(2*PI()*frequence*$A1271*0.001*$B$12+RADIANS($E$12))</f>
        <v>122.705109739646</v>
      </c>
      <c r="D1271" s="5" t="n">
        <f aca="false">$D$13*SQRT(2)*SIN(2*PI()*frequence*$A1271*0.001*$B$13+RADIANS($E$13))</f>
        <v>32.7502378892902</v>
      </c>
      <c r="E1271" s="5" t="n">
        <f aca="false">$D$14*SQRT(2)*SIN(2*PI()*frequence*$A1271*0.001*$B$14+RADIANS($E$14))</f>
        <v>-29.2468983887245</v>
      </c>
      <c r="F1271" s="5" t="n">
        <f aca="false">$D$15*SQRT(2)*SIN(2*PI()*frequence*$A1271*0.001*$B$15+RADIANS($E$15))</f>
        <v>-28.0842019867486</v>
      </c>
      <c r="G1271" s="5" t="n">
        <f aca="false">$D$16*SQRT(2)*SIN(2*PI()*frequence*$A1271*0.001*$B$16+RADIANS($E$16))</f>
        <v>5.55497202725173</v>
      </c>
      <c r="H1271" s="5" t="n">
        <f aca="false">$D$17*SQRT(2)*SIN(2*PI()*frequence*$A1271*0.001*$B$17+RADIANS($E$17))</f>
        <v>21.1938564656536</v>
      </c>
      <c r="I1271" s="5" t="n">
        <f aca="false">$D$18*SQRT(2)*SIN(2*PI()*frequence*$A1271*0.001*$B$18+RADIANS($E$18))</f>
        <v>5.72933275548422</v>
      </c>
      <c r="J1271" s="5" t="n">
        <f aca="false">$D$19*SQRT(2)*SIN(2*PI()*frequence*$A1271*0.001*$B$19+RADIANS($E$19))</f>
        <v>-13.2193443068849</v>
      </c>
      <c r="K1271" s="5" t="n">
        <f aca="false">$D$20*SQRT(2)*SIN(2*PI()*frequence*$A1271*0.001*$B$20+RADIANS($E$20))</f>
        <v>-10.7286264418548</v>
      </c>
      <c r="L1271" s="5" t="n">
        <f aca="false">$D$21*SQRT(2)*SIN(2*PI()*frequence*$A1271*0.001*$B$21+RADIANS($E$21))</f>
        <v>5.42119031349603</v>
      </c>
      <c r="M1271" s="5" t="n">
        <f aca="false">$D$22*SQRT(2)*SIN(2*PI()*frequence*$A1271*0.001*$B$22+RADIANS($E$22))</f>
        <v>11.4087425054387</v>
      </c>
      <c r="N1271" s="5" t="n">
        <f aca="false">$D$23*SQRT(2)*SIN(2*PI()*frequence*$A1271*0.001*$B$23+RADIANS($E$23))</f>
        <v>1.06487086772066</v>
      </c>
      <c r="O1271" s="5" t="n">
        <f aca="false">$D$24*SQRT(2)*SIN(2*PI()*frequence*$A1271*0.001*$B$24+RADIANS($E$24))</f>
        <v>-9.1288446068223</v>
      </c>
      <c r="P1271" s="5" t="n">
        <f aca="false">$D$25*SQRT(2)*SIN(2*PI()*frequence*$A1271*0.001*$B$25+RADIANS($E$25))</f>
        <v>-5.4376876315963</v>
      </c>
      <c r="Q1271" s="5" t="n">
        <f aca="false">$D$26*SQRT(2)*SIN(2*PI()*frequence*$A1271*0.001*$B$26+RADIANS($E$26))</f>
        <v>5.20251665305077</v>
      </c>
      <c r="R1271" s="5" t="n">
        <f aca="false">$D$27*SQRT(2)*SIN(2*PI()*frequence*$A1271*0.001*$B$27+RADIANS($E$27))</f>
        <v>7.36153051046891</v>
      </c>
      <c r="S1271" s="5" t="n">
        <f aca="false">$D$28*SQRT(2)*SIN(2*PI()*frequence*$A1271*0.001*$B$28+RADIANS($E$28))</f>
        <v>-0.891995375869296</v>
      </c>
      <c r="T1271" s="5" t="n">
        <f aca="false">$D$29*SQRT(2)*SIN(2*PI()*frequence*$A1271*0.001*$B$29+RADIANS($E$29))</f>
        <v>-6.99328054095342</v>
      </c>
      <c r="U1271" s="5" t="n">
        <f aca="false">$D$30*SQRT(2)*SIN(2*PI()*frequence*$A1271*0.001*$B$30+RADIANS($E$30))</f>
        <v>-2.7384640098655</v>
      </c>
    </row>
    <row r="1272" s="5" customFormat="true" ht="12.75" hidden="false" customHeight="false" outlineLevel="0" collapsed="false">
      <c r="A1272" s="5" t="n">
        <v>24.1599999999999</v>
      </c>
      <c r="B1272" s="5" t="n">
        <f aca="false">SUM(C1272:U1272)+vdc</f>
        <v>111.711784506228</v>
      </c>
      <c r="C1272" s="5" t="n">
        <f aca="false">$D$12*SQRT(2)*SIN(2*PI()*frequence*$A1272*0.001*$B$12+RADIANS($E$12))</f>
        <v>122.916207832375</v>
      </c>
      <c r="D1272" s="5" t="n">
        <f aca="false">$D$13*SQRT(2)*SIN(2*PI()*frequence*$A1272*0.001*$B$13+RADIANS($E$13))</f>
        <v>32.0616487984425</v>
      </c>
      <c r="E1272" s="5" t="n">
        <f aca="false">$D$14*SQRT(2)*SIN(2*PI()*frequence*$A1272*0.001*$B$14+RADIANS($E$14))</f>
        <v>-29.821390921826</v>
      </c>
      <c r="F1272" s="5" t="n">
        <f aca="false">$D$15*SQRT(2)*SIN(2*PI()*frequence*$A1272*0.001*$B$15+RADIANS($E$15))</f>
        <v>-27.698809190786</v>
      </c>
      <c r="G1272" s="5" t="n">
        <f aca="false">$D$16*SQRT(2)*SIN(2*PI()*frequence*$A1272*0.001*$B$16+RADIANS($E$16))</f>
        <v>6.33283597427662</v>
      </c>
      <c r="H1272" s="5" t="n">
        <f aca="false">$D$17*SQRT(2)*SIN(2*PI()*frequence*$A1272*0.001*$B$17+RADIANS($E$17))</f>
        <v>21.2189835848862</v>
      </c>
      <c r="I1272" s="5" t="n">
        <f aca="false">$D$18*SQRT(2)*SIN(2*PI()*frequence*$A1272*0.001*$B$18+RADIANS($E$18))</f>
        <v>4.96475997304179</v>
      </c>
      <c r="J1272" s="5" t="n">
        <f aca="false">$D$19*SQRT(2)*SIN(2*PI()*frequence*$A1272*0.001*$B$19+RADIANS($E$19))</f>
        <v>-13.6479606166264</v>
      </c>
      <c r="K1272" s="5" t="n">
        <f aca="false">$D$20*SQRT(2)*SIN(2*PI()*frequence*$A1272*0.001*$B$20+RADIANS($E$20))</f>
        <v>-10.1902881657461</v>
      </c>
      <c r="L1272" s="5" t="n">
        <f aca="false">$D$21*SQRT(2)*SIN(2*PI()*frequence*$A1272*0.001*$B$21+RADIANS($E$21))</f>
        <v>6.13387828687421</v>
      </c>
      <c r="M1272" s="5" t="n">
        <f aca="false">$D$22*SQRT(2)*SIN(2*PI()*frequence*$A1272*0.001*$B$22+RADIANS($E$22))</f>
        <v>11.2465449569693</v>
      </c>
      <c r="N1272" s="5" t="n">
        <f aca="false">$D$23*SQRT(2)*SIN(2*PI()*frequence*$A1272*0.001*$B$23+RADIANS($E$23))</f>
        <v>0.266638594015788</v>
      </c>
      <c r="O1272" s="5" t="n">
        <f aca="false">$D$24*SQRT(2)*SIN(2*PI()*frequence*$A1272*0.001*$B$24+RADIANS($E$24))</f>
        <v>-9.38790650974671</v>
      </c>
      <c r="P1272" s="5" t="n">
        <f aca="false">$D$25*SQRT(2)*SIN(2*PI()*frequence*$A1272*0.001*$B$25+RADIANS($E$25))</f>
        <v>-4.7762364768489</v>
      </c>
      <c r="Q1272" s="5" t="n">
        <f aca="false">$D$26*SQRT(2)*SIN(2*PI()*frequence*$A1272*0.001*$B$26+RADIANS($E$26))</f>
        <v>5.81061630334658</v>
      </c>
      <c r="R1272" s="5" t="n">
        <f aca="false">$D$27*SQRT(2)*SIN(2*PI()*frequence*$A1272*0.001*$B$27+RADIANS($E$27))</f>
        <v>7.02105049668853</v>
      </c>
      <c r="S1272" s="5" t="n">
        <f aca="false">$D$28*SQRT(2)*SIN(2*PI()*frequence*$A1272*0.001*$B$28+RADIANS($E$28))</f>
        <v>-1.67970824451732</v>
      </c>
      <c r="T1272" s="5" t="n">
        <f aca="false">$D$29*SQRT(2)*SIN(2*PI()*frequence*$A1272*0.001*$B$29+RADIANS($E$29))</f>
        <v>-7.06852707335288</v>
      </c>
      <c r="U1272" s="5" t="n">
        <f aca="false">$D$30*SQRT(2)*SIN(2*PI()*frequence*$A1272*0.001*$B$30+RADIANS($E$30))</f>
        <v>-1.99055309523829</v>
      </c>
    </row>
    <row r="1273" s="5" customFormat="true" ht="12.75" hidden="false" customHeight="false" outlineLevel="0" collapsed="false">
      <c r="A1273" s="5" t="n">
        <v>24.1799999999999</v>
      </c>
      <c r="B1273" s="5" t="n">
        <f aca="false">SUM(C1273:U1273)+vdc</f>
        <v>111.575208685479</v>
      </c>
      <c r="C1273" s="5" t="n">
        <f aca="false">$D$12*SQRT(2)*SIN(2*PI()*frequence*$A1273*0.001*$B$12+RADIANS($E$12))</f>
        <v>123.122453403686</v>
      </c>
      <c r="D1273" s="5" t="n">
        <f aca="false">$D$13*SQRT(2)*SIN(2*PI()*frequence*$A1273*0.001*$B$13+RADIANS($E$13))</f>
        <v>31.3679968015791</v>
      </c>
      <c r="E1273" s="5" t="n">
        <f aca="false">$D$14*SQRT(2)*SIN(2*PI()*frequence*$A1273*0.001*$B$14+RADIANS($E$14))</f>
        <v>-30.3852880567309</v>
      </c>
      <c r="F1273" s="5" t="n">
        <f aca="false">$D$15*SQRT(2)*SIN(2*PI()*frequence*$A1273*0.001*$B$15+RADIANS($E$15))</f>
        <v>-27.2959212332588</v>
      </c>
      <c r="G1273" s="5" t="n">
        <f aca="false">$D$16*SQRT(2)*SIN(2*PI()*frequence*$A1273*0.001*$B$16+RADIANS($E$16))</f>
        <v>7.10445017676728</v>
      </c>
      <c r="H1273" s="5" t="n">
        <f aca="false">$D$17*SQRT(2)*SIN(2*PI()*frequence*$A1273*0.001*$B$17+RADIANS($E$17))</f>
        <v>21.2139573673669</v>
      </c>
      <c r="I1273" s="5" t="n">
        <f aca="false">$D$18*SQRT(2)*SIN(2*PI()*frequence*$A1273*0.001*$B$18+RADIANS($E$18))</f>
        <v>4.19058469619663</v>
      </c>
      <c r="J1273" s="5" t="n">
        <f aca="false">$D$19*SQRT(2)*SIN(2*PI()*frequence*$A1273*0.001*$B$19+RADIANS($E$19))</f>
        <v>-14.0421009933715</v>
      </c>
      <c r="K1273" s="5" t="n">
        <f aca="false">$D$20*SQRT(2)*SIN(2*PI()*frequence*$A1273*0.001*$B$20+RADIANS($E$20))</f>
        <v>-9.61937255962137</v>
      </c>
      <c r="L1273" s="5" t="n">
        <f aca="false">$D$21*SQRT(2)*SIN(2*PI()*frequence*$A1273*0.001*$B$21+RADIANS($E$21))</f>
        <v>6.82235864495635</v>
      </c>
      <c r="M1273" s="5" t="n">
        <f aca="false">$D$22*SQRT(2)*SIN(2*PI()*frequence*$A1273*0.001*$B$22+RADIANS($E$22))</f>
        <v>11.0306452994139</v>
      </c>
      <c r="N1273" s="5" t="n">
        <f aca="false">$D$23*SQRT(2)*SIN(2*PI()*frequence*$A1273*0.001*$B$23+RADIANS($E$23))</f>
        <v>-0.533108773368872</v>
      </c>
      <c r="O1273" s="5" t="n">
        <f aca="false">$D$24*SQRT(2)*SIN(2*PI()*frequence*$A1273*0.001*$B$24+RADIANS($E$24))</f>
        <v>-9.58436850084448</v>
      </c>
      <c r="P1273" s="5" t="n">
        <f aca="false">$D$25*SQRT(2)*SIN(2*PI()*frequence*$A1273*0.001*$B$25+RADIANS($E$25))</f>
        <v>-4.07785172801322</v>
      </c>
      <c r="Q1273" s="5" t="n">
        <f aca="false">$D$26*SQRT(2)*SIN(2*PI()*frequence*$A1273*0.001*$B$26+RADIANS($E$26))</f>
        <v>6.36714051197804</v>
      </c>
      <c r="R1273" s="5" t="n">
        <f aca="false">$D$27*SQRT(2)*SIN(2*PI()*frequence*$A1273*0.001*$B$27+RADIANS($E$27))</f>
        <v>6.60967215344572</v>
      </c>
      <c r="S1273" s="5" t="n">
        <f aca="false">$D$28*SQRT(2)*SIN(2*PI()*frequence*$A1273*0.001*$B$28+RADIANS($E$28))</f>
        <v>-2.44827509445056</v>
      </c>
      <c r="T1273" s="5" t="n">
        <f aca="false">$D$29*SQRT(2)*SIN(2*PI()*frequence*$A1273*0.001*$B$29+RADIANS($E$29))</f>
        <v>-7.05345635664718</v>
      </c>
      <c r="U1273" s="5" t="n">
        <f aca="false">$D$30*SQRT(2)*SIN(2*PI()*frequence*$A1273*0.001*$B$30+RADIANS($E$30))</f>
        <v>-1.21430707360389</v>
      </c>
    </row>
    <row r="1274" s="5" customFormat="true" ht="12.75" hidden="false" customHeight="false" outlineLevel="0" collapsed="false">
      <c r="A1274" s="5" t="n">
        <v>24.1999999999999</v>
      </c>
      <c r="B1274" s="5" t="n">
        <f aca="false">SUM(C1274:U1274)+vdc</f>
        <v>111.508749952268</v>
      </c>
      <c r="C1274" s="5" t="n">
        <f aca="false">$D$12*SQRT(2)*SIN(2*PI()*frequence*$A1274*0.001*$B$12+RADIANS($E$12))</f>
        <v>123.323838311355</v>
      </c>
      <c r="D1274" s="5" t="n">
        <f aca="false">$D$13*SQRT(2)*SIN(2*PI()*frequence*$A1274*0.001*$B$13+RADIANS($E$13))</f>
        <v>30.6693914343914</v>
      </c>
      <c r="E1274" s="5" t="n">
        <f aca="false">$D$14*SQRT(2)*SIN(2*PI()*frequence*$A1274*0.001*$B$14+RADIANS($E$14))</f>
        <v>-30.9383894434725</v>
      </c>
      <c r="F1274" s="5" t="n">
        <f aca="false">$D$15*SQRT(2)*SIN(2*PI()*frequence*$A1274*0.001*$B$15+RADIANS($E$15))</f>
        <v>-26.8757925868364</v>
      </c>
      <c r="G1274" s="5" t="n">
        <f aca="false">$D$16*SQRT(2)*SIN(2*PI()*frequence*$A1274*0.001*$B$16+RADIANS($E$16))</f>
        <v>7.86905314466395</v>
      </c>
      <c r="H1274" s="5" t="n">
        <f aca="false">$D$17*SQRT(2)*SIN(2*PI()*frequence*$A1274*0.001*$B$17+RADIANS($E$17))</f>
        <v>21.1787849556259</v>
      </c>
      <c r="I1274" s="5" t="n">
        <f aca="false">$D$18*SQRT(2)*SIN(2*PI()*frequence*$A1274*0.001*$B$18+RADIANS($E$18))</f>
        <v>3.40830428107532</v>
      </c>
      <c r="J1274" s="5" t="n">
        <f aca="false">$D$19*SQRT(2)*SIN(2*PI()*frequence*$A1274*0.001*$B$19+RADIANS($E$19))</f>
        <v>-14.400769804322</v>
      </c>
      <c r="K1274" s="5" t="n">
        <f aca="false">$D$20*SQRT(2)*SIN(2*PI()*frequence*$A1274*0.001*$B$20+RADIANS($E$20))</f>
        <v>-9.01770478345733</v>
      </c>
      <c r="L1274" s="5" t="n">
        <f aca="false">$D$21*SQRT(2)*SIN(2*PI()*frequence*$A1274*0.001*$B$21+RADIANS($E$21))</f>
        <v>7.4839142703059</v>
      </c>
      <c r="M1274" s="5" t="n">
        <f aca="false">$D$22*SQRT(2)*SIN(2*PI()*frequence*$A1274*0.001*$B$22+RADIANS($E$22))</f>
        <v>10.7620744508907</v>
      </c>
      <c r="N1274" s="5" t="n">
        <f aca="false">$D$23*SQRT(2)*SIN(2*PI()*frequence*$A1274*0.001*$B$23+RADIANS($E$23))</f>
        <v>-1.32982691035952</v>
      </c>
      <c r="O1274" s="5" t="n">
        <f aca="false">$D$24*SQRT(2)*SIN(2*PI()*frequence*$A1274*0.001*$B$24+RADIANS($E$24))</f>
        <v>-9.71692054328187</v>
      </c>
      <c r="P1274" s="5" t="n">
        <f aca="false">$D$25*SQRT(2)*SIN(2*PI()*frequence*$A1274*0.001*$B$25+RADIANS($E$25))</f>
        <v>-3.34793384190416</v>
      </c>
      <c r="Q1274" s="5" t="n">
        <f aca="false">$D$26*SQRT(2)*SIN(2*PI()*frequence*$A1274*0.001*$B$26+RADIANS($E$26))</f>
        <v>6.86714953067078</v>
      </c>
      <c r="R1274" s="5" t="n">
        <f aca="false">$D$27*SQRT(2)*SIN(2*PI()*frequence*$A1274*0.001*$B$27+RADIANS($E$27))</f>
        <v>6.13154956527913</v>
      </c>
      <c r="S1274" s="5" t="n">
        <f aca="false">$D$28*SQRT(2)*SIN(2*PI()*frequence*$A1274*0.001*$B$28+RADIANS($E$28))</f>
        <v>-3.18893547852564</v>
      </c>
      <c r="T1274" s="5" t="n">
        <f aca="false">$D$29*SQRT(2)*SIN(2*PI()*frequence*$A1274*0.001*$B$29+RADIANS($E$29))</f>
        <v>-6.94826095509489</v>
      </c>
      <c r="U1274" s="5" t="n">
        <f aca="false">$D$30*SQRT(2)*SIN(2*PI()*frequence*$A1274*0.001*$B$30+RADIANS($E$30))</f>
        <v>-0.420775644736473</v>
      </c>
    </row>
    <row r="1275" s="5" customFormat="true" ht="12.75" hidden="false" customHeight="false" outlineLevel="0" collapsed="false">
      <c r="A1275" s="5" t="n">
        <v>24.2199999999999</v>
      </c>
      <c r="B1275" s="5" t="n">
        <f aca="false">SUM(C1275:U1275)+vdc</f>
        <v>111.506863515451</v>
      </c>
      <c r="C1275" s="5" t="n">
        <f aca="false">$D$12*SQRT(2)*SIN(2*PI()*frequence*$A1275*0.001*$B$12+RADIANS($E$12))</f>
        <v>123.520354605053</v>
      </c>
      <c r="D1275" s="5" t="n">
        <f aca="false">$D$13*SQRT(2)*SIN(2*PI()*frequence*$A1275*0.001*$B$13+RADIANS($E$13))</f>
        <v>29.9659430147655</v>
      </c>
      <c r="E1275" s="5" t="n">
        <f aca="false">$D$14*SQRT(2)*SIN(2*PI()*frequence*$A1275*0.001*$B$14+RADIANS($E$14))</f>
        <v>-31.4804985677614</v>
      </c>
      <c r="F1275" s="5" t="n">
        <f aca="false">$D$15*SQRT(2)*SIN(2*PI()*frequence*$A1275*0.001*$B$15+RADIANS($E$15))</f>
        <v>-26.4386886137765</v>
      </c>
      <c r="G1275" s="5" t="n">
        <f aca="false">$D$16*SQRT(2)*SIN(2*PI()*frequence*$A1275*0.001*$B$16+RADIANS($E$16))</f>
        <v>8.62589030714931</v>
      </c>
      <c r="H1275" s="5" t="n">
        <f aca="false">$D$17*SQRT(2)*SIN(2*PI()*frequence*$A1275*0.001*$B$17+RADIANS($E$17))</f>
        <v>21.1135163315847</v>
      </c>
      <c r="I1275" s="5" t="n">
        <f aca="false">$D$18*SQRT(2)*SIN(2*PI()*frequence*$A1275*0.001*$B$18+RADIANS($E$18))</f>
        <v>2.61943176020088</v>
      </c>
      <c r="J1275" s="5" t="n">
        <f aca="false">$D$19*SQRT(2)*SIN(2*PI()*frequence*$A1275*0.001*$B$19+RADIANS($E$19))</f>
        <v>-14.7230610209333</v>
      </c>
      <c r="K1275" s="5" t="n">
        <f aca="false">$D$20*SQRT(2)*SIN(2*PI()*frequence*$A1275*0.001*$B$20+RADIANS($E$20))</f>
        <v>-8.38720830883663</v>
      </c>
      <c r="L1275" s="5" t="n">
        <f aca="false">$D$21*SQRT(2)*SIN(2*PI()*frequence*$A1275*0.001*$B$21+RADIANS($E$21))</f>
        <v>8.1159343051059</v>
      </c>
      <c r="M1275" s="5" t="n">
        <f aca="false">$D$22*SQRT(2)*SIN(2*PI()*frequence*$A1275*0.001*$B$22+RADIANS($E$22))</f>
        <v>10.4421148337845</v>
      </c>
      <c r="N1275" s="5" t="n">
        <f aca="false">$D$23*SQRT(2)*SIN(2*PI()*frequence*$A1275*0.001*$B$23+RADIANS($E$23))</f>
        <v>-2.11898870557296</v>
      </c>
      <c r="O1275" s="5" t="n">
        <f aca="false">$D$24*SQRT(2)*SIN(2*PI()*frequence*$A1275*0.001*$B$24+RADIANS($E$24))</f>
        <v>-9.78467876096143</v>
      </c>
      <c r="P1275" s="5" t="n">
        <f aca="false">$D$25*SQRT(2)*SIN(2*PI()*frequence*$A1275*0.001*$B$25+RADIANS($E$25))</f>
        <v>-2.59212711420402</v>
      </c>
      <c r="Q1275" s="5" t="n">
        <f aca="false">$D$26*SQRT(2)*SIN(2*PI()*frequence*$A1275*0.001*$B$26+RADIANS($E$26))</f>
        <v>7.30620524397748</v>
      </c>
      <c r="R1275" s="5" t="n">
        <f aca="false">$D$27*SQRT(2)*SIN(2*PI()*frequence*$A1275*0.001*$B$27+RADIANS($E$27))</f>
        <v>5.59151079784572</v>
      </c>
      <c r="S1275" s="5" t="n">
        <f aca="false">$D$28*SQRT(2)*SIN(2*PI()*frequence*$A1275*0.001*$B$28+RADIANS($E$28))</f>
        <v>-3.89324703919559</v>
      </c>
      <c r="T1275" s="5" t="n">
        <f aca="false">$D$29*SQRT(2)*SIN(2*PI()*frequence*$A1275*0.001*$B$29+RADIANS($E$29))</f>
        <v>-6.75428499020656</v>
      </c>
      <c r="U1275" s="5" t="n">
        <f aca="false">$D$30*SQRT(2)*SIN(2*PI()*frequence*$A1275*0.001*$B$30+RADIANS($E$30))</f>
        <v>0.378745437432909</v>
      </c>
    </row>
    <row r="1276" s="5" customFormat="true" ht="12.75" hidden="false" customHeight="false" outlineLevel="0" collapsed="false">
      <c r="A1276" s="5" t="n">
        <v>24.2399999999999</v>
      </c>
      <c r="B1276" s="5" t="n">
        <f aca="false">SUM(C1276:U1276)+vdc</f>
        <v>111.563089090319</v>
      </c>
      <c r="C1276" s="5" t="n">
        <f aca="false">$D$12*SQRT(2)*SIN(2*PI()*frequence*$A1276*0.001*$B$12+RADIANS($E$12))</f>
        <v>123.711994526651</v>
      </c>
      <c r="D1276" s="5" t="n">
        <f aca="false">$D$13*SQRT(2)*SIN(2*PI()*frequence*$A1276*0.001*$B$13+RADIANS($E$13))</f>
        <v>29.2577626253612</v>
      </c>
      <c r="E1276" s="5" t="n">
        <f aca="false">$D$14*SQRT(2)*SIN(2*PI()*frequence*$A1276*0.001*$B$14+RADIANS($E$14))</f>
        <v>-32.0114228208076</v>
      </c>
      <c r="F1276" s="5" t="n">
        <f aca="false">$D$15*SQRT(2)*SIN(2*PI()*frequence*$A1276*0.001*$B$15+RADIANS($E$15))</f>
        <v>-25.9848853983171</v>
      </c>
      <c r="G1276" s="5" t="n">
        <f aca="false">$D$16*SQRT(2)*SIN(2*PI()*frequence*$A1276*0.001*$B$16+RADIANS($E$16))</f>
        <v>9.37421475731771</v>
      </c>
      <c r="H1276" s="5" t="n">
        <f aca="false">$D$17*SQRT(2)*SIN(2*PI()*frequence*$A1276*0.001*$B$17+RADIANS($E$17))</f>
        <v>21.0182442455296</v>
      </c>
      <c r="I1276" s="5" t="n">
        <f aca="false">$D$18*SQRT(2)*SIN(2*PI()*frequence*$A1276*0.001*$B$18+RADIANS($E$18))</f>
        <v>1.8254929160897</v>
      </c>
      <c r="J1276" s="5" t="n">
        <f aca="false">$D$19*SQRT(2)*SIN(2*PI()*frequence*$A1276*0.001*$B$19+RADIANS($E$19))</f>
        <v>-15.0081605076211</v>
      </c>
      <c r="K1276" s="5" t="n">
        <f aca="false">$D$20*SQRT(2)*SIN(2*PI()*frequence*$A1276*0.001*$B$20+RADIANS($E$20))</f>
        <v>-7.72989876980126</v>
      </c>
      <c r="L1276" s="5" t="n">
        <f aca="false">$D$21*SQRT(2)*SIN(2*PI()*frequence*$A1276*0.001*$B$21+RADIANS($E$21))</f>
        <v>8.7159244550212</v>
      </c>
      <c r="M1276" s="5" t="n">
        <f aca="false">$D$22*SQRT(2)*SIN(2*PI()*frequence*$A1276*0.001*$B$22+RADIANS($E$22))</f>
        <v>10.0722942511962</v>
      </c>
      <c r="N1276" s="5" t="n">
        <f aca="false">$D$23*SQRT(2)*SIN(2*PI()*frequence*$A1276*0.001*$B$23+RADIANS($E$23))</f>
        <v>-2.89610998426837</v>
      </c>
      <c r="O1276" s="5" t="n">
        <f aca="false">$D$24*SQRT(2)*SIN(2*PI()*frequence*$A1276*0.001*$B$24+RADIANS($E$24))</f>
        <v>-9.78719133233511</v>
      </c>
      <c r="P1276" s="5" t="n">
        <f aca="false">$D$25*SQRT(2)*SIN(2*PI()*frequence*$A1276*0.001*$B$25+RADIANS($E$25))</f>
        <v>-1.81627603335557</v>
      </c>
      <c r="Q1276" s="5" t="n">
        <f aca="false">$D$26*SQRT(2)*SIN(2*PI()*frequence*$A1276*0.001*$B$26+RADIANS($E$26))</f>
        <v>7.68041056230425</v>
      </c>
      <c r="R1276" s="5" t="n">
        <f aca="false">$D$27*SQRT(2)*SIN(2*PI()*frequence*$A1276*0.001*$B$27+RADIANS($E$27))</f>
        <v>4.99500914427792</v>
      </c>
      <c r="S1276" s="5" t="n">
        <f aca="false">$D$28*SQRT(2)*SIN(2*PI()*frequence*$A1276*0.001*$B$28+RADIANS($E$28))</f>
        <v>-4.55318173804027</v>
      </c>
      <c r="T1276" s="5" t="n">
        <f aca="false">$D$29*SQRT(2)*SIN(2*PI()*frequence*$A1276*0.001*$B$29+RADIANS($E$29))</f>
        <v>-6.4740069663946</v>
      </c>
      <c r="U1276" s="5" t="n">
        <f aca="false">$D$30*SQRT(2)*SIN(2*PI()*frequence*$A1276*0.001*$B$30+RADIANS($E$30))</f>
        <v>1.17287515751093</v>
      </c>
    </row>
    <row r="1277" s="5" customFormat="true" ht="12.75" hidden="false" customHeight="false" outlineLevel="0" collapsed="false">
      <c r="A1277" s="5" t="n">
        <v>24.2599999999999</v>
      </c>
      <c r="B1277" s="5" t="n">
        <f aca="false">SUM(C1277:U1277)+vdc</f>
        <v>111.670153970613</v>
      </c>
      <c r="C1277" s="5" t="n">
        <f aca="false">$D$12*SQRT(2)*SIN(2*PI()*frequence*$A1277*0.001*$B$12+RADIANS($E$12))</f>
        <v>123.898750510534</v>
      </c>
      <c r="D1277" s="5" t="n">
        <f aca="false">$D$13*SQRT(2)*SIN(2*PI()*frequence*$A1277*0.001*$B$13+RADIANS($E$13))</f>
        <v>28.5449620960717</v>
      </c>
      <c r="E1277" s="5" t="n">
        <f aca="false">$D$14*SQRT(2)*SIN(2*PI()*frequence*$A1277*0.001*$B$14+RADIANS($E$14))</f>
        <v>-32.5309735677514</v>
      </c>
      <c r="F1277" s="5" t="n">
        <f aca="false">$D$15*SQRT(2)*SIN(2*PI()*frequence*$A1277*0.001*$B$15+RADIANS($E$15))</f>
        <v>-25.5146695722957</v>
      </c>
      <c r="G1277" s="5" t="n">
        <f aca="false">$D$16*SQRT(2)*SIN(2*PI()*frequence*$A1277*0.001*$B$16+RADIANS($E$16))</f>
        <v>10.1132879892835</v>
      </c>
      <c r="H1277" s="5" t="n">
        <f aca="false">$D$17*SQRT(2)*SIN(2*PI()*frequence*$A1277*0.001*$B$17+RADIANS($E$17))</f>
        <v>20.8931040843081</v>
      </c>
      <c r="I1277" s="5" t="n">
        <f aca="false">$D$18*SQRT(2)*SIN(2*PI()*frequence*$A1277*0.001*$B$18+RADIANS($E$18))</f>
        <v>1.0280233301897</v>
      </c>
      <c r="J1277" s="5" t="n">
        <f aca="false">$D$19*SQRT(2)*SIN(2*PI()*frequence*$A1277*0.001*$B$19+RADIANS($E$19))</f>
        <v>-15.2553480783391</v>
      </c>
      <c r="K1277" s="5" t="n">
        <f aca="false">$D$20*SQRT(2)*SIN(2*PI()*frequence*$A1277*0.001*$B$20+RADIANS($E$20))</f>
        <v>-7.04787751907343</v>
      </c>
      <c r="L1277" s="5" t="n">
        <f aca="false">$D$21*SQRT(2)*SIN(2*PI()*frequence*$A1277*0.001*$B$21+RADIANS($E$21))</f>
        <v>9.28151683303979</v>
      </c>
      <c r="M1277" s="5" t="n">
        <f aca="false">$D$22*SQRT(2)*SIN(2*PI()*frequence*$A1277*0.001*$B$22+RADIANS($E$22))</f>
        <v>9.65437859170269</v>
      </c>
      <c r="N1277" s="5" t="n">
        <f aca="false">$D$23*SQRT(2)*SIN(2*PI()*frequence*$A1277*0.001*$B$23+RADIANS($E$23))</f>
        <v>-3.65677498832042</v>
      </c>
      <c r="O1277" s="5" t="n">
        <f aca="false">$D$24*SQRT(2)*SIN(2*PI()*frequence*$A1277*0.001*$B$24+RADIANS($E$24))</f>
        <v>-9.72444150321535</v>
      </c>
      <c r="P1277" s="5" t="n">
        <f aca="false">$D$25*SQRT(2)*SIN(2*PI()*frequence*$A1277*0.001*$B$25+RADIANS($E$25))</f>
        <v>-1.02638008640957</v>
      </c>
      <c r="Q1277" s="5" t="n">
        <f aca="false">$D$26*SQRT(2)*SIN(2*PI()*frequence*$A1277*0.001*$B$26+RADIANS($E$26))</f>
        <v>7.98644401275427</v>
      </c>
      <c r="R1277" s="5" t="n">
        <f aca="false">$D$27*SQRT(2)*SIN(2*PI()*frequence*$A1277*0.001*$B$27+RADIANS($E$27))</f>
        <v>4.34806805801471</v>
      </c>
      <c r="S1277" s="5" t="n">
        <f aca="false">$D$28*SQRT(2)*SIN(2*PI()*frequence*$A1277*0.001*$B$28+RADIANS($E$28))</f>
        <v>-5.16121736271365</v>
      </c>
      <c r="T1277" s="5" t="n">
        <f aca="false">$D$29*SQRT(2)*SIN(2*PI()*frequence*$A1277*0.001*$B$29+RADIANS($E$29))</f>
        <v>-6.11100810218344</v>
      </c>
      <c r="U1277" s="5" t="n">
        <f aca="false">$D$30*SQRT(2)*SIN(2*PI()*frequence*$A1277*0.001*$B$30+RADIANS($E$30))</f>
        <v>1.95030924501664</v>
      </c>
    </row>
    <row r="1278" s="5" customFormat="true" ht="12.75" hidden="false" customHeight="false" outlineLevel="0" collapsed="false">
      <c r="A1278" s="5" t="n">
        <v>24.2799999999999</v>
      </c>
      <c r="B1278" s="5" t="n">
        <f aca="false">SUM(C1278:U1278)+vdc</f>
        <v>111.820087280997</v>
      </c>
      <c r="C1278" s="5" t="n">
        <f aca="false">$D$12*SQRT(2)*SIN(2*PI()*frequence*$A1278*0.001*$B$12+RADIANS($E$12))</f>
        <v>124.080615183895</v>
      </c>
      <c r="D1278" s="5" t="n">
        <f aca="false">$D$13*SQRT(2)*SIN(2*PI()*frequence*$A1278*0.001*$B$13+RADIANS($E$13))</f>
        <v>27.8276539863633</v>
      </c>
      <c r="E1278" s="5" t="n">
        <f aca="false">$D$14*SQRT(2)*SIN(2*PI()*frequence*$A1278*0.001*$B$14+RADIANS($E$14))</f>
        <v>-33.038966214687</v>
      </c>
      <c r="F1278" s="5" t="n">
        <f aca="false">$D$15*SQRT(2)*SIN(2*PI()*frequence*$A1278*0.001*$B$15+RADIANS($E$15))</f>
        <v>-25.0283381341063</v>
      </c>
      <c r="G1278" s="5" t="n">
        <f aca="false">$D$16*SQRT(2)*SIN(2*PI()*frequence*$A1278*0.001*$B$16+RADIANS($E$16))</f>
        <v>10.842380626996</v>
      </c>
      <c r="H1278" s="5" t="n">
        <f aca="false">$D$17*SQRT(2)*SIN(2*PI()*frequence*$A1278*0.001*$B$17+RADIANS($E$17))</f>
        <v>20.7382736789367</v>
      </c>
      <c r="I1278" s="5" t="n">
        <f aca="false">$D$18*SQRT(2)*SIN(2*PI()*frequence*$A1278*0.001*$B$18+RADIANS($E$18))</f>
        <v>0.228565412864019</v>
      </c>
      <c r="J1278" s="5" t="n">
        <f aca="false">$D$19*SQRT(2)*SIN(2*PI()*frequence*$A1278*0.001*$B$19+RADIANS($E$19))</f>
        <v>-15.4639993158305</v>
      </c>
      <c r="K1278" s="5" t="n">
        <f aca="false">$D$20*SQRT(2)*SIN(2*PI()*frequence*$A1278*0.001*$B$20+RADIANS($E$20))</f>
        <v>-6.34332491024078</v>
      </c>
      <c r="L1278" s="5" t="n">
        <f aca="false">$D$21*SQRT(2)*SIN(2*PI()*frequence*$A1278*0.001*$B$21+RADIANS($E$21))</f>
        <v>9.81047930444017</v>
      </c>
      <c r="M1278" s="5" t="n">
        <f aca="false">$D$22*SQRT(2)*SIN(2*PI()*frequence*$A1278*0.001*$B$22+RADIANS($E$22))</f>
        <v>9.19036339726113</v>
      </c>
      <c r="N1278" s="5" t="n">
        <f aca="false">$D$23*SQRT(2)*SIN(2*PI()*frequence*$A1278*0.001*$B$23+RADIANS($E$23))</f>
        <v>-4.39666146744026</v>
      </c>
      <c r="O1278" s="5" t="n">
        <f aca="false">$D$24*SQRT(2)*SIN(2*PI()*frequence*$A1278*0.001*$B$24+RADIANS($E$24))</f>
        <v>-9.59684769849437</v>
      </c>
      <c r="P1278" s="5" t="n">
        <f aca="false">$D$25*SQRT(2)*SIN(2*PI()*frequence*$A1278*0.001*$B$25+RADIANS($E$25))</f>
        <v>-0.228547366299866</v>
      </c>
      <c r="Q1278" s="5" t="n">
        <f aca="false">$D$26*SQRT(2)*SIN(2*PI()*frequence*$A1278*0.001*$B$26+RADIANS($E$26))</f>
        <v>8.22158922075611</v>
      </c>
      <c r="R1278" s="5" t="n">
        <f aca="false">$D$27*SQRT(2)*SIN(2*PI()*frequence*$A1278*0.001*$B$27+RADIANS($E$27))</f>
        <v>3.65722032817317</v>
      </c>
      <c r="S1278" s="5" t="n">
        <f aca="false">$D$28*SQRT(2)*SIN(2*PI()*frequence*$A1278*0.001*$B$28+RADIANS($E$28))</f>
        <v>-5.71042326827367</v>
      </c>
      <c r="T1278" s="5" t="n">
        <f aca="false">$D$29*SQRT(2)*SIN(2*PI()*frequence*$A1278*0.001*$B$29+RADIANS($E$29))</f>
        <v>-5.66992657162304</v>
      </c>
      <c r="U1278" s="5" t="n">
        <f aca="false">$D$30*SQRT(2)*SIN(2*PI()*frequence*$A1278*0.001*$B$30+RADIANS($E$30))</f>
        <v>2.69998108830666</v>
      </c>
    </row>
    <row r="1279" s="5" customFormat="true" ht="12.75" hidden="false" customHeight="false" outlineLevel="0" collapsed="false">
      <c r="A1279" s="5" t="n">
        <v>24.2999999999999</v>
      </c>
      <c r="B1279" s="5" t="n">
        <f aca="false">SUM(C1279:U1279)+vdc</f>
        <v>112.004343640866</v>
      </c>
      <c r="C1279" s="5" t="n">
        <f aca="false">$D$12*SQRT(2)*SIN(2*PI()*frequence*$A1279*0.001*$B$12+RADIANS($E$12))</f>
        <v>124.25758136703</v>
      </c>
      <c r="D1279" s="5" t="n">
        <f aca="false">$D$13*SQRT(2)*SIN(2*PI()*frequence*$A1279*0.001*$B$13+RADIANS($E$13))</f>
        <v>27.1059515675022</v>
      </c>
      <c r="E1279" s="5" t="n">
        <f aca="false">$D$14*SQRT(2)*SIN(2*PI()*frequence*$A1279*0.001*$B$14+RADIANS($E$14))</f>
        <v>-33.5352202742453</v>
      </c>
      <c r="F1279" s="5" t="n">
        <f aca="false">$D$15*SQRT(2)*SIN(2*PI()*frequence*$A1279*0.001*$B$15+RADIANS($E$15))</f>
        <v>-24.526198261109</v>
      </c>
      <c r="G1279" s="5" t="n">
        <f aca="false">$D$16*SQRT(2)*SIN(2*PI()*frequence*$A1279*0.001*$B$16+RADIANS($E$16))</f>
        <v>11.5607731440459</v>
      </c>
      <c r="H1279" s="5" t="n">
        <f aca="false">$D$17*SQRT(2)*SIN(2*PI()*frequence*$A1279*0.001*$B$17+RADIANS($E$17))</f>
        <v>20.5539730518937</v>
      </c>
      <c r="I1279" s="5" t="n">
        <f aca="false">$D$18*SQRT(2)*SIN(2*PI()*frequence*$A1279*0.001*$B$18+RADIANS($E$18))</f>
        <v>-0.571334579830651</v>
      </c>
      <c r="J1279" s="5" t="n">
        <f aca="false">$D$19*SQRT(2)*SIN(2*PI()*frequence*$A1279*0.001*$B$19+RADIANS($E$19))</f>
        <v>-15.6335871489611</v>
      </c>
      <c r="K1279" s="5" t="n">
        <f aca="false">$D$20*SQRT(2)*SIN(2*PI()*frequence*$A1279*0.001*$B$20+RADIANS($E$20))</f>
        <v>-5.61849332738529</v>
      </c>
      <c r="L1279" s="5" t="n">
        <f aca="false">$D$21*SQRT(2)*SIN(2*PI()*frequence*$A1279*0.001*$B$21+RADIANS($E$21))</f>
        <v>10.3007242960074</v>
      </c>
      <c r="M1279" s="5" t="n">
        <f aca="false">$D$22*SQRT(2)*SIN(2*PI()*frequence*$A1279*0.001*$B$22+RADIANS($E$22))</f>
        <v>8.68246433452169</v>
      </c>
      <c r="N1279" s="5" t="n">
        <f aca="false">$D$23*SQRT(2)*SIN(2*PI()*frequence*$A1279*0.001*$B$23+RADIANS($E$23))</f>
        <v>-5.1115652390612</v>
      </c>
      <c r="O1279" s="5" t="n">
        <f aca="false">$D$24*SQRT(2)*SIN(2*PI()*frequence*$A1279*0.001*$B$24+RADIANS($E$24))</f>
        <v>-9.40526073202695</v>
      </c>
      <c r="P1279" s="5" t="n">
        <f aca="false">$D$25*SQRT(2)*SIN(2*PI()*frequence*$A1279*0.001*$B$25+RADIANS($E$25))</f>
        <v>0.571052660704538</v>
      </c>
      <c r="Q1279" s="5" t="n">
        <f aca="false">$D$26*SQRT(2)*SIN(2*PI()*frequence*$A1279*0.001*$B$26+RADIANS($E$26))</f>
        <v>8.38375902079658</v>
      </c>
      <c r="R1279" s="5" t="n">
        <f aca="false">$D$27*SQRT(2)*SIN(2*PI()*frequence*$A1279*0.001*$B$27+RADIANS($E$27))</f>
        <v>2.92944211166664</v>
      </c>
      <c r="S1279" s="5" t="n">
        <f aca="false">$D$28*SQRT(2)*SIN(2*PI()*frequence*$A1279*0.001*$B$28+RADIANS($E$28))</f>
        <v>-6.19453937557805</v>
      </c>
      <c r="T1279" s="5" t="n">
        <f aca="false">$D$29*SQRT(2)*SIN(2*PI()*frequence*$A1279*0.001*$B$29+RADIANS($E$29))</f>
        <v>-5.15639824058183</v>
      </c>
      <c r="U1279" s="5" t="n">
        <f aca="false">$D$30*SQRT(2)*SIN(2*PI()*frequence*$A1279*0.001*$B$30+RADIANS($E$30))</f>
        <v>3.41121926547732</v>
      </c>
    </row>
    <row r="1280" s="5" customFormat="true" ht="12.75" hidden="false" customHeight="false" outlineLevel="0" collapsed="false">
      <c r="A1280" s="5" t="n">
        <v>24.3199999999999</v>
      </c>
      <c r="B1280" s="5" t="n">
        <f aca="false">SUM(C1280:U1280)+vdc</f>
        <v>112.213934345895</v>
      </c>
      <c r="C1280" s="5" t="n">
        <f aca="false">$D$12*SQRT(2)*SIN(2*PI()*frequence*$A1280*0.001*$B$12+RADIANS($E$12))</f>
        <v>124.429642073615</v>
      </c>
      <c r="D1280" s="5" t="n">
        <f aca="false">$D$13*SQRT(2)*SIN(2*PI()*frequence*$A1280*0.001*$B$13+RADIANS($E$13))</f>
        <v>26.3799688046664</v>
      </c>
      <c r="E1280" s="5" t="n">
        <f aca="false">$D$14*SQRT(2)*SIN(2*PI()*frequence*$A1280*0.001*$B$14+RADIANS($E$14))</f>
        <v>-34.0195594297221</v>
      </c>
      <c r="F1280" s="5" t="n">
        <f aca="false">$D$15*SQRT(2)*SIN(2*PI()*frequence*$A1280*0.001*$B$15+RADIANS($E$15))</f>
        <v>-24.0085671156102</v>
      </c>
      <c r="G1280" s="5" t="n">
        <f aca="false">$D$16*SQRT(2)*SIN(2*PI()*frequence*$A1280*0.001*$B$16+RADIANS($E$16))</f>
        <v>12.2677565737518</v>
      </c>
      <c r="H1280" s="5" t="n">
        <f aca="false">$D$17*SQRT(2)*SIN(2*PI()*frequence*$A1280*0.001*$B$17+RADIANS($E$17))</f>
        <v>20.3404641044547</v>
      </c>
      <c r="I1280" s="5" t="n">
        <f aca="false">$D$18*SQRT(2)*SIN(2*PI()*frequence*$A1280*0.001*$B$18+RADIANS($E$18))</f>
        <v>-1.37012953680664</v>
      </c>
      <c r="J1280" s="5" t="n">
        <f aca="false">$D$19*SQRT(2)*SIN(2*PI()*frequence*$A1280*0.001*$B$19+RADIANS($E$19))</f>
        <v>-15.7636831841463</v>
      </c>
      <c r="K1280" s="5" t="n">
        <f aca="false">$D$20*SQRT(2)*SIN(2*PI()*frequence*$A1280*0.001*$B$20+RADIANS($E$20))</f>
        <v>-4.87569998443603</v>
      </c>
      <c r="L1280" s="5" t="n">
        <f aca="false">$D$21*SQRT(2)*SIN(2*PI()*frequence*$A1280*0.001*$B$21+RADIANS($E$21))</f>
        <v>10.7503170347316</v>
      </c>
      <c r="M1280" s="5" t="n">
        <f aca="false">$D$22*SQRT(2)*SIN(2*PI()*frequence*$A1280*0.001*$B$22+RADIANS($E$22))</f>
        <v>8.13310661504702</v>
      </c>
      <c r="N1280" s="5" t="n">
        <f aca="false">$D$23*SQRT(2)*SIN(2*PI()*frequence*$A1280*0.001*$B$23+RADIANS($E$23))</f>
        <v>-5.79742407734517</v>
      </c>
      <c r="O1280" s="5" t="n">
        <f aca="false">$D$24*SQRT(2)*SIN(2*PI()*frequence*$A1280*0.001*$B$24+RADIANS($E$24))</f>
        <v>-9.15095813328095</v>
      </c>
      <c r="P1280" s="5" t="n">
        <f aca="false">$D$25*SQRT(2)*SIN(2*PI()*frequence*$A1280*0.001*$B$25+RADIANS($E$25))</f>
        <v>1.36623686213671</v>
      </c>
      <c r="Q1280" s="5" t="n">
        <f aca="false">$D$26*SQRT(2)*SIN(2*PI()*frequence*$A1280*0.001*$B$26+RADIANS($E$26))</f>
        <v>8.47151398225</v>
      </c>
      <c r="R1280" s="5" t="n">
        <f aca="false">$D$27*SQRT(2)*SIN(2*PI()*frequence*$A1280*0.001*$B$27+RADIANS($E$27))</f>
        <v>2.17208248820787</v>
      </c>
      <c r="S1280" s="5" t="n">
        <f aca="false">$D$28*SQRT(2)*SIN(2*PI()*frequence*$A1280*0.001*$B$28+RADIANS($E$28))</f>
        <v>-6.6080475262915</v>
      </c>
      <c r="T1280" s="5" t="n">
        <f aca="false">$D$29*SQRT(2)*SIN(2*PI()*frequence*$A1280*0.001*$B$29+RADIANS($E$29))</f>
        <v>-4.57698465515211</v>
      </c>
      <c r="U1280" s="5" t="n">
        <f aca="false">$D$30*SQRT(2)*SIN(2*PI()*frequence*$A1280*0.001*$B$30+RADIANS($E$30))</f>
        <v>4.07389944982522</v>
      </c>
    </row>
    <row r="1281" s="5" customFormat="true" ht="12.75" hidden="false" customHeight="false" outlineLevel="0" collapsed="false">
      <c r="A1281" s="5" t="n">
        <v>24.3399999999999</v>
      </c>
      <c r="B1281" s="5" t="n">
        <f aca="false">SUM(C1281:U1281)+vdc</f>
        <v>112.439564077893</v>
      </c>
      <c r="C1281" s="5" t="n">
        <f aca="false">$D$12*SQRT(2)*SIN(2*PI()*frequence*$A1281*0.001*$B$12+RADIANS($E$12))</f>
        <v>124.596790510988</v>
      </c>
      <c r="D1281" s="5" t="n">
        <f aca="false">$D$13*SQRT(2)*SIN(2*PI()*frequence*$A1281*0.001*$B$13+RADIANS($E$13))</f>
        <v>25.6498203389502</v>
      </c>
      <c r="E1281" s="5" t="n">
        <f aca="false">$D$14*SQRT(2)*SIN(2*PI()*frequence*$A1281*0.001*$B$14+RADIANS($E$14))</f>
        <v>-34.4918115977216</v>
      </c>
      <c r="F1281" s="5" t="n">
        <f aca="false">$D$15*SQRT(2)*SIN(2*PI()*frequence*$A1281*0.001*$B$15+RADIANS($E$15))</f>
        <v>-23.475771644536</v>
      </c>
      <c r="G1281" s="5" t="n">
        <f aca="false">$D$16*SQRT(2)*SIN(2*PI()*frequence*$A1281*0.001*$B$16+RADIANS($E$16))</f>
        <v>12.9626332088236</v>
      </c>
      <c r="H1281" s="5" t="n">
        <f aca="false">$D$17*SQRT(2)*SIN(2*PI()*frequence*$A1281*0.001*$B$17+RADIANS($E$17))</f>
        <v>20.0980502445171</v>
      </c>
      <c r="I1281" s="5" t="n">
        <f aca="false">$D$18*SQRT(2)*SIN(2*PI()*frequence*$A1281*0.001*$B$18+RADIANS($E$18))</f>
        <v>-2.16627448425957</v>
      </c>
      <c r="J1281" s="5" t="n">
        <f aca="false">$D$19*SQRT(2)*SIN(2*PI()*frequence*$A1281*0.001*$B$19+RADIANS($E$19))</f>
        <v>-15.8539587875102</v>
      </c>
      <c r="K1281" s="5" t="n">
        <f aca="false">$D$20*SQRT(2)*SIN(2*PI()*frequence*$A1281*0.001*$B$20+RADIANS($E$20))</f>
        <v>-4.11731951726919</v>
      </c>
      <c r="L1281" s="5" t="n">
        <f aca="false">$D$21*SQRT(2)*SIN(2*PI()*frequence*$A1281*0.001*$B$21+RADIANS($E$21))</f>
        <v>11.1574831834724</v>
      </c>
      <c r="M1281" s="5" t="n">
        <f aca="false">$D$22*SQRT(2)*SIN(2*PI()*frequence*$A1281*0.001*$B$22+RADIANS($E$22))</f>
        <v>7.54491341495855</v>
      </c>
      <c r="N1281" s="5" t="n">
        <f aca="false">$D$23*SQRT(2)*SIN(2*PI()*frequence*$A1281*0.001*$B$23+RADIANS($E$23))</f>
        <v>-6.4503407955585</v>
      </c>
      <c r="O1281" s="5" t="n">
        <f aca="false">$D$24*SQRT(2)*SIN(2*PI()*frequence*$A1281*0.001*$B$24+RADIANS($E$24))</f>
        <v>-8.83563562858707</v>
      </c>
      <c r="P1281" s="5" t="n">
        <f aca="false">$D$25*SQRT(2)*SIN(2*PI()*frequence*$A1281*0.001*$B$25+RADIANS($E$25))</f>
        <v>2.15085625214483</v>
      </c>
      <c r="Q1281" s="5" t="n">
        <f aca="false">$D$26*SQRT(2)*SIN(2*PI()*frequence*$A1281*0.001*$B$26+RADIANS($E$26))</f>
        <v>8.48407518586594</v>
      </c>
      <c r="R1281" s="5" t="n">
        <f aca="false">$D$27*SQRT(2)*SIN(2*PI()*frequence*$A1281*0.001*$B$27+RADIANS($E$27))</f>
        <v>1.39278924955285</v>
      </c>
      <c r="S1281" s="5" t="n">
        <f aca="false">$D$28*SQRT(2)*SIN(2*PI()*frequence*$A1281*0.001*$B$28+RADIANS($E$28))</f>
        <v>-6.9462343811671</v>
      </c>
      <c r="T1281" s="5" t="n">
        <f aca="false">$D$29*SQRT(2)*SIN(2*PI()*frequence*$A1281*0.001*$B$29+RADIANS($E$29))</f>
        <v>-3.9390892022895</v>
      </c>
      <c r="U1281" s="5" t="n">
        <f aca="false">$D$30*SQRT(2)*SIN(2*PI()*frequence*$A1281*0.001*$B$30+RADIANS($E$30))</f>
        <v>4.67858852751866</v>
      </c>
    </row>
    <row r="1282" s="5" customFormat="true" ht="12.75" hidden="false" customHeight="false" outlineLevel="0" collapsed="false">
      <c r="A1282" s="5" t="n">
        <v>24.3599999999999</v>
      </c>
      <c r="B1282" s="5" t="n">
        <f aca="false">SUM(C1282:U1282)+vdc</f>
        <v>112.671771087519</v>
      </c>
      <c r="C1282" s="5" t="n">
        <f aca="false">$D$12*SQRT(2)*SIN(2*PI()*frequence*$A1282*0.001*$B$12+RADIANS($E$12))</f>
        <v>124.759020080416</v>
      </c>
      <c r="D1282" s="5" t="n">
        <f aca="false">$D$13*SQRT(2)*SIN(2*PI()*frequence*$A1282*0.001*$B$13+RADIANS($E$13))</f>
        <v>24.9156214692602</v>
      </c>
      <c r="E1282" s="5" t="n">
        <f aca="false">$D$14*SQRT(2)*SIN(2*PI()*frequence*$A1282*0.001*$B$14+RADIANS($E$14))</f>
        <v>-34.9518089892973</v>
      </c>
      <c r="F1282" s="5" t="n">
        <f aca="false">$D$15*SQRT(2)*SIN(2*PI()*frequence*$A1282*0.001*$B$15+RADIANS($E$15))</f>
        <v>-22.9281483729255</v>
      </c>
      <c r="G1282" s="5" t="n">
        <f aca="false">$D$16*SQRT(2)*SIN(2*PI()*frequence*$A1282*0.001*$B$16+RADIANS($E$16))</f>
        <v>13.6447172899158</v>
      </c>
      <c r="H1282" s="5" t="n">
        <f aca="false">$D$17*SQRT(2)*SIN(2*PI()*frequence*$A1282*0.001*$B$17+RADIANS($E$17))</f>
        <v>19.8270759554405</v>
      </c>
      <c r="I1282" s="5" t="n">
        <f aca="false">$D$18*SQRT(2)*SIN(2*PI()*frequence*$A1282*0.001*$B$18+RADIANS($E$18))</f>
        <v>-2.95822957384961</v>
      </c>
      <c r="J1282" s="5" t="n">
        <f aca="false">$D$19*SQRT(2)*SIN(2*PI()*frequence*$A1282*0.001*$B$19+RADIANS($E$19))</f>
        <v>-15.9041859150442</v>
      </c>
      <c r="K1282" s="5" t="n">
        <f aca="false">$D$20*SQRT(2)*SIN(2*PI()*frequence*$A1282*0.001*$B$20+RADIANS($E$20))</f>
        <v>-3.34577639223516</v>
      </c>
      <c r="L1282" s="5" t="n">
        <f aca="false">$D$21*SQRT(2)*SIN(2*PI()*frequence*$A1282*0.001*$B$21+RADIANS($E$21))</f>
        <v>11.5206158434572</v>
      </c>
      <c r="M1282" s="5" t="n">
        <f aca="false">$D$22*SQRT(2)*SIN(2*PI()*frequence*$A1282*0.001*$B$22+RADIANS($E$22))</f>
        <v>6.92069334930356</v>
      </c>
      <c r="N1282" s="5" t="n">
        <f aca="false">$D$23*SQRT(2)*SIN(2*PI()*frequence*$A1282*0.001*$B$23+RADIANS($E$23))</f>
        <v>-7.06660539066541</v>
      </c>
      <c r="O1282" s="5" t="n">
        <f aca="false">$D$24*SQRT(2)*SIN(2*PI()*frequence*$A1282*0.001*$B$24+RADIANS($E$24))</f>
        <v>-8.46139583379161</v>
      </c>
      <c r="P1282" s="5" t="n">
        <f aca="false">$D$25*SQRT(2)*SIN(2*PI()*frequence*$A1282*0.001*$B$25+RADIANS($E$25))</f>
        <v>2.91884354025754</v>
      </c>
      <c r="Q1282" s="5" t="n">
        <f aca="false">$D$26*SQRT(2)*SIN(2*PI()*frequence*$A1282*0.001*$B$26+RADIANS($E$26))</f>
        <v>8.42133113751189</v>
      </c>
      <c r="R1282" s="5" t="n">
        <f aca="false">$D$27*SQRT(2)*SIN(2*PI()*frequence*$A1282*0.001*$B$27+RADIANS($E$27))</f>
        <v>0.599431672358596</v>
      </c>
      <c r="S1282" s="5" t="n">
        <f aca="false">$D$28*SQRT(2)*SIN(2*PI()*frequence*$A1282*0.001*$B$28+RADIANS($E$28))</f>
        <v>-7.20524514466302</v>
      </c>
      <c r="T1282" s="5" t="n">
        <f aca="false">$D$29*SQRT(2)*SIN(2*PI()*frequence*$A1282*0.001*$B$29+RADIANS($E$29))</f>
        <v>-3.25086251393222</v>
      </c>
      <c r="U1282" s="5" t="n">
        <f aca="false">$D$30*SQRT(2)*SIN(2*PI()*frequence*$A1282*0.001*$B$30+RADIANS($E$30))</f>
        <v>5.21667887600113</v>
      </c>
    </row>
    <row r="1283" s="5" customFormat="true" ht="12.75" hidden="false" customHeight="false" outlineLevel="0" collapsed="false">
      <c r="A1283" s="5" t="n">
        <v>24.3799999999999</v>
      </c>
      <c r="B1283" s="5" t="n">
        <f aca="false">SUM(C1283:U1283)+vdc</f>
        <v>112.901068758934</v>
      </c>
      <c r="C1283" s="5" t="n">
        <f aca="false">$D$12*SQRT(2)*SIN(2*PI()*frequence*$A1283*0.001*$B$12+RADIANS($E$12))</f>
        <v>124.916324377353</v>
      </c>
      <c r="D1283" s="5" t="n">
        <f aca="false">$D$13*SQRT(2)*SIN(2*PI()*frequence*$A1283*0.001*$B$13+RADIANS($E$13))</f>
        <v>24.1774881341092</v>
      </c>
      <c r="E1283" s="5" t="n">
        <f aca="false">$D$14*SQRT(2)*SIN(2*PI()*frequence*$A1283*0.001*$B$14+RADIANS($E$14))</f>
        <v>-35.3993881695662</v>
      </c>
      <c r="F1283" s="5" t="n">
        <f aca="false">$D$15*SQRT(2)*SIN(2*PI()*frequence*$A1283*0.001*$B$15+RADIANS($E$15))</f>
        <v>-22.3660431913744</v>
      </c>
      <c r="G1283" s="5" t="n">
        <f aca="false">$D$16*SQRT(2)*SIN(2*PI()*frequence*$A1283*0.001*$B$16+RADIANS($E$16))</f>
        <v>14.3133356823897</v>
      </c>
      <c r="H1283" s="5" t="n">
        <f aca="false">$D$17*SQRT(2)*SIN(2*PI()*frequence*$A1283*0.001*$B$17+RADIANS($E$17))</f>
        <v>19.5279263065169</v>
      </c>
      <c r="I1283" s="5" t="n">
        <f aca="false">$D$18*SQRT(2)*SIN(2*PI()*frequence*$A1283*0.001*$B$18+RADIANS($E$18))</f>
        <v>-3.74446306096973</v>
      </c>
      <c r="J1283" s="5" t="n">
        <f aca="false">$D$19*SQRT(2)*SIN(2*PI()*frequence*$A1283*0.001*$B$19+RADIANS($E$19))</f>
        <v>-15.9142376886647</v>
      </c>
      <c r="K1283" s="5" t="n">
        <f aca="false">$D$20*SQRT(2)*SIN(2*PI()*frequence*$A1283*0.001*$B$20+RADIANS($E$20))</f>
        <v>-2.5635371553818</v>
      </c>
      <c r="L1283" s="5" t="n">
        <f aca="false">$D$21*SQRT(2)*SIN(2*PI()*frequence*$A1283*0.001*$B$21+RADIANS($E$21))</f>
        <v>11.8382818959767</v>
      </c>
      <c r="M1283" s="5" t="n">
        <f aca="false">$D$22*SQRT(2)*SIN(2*PI()*frequence*$A1283*0.001*$B$22+RADIANS($E$22))</f>
        <v>6.26342706095383</v>
      </c>
      <c r="N1283" s="5" t="n">
        <f aca="false">$D$23*SQRT(2)*SIN(2*PI()*frequence*$A1283*0.001*$B$23+RADIANS($E$23))</f>
        <v>-7.64271612430479</v>
      </c>
      <c r="O1283" s="5" t="n">
        <f aca="false">$D$24*SQRT(2)*SIN(2*PI()*frequence*$A1283*0.001*$B$24+RADIANS($E$24))</f>
        <v>-8.03073423371138</v>
      </c>
      <c r="P1283" s="5" t="n">
        <f aca="false">$D$25*SQRT(2)*SIN(2*PI()*frequence*$A1283*0.001*$B$25+RADIANS($E$25))</f>
        <v>3.66426004841726</v>
      </c>
      <c r="Q1283" s="5" t="n">
        <f aca="false">$D$26*SQRT(2)*SIN(2*PI()*frequence*$A1283*0.001*$B$26+RADIANS($E$26))</f>
        <v>8.28383875780293</v>
      </c>
      <c r="R1283" s="5" t="n">
        <f aca="false">$D$27*SQRT(2)*SIN(2*PI()*frequence*$A1283*0.001*$B$27+RADIANS($E$27))</f>
        <v>-0.199978945504878</v>
      </c>
      <c r="S1283" s="5" t="n">
        <f aca="false">$D$28*SQRT(2)*SIN(2*PI()*frequence*$A1283*0.001*$B$28+RADIANS($E$28))</f>
        <v>-7.38212750351806</v>
      </c>
      <c r="T1283" s="5" t="n">
        <f aca="false">$D$29*SQRT(2)*SIN(2*PI()*frequence*$A1283*0.001*$B$29+RADIANS($E$29))</f>
        <v>-2.52109832328747</v>
      </c>
      <c r="U1283" s="5" t="n">
        <f aca="false">$D$30*SQRT(2)*SIN(2*PI()*frequence*$A1283*0.001*$B$30+RADIANS($E$30))</f>
        <v>5.6805108916979</v>
      </c>
    </row>
    <row r="1284" s="5" customFormat="true" ht="12.75" hidden="false" customHeight="false" outlineLevel="0" collapsed="false">
      <c r="A1284" s="5" t="n">
        <v>24.3999999999999</v>
      </c>
      <c r="B1284" s="5" t="n">
        <f aca="false">SUM(C1284:U1284)+vdc</f>
        <v>113.118086460897</v>
      </c>
      <c r="C1284" s="5" t="n">
        <f aca="false">$D$12*SQRT(2)*SIN(2*PI()*frequence*$A1284*0.001*$B$12+RADIANS($E$12))</f>
        <v>125.068697191694</v>
      </c>
      <c r="D1284" s="5" t="n">
        <f aca="false">$D$13*SQRT(2)*SIN(2*PI()*frequence*$A1284*0.001*$B$13+RADIANS($E$13))</f>
        <v>23.4355368933074</v>
      </c>
      <c r="E1284" s="5" t="n">
        <f aca="false">$D$14*SQRT(2)*SIN(2*PI()*frequence*$A1284*0.001*$B$14+RADIANS($E$14))</f>
        <v>-35.8343901157768</v>
      </c>
      <c r="F1284" s="5" t="n">
        <f aca="false">$D$15*SQRT(2)*SIN(2*PI()*frequence*$A1284*0.001*$B$15+RADIANS($E$15))</f>
        <v>-21.7898111375633</v>
      </c>
      <c r="G1284" s="5" t="n">
        <f aca="false">$D$16*SQRT(2)*SIN(2*PI()*frequence*$A1284*0.001*$B$16+RADIANS($E$16))</f>
        <v>14.967828540615</v>
      </c>
      <c r="H1284" s="5" t="n">
        <f aca="false">$D$17*SQRT(2)*SIN(2*PI()*frequence*$A1284*0.001*$B$17+RADIANS($E$17))</f>
        <v>19.2010264057666</v>
      </c>
      <c r="I1284" s="5" t="n">
        <f aca="false">$D$18*SQRT(2)*SIN(2*PI()*frequence*$A1284*0.001*$B$18+RADIANS($E$18))</f>
        <v>-4.52345426733924</v>
      </c>
      <c r="J1284" s="5" t="n">
        <f aca="false">$D$19*SQRT(2)*SIN(2*PI()*frequence*$A1284*0.001*$B$19+RADIANS($E$19))</f>
        <v>-15.8840887167195</v>
      </c>
      <c r="K1284" s="5" t="n">
        <f aca="false">$D$20*SQRT(2)*SIN(2*PI()*frequence*$A1284*0.001*$B$20+RADIANS($E$20))</f>
        <v>-1.77310254715513</v>
      </c>
      <c r="L1284" s="5" t="n">
        <f aca="false">$D$21*SQRT(2)*SIN(2*PI()*frequence*$A1284*0.001*$B$21+RADIANS($E$21))</f>
        <v>12.1092276582493</v>
      </c>
      <c r="M1284" s="5" t="n">
        <f aca="false">$D$22*SQRT(2)*SIN(2*PI()*frequence*$A1284*0.001*$B$22+RADIANS($E$22))</f>
        <v>5.57625298807405</v>
      </c>
      <c r="N1284" s="5" t="n">
        <f aca="false">$D$23*SQRT(2)*SIN(2*PI()*frequence*$A1284*0.001*$B$23+RADIANS($E$23))</f>
        <v>-8.17539942036625</v>
      </c>
      <c r="O1284" s="5" t="n">
        <f aca="false">$D$24*SQRT(2)*SIN(2*PI()*frequence*$A1284*0.001*$B$24+RADIANS($E$24))</f>
        <v>-7.54652254188144</v>
      </c>
      <c r="P1284" s="5" t="n">
        <f aca="false">$D$25*SQRT(2)*SIN(2*PI()*frequence*$A1284*0.001*$B$25+RADIANS($E$25))</f>
        <v>4.38134163348049</v>
      </c>
      <c r="Q1284" s="5" t="n">
        <f aca="false">$D$26*SQRT(2)*SIN(2*PI()*frequence*$A1284*0.001*$B$26+RADIANS($E$26))</f>
        <v>8.07281843883489</v>
      </c>
      <c r="R1284" s="5" t="n">
        <f aca="false">$D$27*SQRT(2)*SIN(2*PI()*frequence*$A1284*0.001*$B$27+RADIANS($E$27))</f>
        <v>-0.997370182768562</v>
      </c>
      <c r="S1284" s="5" t="n">
        <f aca="false">$D$28*SQRT(2)*SIN(2*PI()*frequence*$A1284*0.001*$B$28+RADIANS($E$28))</f>
        <v>-7.47486527845585</v>
      </c>
      <c r="T1284" s="5" t="n">
        <f aca="false">$D$29*SQRT(2)*SIN(2*PI()*frequence*$A1284*0.001*$B$29+RADIANS($E$29))</f>
        <v>-1.75912110397069</v>
      </c>
      <c r="U1284" s="5" t="n">
        <f aca="false">$D$30*SQRT(2)*SIN(2*PI()*frequence*$A1284*0.001*$B$30+RADIANS($E$30))</f>
        <v>6.06348202287147</v>
      </c>
    </row>
    <row r="1285" s="5" customFormat="true" ht="12.75" hidden="false" customHeight="false" outlineLevel="0" collapsed="false">
      <c r="A1285" s="5" t="n">
        <v>24.4199999999999</v>
      </c>
      <c r="B1285" s="5" t="n">
        <f aca="false">SUM(C1285:U1285)+vdc</f>
        <v>113.313707614875</v>
      </c>
      <c r="C1285" s="5" t="n">
        <f aca="false">$D$12*SQRT(2)*SIN(2*PI()*frequence*$A1285*0.001*$B$12+RADIANS($E$12))</f>
        <v>125.216132508023</v>
      </c>
      <c r="D1285" s="5" t="n">
        <f aca="false">$D$13*SQRT(2)*SIN(2*PI()*frequence*$A1285*0.001*$B$13+RADIANS($E$13))</f>
        <v>22.6898849095569</v>
      </c>
      <c r="E1285" s="5" t="n">
        <f aca="false">$D$14*SQRT(2)*SIN(2*PI()*frequence*$A1285*0.001*$B$14+RADIANS($E$14))</f>
        <v>-36.2566602738091</v>
      </c>
      <c r="F1285" s="5" t="n">
        <f aca="false">$D$15*SQRT(2)*SIN(2*PI()*frequence*$A1285*0.001*$B$15+RADIANS($E$15))</f>
        <v>-21.1998161720081</v>
      </c>
      <c r="G1285" s="5" t="n">
        <f aca="false">$D$16*SQRT(2)*SIN(2*PI()*frequence*$A1285*0.001*$B$16+RADIANS($E$16))</f>
        <v>15.6075499591585</v>
      </c>
      <c r="H1285" s="5" t="n">
        <f aca="false">$D$17*SQRT(2)*SIN(2*PI()*frequence*$A1285*0.001*$B$17+RADIANS($E$17))</f>
        <v>18.8468407958362</v>
      </c>
      <c r="I1285" s="5" t="n">
        <f aca="false">$D$18*SQRT(2)*SIN(2*PI()*frequence*$A1285*0.001*$B$18+RADIANS($E$18))</f>
        <v>-5.29369652219469</v>
      </c>
      <c r="J1285" s="5" t="n">
        <f aca="false">$D$19*SQRT(2)*SIN(2*PI()*frequence*$A1285*0.001*$B$19+RADIANS($E$19))</f>
        <v>-15.813815158128</v>
      </c>
      <c r="K1285" s="5" t="n">
        <f aca="false">$D$20*SQRT(2)*SIN(2*PI()*frequence*$A1285*0.001*$B$20+RADIANS($E$20))</f>
        <v>-0.976999507781913</v>
      </c>
      <c r="L1285" s="5" t="n">
        <f aca="false">$D$21*SQRT(2)*SIN(2*PI()*frequence*$A1285*0.001*$B$21+RADIANS($E$21))</f>
        <v>12.3323838311346</v>
      </c>
      <c r="M1285" s="5" t="n">
        <f aca="false">$D$22*SQRT(2)*SIN(2*PI()*frequence*$A1285*0.001*$B$22+RADIANS($E$22))</f>
        <v>4.86245237811996</v>
      </c>
      <c r="N1285" s="5" t="n">
        <f aca="false">$D$23*SQRT(2)*SIN(2*PI()*frequence*$A1285*0.001*$B$23+RADIANS($E$23))</f>
        <v>-8.66162846610265</v>
      </c>
      <c r="O1285" s="5" t="n">
        <f aca="false">$D$24*SQRT(2)*SIN(2*PI()*frequence*$A1285*0.001*$B$24+RADIANS($E$24))</f>
        <v>-7.01198955155669</v>
      </c>
      <c r="P1285" s="5" t="n">
        <f aca="false">$D$25*SQRT(2)*SIN(2*PI()*frequence*$A1285*0.001*$B$25+RADIANS($E$25))</f>
        <v>5.06454326007907</v>
      </c>
      <c r="Q1285" s="5" t="n">
        <f aca="false">$D$26*SQRT(2)*SIN(2*PI()*frequence*$A1285*0.001*$B$26+RADIANS($E$26))</f>
        <v>7.790143211898</v>
      </c>
      <c r="R1285" s="5" t="n">
        <f aca="false">$D$27*SQRT(2)*SIN(2*PI()*frequence*$A1285*0.001*$B$27+RADIANS($E$27))</f>
        <v>-1.78469000979982</v>
      </c>
      <c r="S1285" s="5" t="n">
        <f aca="false">$D$28*SQRT(2)*SIN(2*PI()*frequence*$A1285*0.001*$B$28+RADIANS($E$28))</f>
        <v>-7.48240140544141</v>
      </c>
      <c r="T1285" s="5" t="n">
        <f aca="false">$D$29*SQRT(2)*SIN(2*PI()*frequence*$A1285*0.001*$B$29+RADIANS($E$29))</f>
        <v>-0.974666927671978</v>
      </c>
      <c r="U1285" s="5" t="n">
        <f aca="false">$D$30*SQRT(2)*SIN(2*PI()*frequence*$A1285*0.001*$B$30+RADIANS($E$30))</f>
        <v>6.36014075556367</v>
      </c>
    </row>
    <row r="1286" s="5" customFormat="true" ht="12.75" hidden="false" customHeight="false" outlineLevel="0" collapsed="false">
      <c r="A1286" s="5" t="n">
        <v>24.4399999999999</v>
      </c>
      <c r="B1286" s="5" t="n">
        <f aca="false">SUM(C1286:U1286)+vdc</f>
        <v>113.47920296698</v>
      </c>
      <c r="C1286" s="5" t="n">
        <f aca="false">$D$12*SQRT(2)*SIN(2*PI()*frequence*$A1286*0.001*$B$12+RADIANS($E$12))</f>
        <v>125.358624505844</v>
      </c>
      <c r="D1286" s="5" t="n">
        <f aca="false">$D$13*SQRT(2)*SIN(2*PI()*frequence*$A1286*0.001*$B$13+RADIANS($E$13))</f>
        <v>21.9406499299497</v>
      </c>
      <c r="E1286" s="5" t="n">
        <f aca="false">$D$14*SQRT(2)*SIN(2*PI()*frequence*$A1286*0.001*$B$14+RADIANS($E$14))</f>
        <v>-36.6660486130863</v>
      </c>
      <c r="F1286" s="5" t="n">
        <f aca="false">$D$15*SQRT(2)*SIN(2*PI()*frequence*$A1286*0.001*$B$15+RADIANS($E$15))</f>
        <v>-20.5964309481744</v>
      </c>
      <c r="G1286" s="5" t="n">
        <f aca="false">$D$16*SQRT(2)*SIN(2*PI()*frequence*$A1286*0.001*$B$16+RADIANS($E$16))</f>
        <v>16.2318686102148</v>
      </c>
      <c r="H1286" s="5" t="n">
        <f aca="false">$D$17*SQRT(2)*SIN(2*PI()*frequence*$A1286*0.001*$B$17+RADIANS($E$17))</f>
        <v>18.4658727938581</v>
      </c>
      <c r="I1286" s="5" t="n">
        <f aca="false">$D$18*SQRT(2)*SIN(2*PI()*frequence*$A1286*0.001*$B$18+RADIANS($E$18))</f>
        <v>-6.05370007638773</v>
      </c>
      <c r="J1286" s="5" t="n">
        <f aca="false">$D$19*SQRT(2)*SIN(2*PI()*frequence*$A1286*0.001*$B$19+RADIANS($E$19))</f>
        <v>-15.7035945299983</v>
      </c>
      <c r="K1286" s="5" t="n">
        <f aca="false">$D$20*SQRT(2)*SIN(2*PI()*frequence*$A1286*0.001*$B$20+RADIANS($E$20))</f>
        <v>-0.177773098895201</v>
      </c>
      <c r="L1286" s="5" t="n">
        <f aca="false">$D$21*SQRT(2)*SIN(2*PI()*frequence*$A1286*0.001*$B$21+RADIANS($E$21))</f>
        <v>12.5068697191688</v>
      </c>
      <c r="M1286" s="5" t="n">
        <f aca="false">$D$22*SQRT(2)*SIN(2*PI()*frequence*$A1286*0.001*$B$22+RADIANS($E$22))</f>
        <v>4.12543361992251</v>
      </c>
      <c r="N1286" s="5" t="n">
        <f aca="false">$D$23*SQRT(2)*SIN(2*PI()*frequence*$A1286*0.001*$B$23+RADIANS($E$23))</f>
        <v>-9.09864041108347</v>
      </c>
      <c r="O1286" s="5" t="n">
        <f aca="false">$D$24*SQRT(2)*SIN(2*PI()*frequence*$A1286*0.001*$B$24+RADIANS($E$24))</f>
        <v>-6.43069960565301</v>
      </c>
      <c r="P1286" s="5" t="n">
        <f aca="false">$D$25*SQRT(2)*SIN(2*PI()*frequence*$A1286*0.001*$B$25+RADIANS($E$25))</f>
        <v>5.70858187916799</v>
      </c>
      <c r="Q1286" s="5" t="n">
        <f aca="false">$D$26*SQRT(2)*SIN(2*PI()*frequence*$A1286*0.001*$B$26+RADIANS($E$26))</f>
        <v>7.43832212231818</v>
      </c>
      <c r="R1286" s="5" t="n">
        <f aca="false">$D$27*SQRT(2)*SIN(2*PI()*frequence*$A1286*0.001*$B$27+RADIANS($E$27))</f>
        <v>-2.55398809772484</v>
      </c>
      <c r="S1286" s="5" t="n">
        <f aca="false">$D$28*SQRT(2)*SIN(2*PI()*frequence*$A1286*0.001*$B$28+RADIANS($E$28))</f>
        <v>-7.40464998454018</v>
      </c>
      <c r="T1286" s="5" t="n">
        <f aca="false">$D$29*SQRT(2)*SIN(2*PI()*frequence*$A1286*0.001*$B$29+RADIANS($E$29))</f>
        <v>-0.177759062678637</v>
      </c>
      <c r="U1286" s="5" t="n">
        <f aca="false">$D$30*SQRT(2)*SIN(2*PI()*frequence*$A1286*0.001*$B$30+RADIANS($E$30))</f>
        <v>6.56626421475797</v>
      </c>
    </row>
    <row r="1287" s="5" customFormat="true" ht="12.75" hidden="false" customHeight="false" outlineLevel="0" collapsed="false">
      <c r="A1287" s="5" t="n">
        <v>24.4599999999999</v>
      </c>
      <c r="B1287" s="5" t="n">
        <f aca="false">SUM(C1287:U1287)+vdc</f>
        <v>113.606357135773</v>
      </c>
      <c r="C1287" s="5" t="n">
        <f aca="false">$D$12*SQRT(2)*SIN(2*PI()*frequence*$A1287*0.001*$B$12+RADIANS($E$12))</f>
        <v>125.496167559818</v>
      </c>
      <c r="D1287" s="5" t="n">
        <f aca="false">$D$13*SQRT(2)*SIN(2*PI()*frequence*$A1287*0.001*$B$13+RADIANS($E$13))</f>
        <v>21.1879502673743</v>
      </c>
      <c r="E1287" s="5" t="n">
        <f aca="false">$D$14*SQRT(2)*SIN(2*PI()*frequence*$A1287*0.001*$B$14+RADIANS($E$14))</f>
        <v>-37.0624096798812</v>
      </c>
      <c r="F1287" s="5" t="n">
        <f aca="false">$D$15*SQRT(2)*SIN(2*PI()*frequence*$A1287*0.001*$B$15+RADIANS($E$15))</f>
        <v>-19.9800365771022</v>
      </c>
      <c r="G1287" s="5" t="n">
        <f aca="false">$D$16*SQRT(2)*SIN(2*PI()*frequence*$A1287*0.001*$B$16+RADIANS($E$16))</f>
        <v>16.8401683666501</v>
      </c>
      <c r="H1287" s="5" t="n">
        <f aca="false">$D$17*SQRT(2)*SIN(2*PI()*frequence*$A1287*0.001*$B$17+RADIANS($E$17))</f>
        <v>18.0586637762089</v>
      </c>
      <c r="I1287" s="5" t="n">
        <f aca="false">$D$18*SQRT(2)*SIN(2*PI()*frequence*$A1287*0.001*$B$18+RADIANS($E$18))</f>
        <v>-6.80199498375518</v>
      </c>
      <c r="J1287" s="5" t="n">
        <f aca="false">$D$19*SQRT(2)*SIN(2*PI()*frequence*$A1287*0.001*$B$19+RADIANS($E$19))</f>
        <v>-15.5537052592027</v>
      </c>
      <c r="K1287" s="5" t="n">
        <f aca="false">$D$20*SQRT(2)*SIN(2*PI()*frequence*$A1287*0.001*$B$20+RADIANS($E$20))</f>
        <v>0.622021632772825</v>
      </c>
      <c r="L1287" s="5" t="n">
        <f aca="false">$D$21*SQRT(2)*SIN(2*PI()*frequence*$A1287*0.001*$B$21+RADIANS($E$21))</f>
        <v>12.6319967062666</v>
      </c>
      <c r="M1287" s="5" t="n">
        <f aca="false">$D$22*SQRT(2)*SIN(2*PI()*frequence*$A1287*0.001*$B$22+RADIANS($E$22))</f>
        <v>3.36871596867555</v>
      </c>
      <c r="N1287" s="5" t="n">
        <f aca="false">$D$23*SQRT(2)*SIN(2*PI()*frequence*$A1287*0.001*$B$23+RADIANS($E$23))</f>
        <v>-9.48395206626313</v>
      </c>
      <c r="O1287" s="5" t="n">
        <f aca="false">$D$24*SQRT(2)*SIN(2*PI()*frequence*$A1287*0.001*$B$24+RADIANS($E$24))</f>
        <v>-5.80652882919544</v>
      </c>
      <c r="P1287" s="5" t="n">
        <f aca="false">$D$25*SQRT(2)*SIN(2*PI()*frequence*$A1287*0.001*$B$25+RADIANS($E$25))</f>
        <v>6.30847728069098</v>
      </c>
      <c r="Q1287" s="5" t="n">
        <f aca="false">$D$26*SQRT(2)*SIN(2*PI()*frequence*$A1287*0.001*$B$26+RADIANS($E$26))</f>
        <v>7.02047795899314</v>
      </c>
      <c r="R1287" s="5" t="n">
        <f aca="false">$D$27*SQRT(2)*SIN(2*PI()*frequence*$A1287*0.001*$B$27+RADIANS($E$27))</f>
        <v>-3.29749610057931</v>
      </c>
      <c r="S1287" s="5" t="n">
        <f aca="false">$D$28*SQRT(2)*SIN(2*PI()*frequence*$A1287*0.001*$B$28+RADIANS($E$28))</f>
        <v>-7.24249725904139</v>
      </c>
      <c r="T1287" s="5" t="n">
        <f aca="false">$D$29*SQRT(2)*SIN(2*PI()*frequence*$A1287*0.001*$B$29+RADIANS($E$29))</f>
        <v>0.621420097222321</v>
      </c>
      <c r="U1287" s="5" t="n">
        <f aca="false">$D$30*SQRT(2)*SIN(2*PI()*frequence*$A1287*0.001*$B$30+RADIANS($E$30))</f>
        <v>6.67891827612125</v>
      </c>
    </row>
    <row r="1288" s="5" customFormat="true" ht="12.75" hidden="false" customHeight="false" outlineLevel="0" collapsed="false">
      <c r="A1288" s="5" t="n">
        <v>24.4799999999999</v>
      </c>
      <c r="B1288" s="5" t="n">
        <f aca="false">SUM(C1288:U1288)+vdc</f>
        <v>113.687586620909</v>
      </c>
      <c r="C1288" s="5" t="n">
        <f aca="false">$D$12*SQRT(2)*SIN(2*PI()*frequence*$A1288*0.001*$B$12+RADIANS($E$12))</f>
        <v>125.62875623998</v>
      </c>
      <c r="D1288" s="5" t="n">
        <f aca="false">$D$13*SQRT(2)*SIN(2*PI()*frequence*$A1288*0.001*$B$13+RADIANS($E$13))</f>
        <v>20.4319047818333</v>
      </c>
      <c r="E1288" s="5" t="n">
        <f aca="false">$D$14*SQRT(2)*SIN(2*PI()*frequence*$A1288*0.001*$B$14+RADIANS($E$14))</f>
        <v>-37.4456026489938</v>
      </c>
      <c r="F1288" s="5" t="n">
        <f aca="false">$D$15*SQRT(2)*SIN(2*PI()*frequence*$A1288*0.001*$B$15+RADIANS($E$15))</f>
        <v>-19.3510223866879</v>
      </c>
      <c r="G1288" s="5" t="n">
        <f aca="false">$D$16*SQRT(2)*SIN(2*PI()*frequence*$A1288*0.001*$B$16+RADIANS($E$16))</f>
        <v>17.4318489100455</v>
      </c>
      <c r="H1288" s="5" t="n">
        <f aca="false">$D$17*SQRT(2)*SIN(2*PI()*frequence*$A1288*0.001*$B$17+RADIANS($E$17))</f>
        <v>17.625792409185</v>
      </c>
      <c r="I1288" s="5" t="n">
        <f aca="false">$D$18*SQRT(2)*SIN(2*PI()*frequence*$A1288*0.001*$B$18+RADIANS($E$18))</f>
        <v>-7.5371339441858</v>
      </c>
      <c r="J1288" s="5" t="n">
        <f aca="false">$D$19*SQRT(2)*SIN(2*PI()*frequence*$A1288*0.001*$B$19+RADIANS($E$19))</f>
        <v>-15.3645259790481</v>
      </c>
      <c r="K1288" s="5" t="n">
        <f aca="false">$D$20*SQRT(2)*SIN(2*PI()*frequence*$A1288*0.001*$B$20+RADIANS($E$20))</f>
        <v>1.41982782361841</v>
      </c>
      <c r="L1288" s="5" t="n">
        <f aca="false">$D$21*SQRT(2)*SIN(2*PI()*frequence*$A1288*0.001*$B$21+RADIANS($E$21))</f>
        <v>12.7072709733751</v>
      </c>
      <c r="M1288" s="5" t="n">
        <f aca="false">$D$22*SQRT(2)*SIN(2*PI()*frequence*$A1288*0.001*$B$22+RADIANS($E$22))</f>
        <v>2.59591274153664</v>
      </c>
      <c r="N1288" s="5" t="n">
        <f aca="false">$D$23*SQRT(2)*SIN(2*PI()*frequence*$A1288*0.001*$B$23+RADIANS($E$23))</f>
        <v>-9.81537401395501</v>
      </c>
      <c r="O1288" s="5" t="n">
        <f aca="false">$D$24*SQRT(2)*SIN(2*PI()*frequence*$A1288*0.001*$B$24+RADIANS($E$24))</f>
        <v>-5.14363928276005</v>
      </c>
      <c r="P1288" s="5" t="n">
        <f aca="false">$D$25*SQRT(2)*SIN(2*PI()*frequence*$A1288*0.001*$B$25+RADIANS($E$25))</f>
        <v>6.85959060445673</v>
      </c>
      <c r="Q1288" s="5" t="n">
        <f aca="false">$D$26*SQRT(2)*SIN(2*PI()*frequence*$A1288*0.001*$B$26+RADIANS($E$26))</f>
        <v>6.54031953629762</v>
      </c>
      <c r="R1288" s="5" t="n">
        <f aca="false">$D$27*SQRT(2)*SIN(2*PI()*frequence*$A1288*0.001*$B$27+RADIANS($E$27))</f>
        <v>-4.00770609980147</v>
      </c>
      <c r="S1288" s="5" t="n">
        <f aca="false">$D$28*SQRT(2)*SIN(2*PI()*frequence*$A1288*0.001*$B$28+RADIANS($E$28))</f>
        <v>-6.99779151368576</v>
      </c>
      <c r="T1288" s="5" t="n">
        <f aca="false">$D$29*SQRT(2)*SIN(2*PI()*frequence*$A1288*0.001*$B$29+RADIANS($E$29))</f>
        <v>1.41265913704752</v>
      </c>
      <c r="U1288" s="5" t="n">
        <f aca="false">$D$30*SQRT(2)*SIN(2*PI()*frequence*$A1288*0.001*$B$30+RADIANS($E$30))</f>
        <v>6.69649933265039</v>
      </c>
    </row>
    <row r="1289" s="5" customFormat="true" ht="12.75" hidden="false" customHeight="false" outlineLevel="0" collapsed="false">
      <c r="A1289" s="5" t="n">
        <v>24.4999999999999</v>
      </c>
      <c r="B1289" s="5" t="n">
        <f aca="false">SUM(C1289:U1289)+vdc</f>
        <v>113.716047596189</v>
      </c>
      <c r="C1289" s="5" t="n">
        <f aca="false">$D$12*SQRT(2)*SIN(2*PI()*frequence*$A1289*0.001*$B$12+RADIANS($E$12))</f>
        <v>125.756385311958</v>
      </c>
      <c r="D1289" s="5" t="n">
        <f aca="false">$D$13*SQRT(2)*SIN(2*PI()*frequence*$A1289*0.001*$B$13+RADIANS($E$13))</f>
        <v>19.6726328616731</v>
      </c>
      <c r="E1289" s="5" t="n">
        <f aca="false">$D$14*SQRT(2)*SIN(2*PI()*frequence*$A1289*0.001*$B$14+RADIANS($E$14))</f>
        <v>-37.8154913737868</v>
      </c>
      <c r="F1289" s="5" t="n">
        <f aca="false">$D$15*SQRT(2)*SIN(2*PI()*frequence*$A1289*0.001*$B$15+RADIANS($E$15))</f>
        <v>-18.709785675776</v>
      </c>
      <c r="G1289" s="5" t="n">
        <f aca="false">$D$16*SQRT(2)*SIN(2*PI()*frequence*$A1289*0.001*$B$16+RADIANS($E$16))</f>
        <v>18.0063263231392</v>
      </c>
      <c r="H1289" s="5" t="n">
        <f aca="false">$D$17*SQRT(2)*SIN(2*PI()*frequence*$A1289*0.001*$B$17+RADIANS($E$17))</f>
        <v>17.1678738266851</v>
      </c>
      <c r="I1289" s="5" t="n">
        <f aca="false">$D$18*SQRT(2)*SIN(2*PI()*frequence*$A1289*0.001*$B$18+RADIANS($E$18))</f>
        <v>-8.25769510288892</v>
      </c>
      <c r="J1289" s="5" t="n">
        <f aca="false">$D$19*SQRT(2)*SIN(2*PI()*frequence*$A1289*0.001*$B$19+RADIANS($E$19))</f>
        <v>-15.1365345728144</v>
      </c>
      <c r="K1289" s="5" t="n">
        <f aca="false">$D$20*SQRT(2)*SIN(2*PI()*frequence*$A1289*0.001*$B$20+RADIANS($E$20))</f>
        <v>2.21309496720392</v>
      </c>
      <c r="L1289" s="5" t="n">
        <f aca="false">$D$21*SQRT(2)*SIN(2*PI()*frequence*$A1289*0.001*$B$21+RADIANS($E$21))</f>
        <v>12.7323954473516</v>
      </c>
      <c r="M1289" s="5" t="n">
        <f aca="false">$D$22*SQRT(2)*SIN(2*PI()*frequence*$A1289*0.001*$B$22+RADIANS($E$22))</f>
        <v>1.81071406408311</v>
      </c>
      <c r="N1289" s="5" t="n">
        <f aca="false">$D$23*SQRT(2)*SIN(2*PI()*frequence*$A1289*0.001*$B$23+RADIANS($E$23))</f>
        <v>-10.0910230485409</v>
      </c>
      <c r="O1289" s="5" t="n">
        <f aca="false">$D$24*SQRT(2)*SIN(2*PI()*frequence*$A1289*0.001*$B$24+RADIANS($E$24))</f>
        <v>-4.44645120925336</v>
      </c>
      <c r="P1289" s="5" t="n">
        <f aca="false">$D$25*SQRT(2)*SIN(2*PI()*frequence*$A1289*0.001*$B$25+RADIANS($E$25))</f>
        <v>7.35766021143317</v>
      </c>
      <c r="Q1289" s="5" t="n">
        <f aca="false">$D$26*SQRT(2)*SIN(2*PI()*frequence*$A1289*0.001*$B$26+RADIANS($E$26))</f>
        <v>6.00210877438351</v>
      </c>
      <c r="R1289" s="5" t="n">
        <f aca="false">$D$27*SQRT(2)*SIN(2*PI()*frequence*$A1289*0.001*$B$27+RADIANS($E$27))</f>
        <v>-4.67744641893996</v>
      </c>
      <c r="S1289" s="5" t="n">
        <f aca="false">$D$28*SQRT(2)*SIN(2*PI()*frequence*$A1289*0.001*$B$28+RADIANS($E$28))</f>
        <v>-6.67332200714094</v>
      </c>
      <c r="T1289" s="5" t="n">
        <f aca="false">$D$29*SQRT(2)*SIN(2*PI()*frequence*$A1289*0.001*$B$29+RADIANS($E$29))</f>
        <v>2.18584809573719</v>
      </c>
      <c r="U1289" s="5" t="n">
        <f aca="false">$D$30*SQRT(2)*SIN(2*PI()*frequence*$A1289*0.001*$B$30+RADIANS($E$30))</f>
        <v>6.61875712168263</v>
      </c>
    </row>
    <row r="1290" s="5" customFormat="true" ht="12.75" hidden="false" customHeight="false" outlineLevel="0" collapsed="false">
      <c r="A1290" s="5" t="n">
        <v>24.5199999999999</v>
      </c>
      <c r="B1290" s="5" t="n">
        <f aca="false">SUM(C1290:U1290)+vdc</f>
        <v>113.685731972874</v>
      </c>
      <c r="C1290" s="5" t="n">
        <f aca="false">$D$12*SQRT(2)*SIN(2*PI()*frequence*$A1290*0.001*$B$12+RADIANS($E$12))</f>
        <v>125.879049737172</v>
      </c>
      <c r="D1290" s="5" t="n">
        <f aca="false">$D$13*SQRT(2)*SIN(2*PI()*frequence*$A1290*0.001*$B$13+RADIANS($E$13))</f>
        <v>18.9102544047316</v>
      </c>
      <c r="E1290" s="5" t="n">
        <f aca="false">$D$14*SQRT(2)*SIN(2*PI()*frequence*$A1290*0.001*$B$14+RADIANS($E$14))</f>
        <v>-38.1719444345577</v>
      </c>
      <c r="F1290" s="5" t="n">
        <f aca="false">$D$15*SQRT(2)*SIN(2*PI()*frequence*$A1290*0.001*$B$15+RADIANS($E$15))</f>
        <v>-18.0567314632169</v>
      </c>
      <c r="G1290" s="5" t="n">
        <f aca="false">$D$16*SQRT(2)*SIN(2*PI()*frequence*$A1290*0.001*$B$16+RADIANS($E$16))</f>
        <v>18.5630336660824</v>
      </c>
      <c r="H1290" s="5" t="n">
        <f aca="false">$D$17*SQRT(2)*SIN(2*PI()*frequence*$A1290*0.001*$B$17+RADIANS($E$17))</f>
        <v>16.6855587560716</v>
      </c>
      <c r="I1290" s="5" t="n">
        <f aca="false">$D$18*SQRT(2)*SIN(2*PI()*frequence*$A1290*0.001*$B$18+RADIANS($E$18))</f>
        <v>-8.96228480044679</v>
      </c>
      <c r="J1290" s="5" t="n">
        <f aca="false">$D$19*SQRT(2)*SIN(2*PI()*frequence*$A1290*0.001*$B$19+RADIANS($E$19))</f>
        <v>-14.8703069665807</v>
      </c>
      <c r="K1290" s="5" t="n">
        <f aca="false">$D$20*SQRT(2)*SIN(2*PI()*frequence*$A1290*0.001*$B$20+RADIANS($E$20))</f>
        <v>2.99928706797151</v>
      </c>
      <c r="L1290" s="5" t="n">
        <f aca="false">$D$21*SQRT(2)*SIN(2*PI()*frequence*$A1290*0.001*$B$21+RADIANS($E$21))</f>
        <v>12.7072709733756</v>
      </c>
      <c r="M1290" s="5" t="n">
        <f aca="false">$D$22*SQRT(2)*SIN(2*PI()*frequence*$A1290*0.001*$B$22+RADIANS($E$22))</f>
        <v>1.0168692500103</v>
      </c>
      <c r="N1290" s="5" t="n">
        <f aca="false">$D$23*SQRT(2)*SIN(2*PI()*frequence*$A1290*0.001*$B$23+RADIANS($E$23))</f>
        <v>-10.3093328772201</v>
      </c>
      <c r="O1290" s="5" t="n">
        <f aca="false">$D$24*SQRT(2)*SIN(2*PI()*frequence*$A1290*0.001*$B$24+RADIANS($E$24))</f>
        <v>-3.71961355909677</v>
      </c>
      <c r="P1290" s="5" t="n">
        <f aca="false">$D$25*SQRT(2)*SIN(2*PI()*frequence*$A1290*0.001*$B$25+RADIANS($E$25))</f>
        <v>7.79883463807136</v>
      </c>
      <c r="Q1290" s="5" t="n">
        <f aca="false">$D$26*SQRT(2)*SIN(2*PI()*frequence*$A1290*0.001*$B$26+RADIANS($E$26))</f>
        <v>5.41062287007564</v>
      </c>
      <c r="R1290" s="5" t="n">
        <f aca="false">$D$27*SQRT(2)*SIN(2*PI()*frequence*$A1290*0.001*$B$27+RADIANS($E$27))</f>
        <v>-5.29995404299833</v>
      </c>
      <c r="S1290" s="5" t="n">
        <f aca="false">$D$28*SQRT(2)*SIN(2*PI()*frequence*$A1290*0.001*$B$28+RADIANS($E$28))</f>
        <v>-6.27278717886209</v>
      </c>
      <c r="T1290" s="5" t="n">
        <f aca="false">$D$29*SQRT(2)*SIN(2*PI()*frequence*$A1290*0.001*$B$29+RADIANS($E$29))</f>
        <v>2.93110764495904</v>
      </c>
      <c r="U1290" s="5" t="n">
        <f aca="false">$D$30*SQRT(2)*SIN(2*PI()*frequence*$A1290*0.001*$B$30+RADIANS($E$30))</f>
        <v>6.44679828733211</v>
      </c>
    </row>
    <row r="1291" s="5" customFormat="true" ht="12.75" hidden="false" customHeight="false" outlineLevel="0" collapsed="false">
      <c r="A1291" s="5" t="n">
        <v>24.5399999999999</v>
      </c>
      <c r="B1291" s="5" t="n">
        <f aca="false">SUM(C1291:U1291)+vdc</f>
        <v>113.591550402301</v>
      </c>
      <c r="C1291" s="5" t="n">
        <f aca="false">$D$12*SQRT(2)*SIN(2*PI()*frequence*$A1291*0.001*$B$12+RADIANS($E$12))</f>
        <v>125.996744673042</v>
      </c>
      <c r="D1291" s="5" t="n">
        <f aca="false">$D$13*SQRT(2)*SIN(2*PI()*frequence*$A1291*0.001*$B$13+RADIANS($E$13))</f>
        <v>18.144889799405</v>
      </c>
      <c r="E1291" s="5" t="n">
        <f aca="false">$D$14*SQRT(2)*SIN(2*PI()*frequence*$A1291*0.001*$B$14+RADIANS($E$14))</f>
        <v>-38.5148351852311</v>
      </c>
      <c r="F1291" s="5" t="n">
        <f aca="false">$D$15*SQRT(2)*SIN(2*PI()*frequence*$A1291*0.001*$B$15+RADIANS($E$15))</f>
        <v>-17.3922722320485</v>
      </c>
      <c r="G1291" s="5" t="n">
        <f aca="false">$D$16*SQRT(2)*SIN(2*PI()*frequence*$A1291*0.001*$B$16+RADIANS($E$16))</f>
        <v>19.1014215359392</v>
      </c>
      <c r="H1291" s="5" t="n">
        <f aca="false">$D$17*SQRT(2)*SIN(2*PI()*frequence*$A1291*0.001*$B$17+RADIANS($E$17))</f>
        <v>16.1795325934517</v>
      </c>
      <c r="I1291" s="5" t="n">
        <f aca="false">$D$18*SQRT(2)*SIN(2*PI()*frequence*$A1291*0.001*$B$18+RADIANS($E$18))</f>
        <v>-9.64954026833398</v>
      </c>
      <c r="J1291" s="5" t="n">
        <f aca="false">$D$19*SQRT(2)*SIN(2*PI()*frequence*$A1291*0.001*$B$19+RADIANS($E$19))</f>
        <v>-14.5665156743858</v>
      </c>
      <c r="K1291" s="5" t="n">
        <f aca="false">$D$20*SQRT(2)*SIN(2*PI()*frequence*$A1291*0.001*$B$20+RADIANS($E$20))</f>
        <v>3.77589074856482</v>
      </c>
      <c r="L1291" s="5" t="n">
        <f aca="false">$D$21*SQRT(2)*SIN(2*PI()*frequence*$A1291*0.001*$B$21+RADIANS($E$21))</f>
        <v>12.6319967062676</v>
      </c>
      <c r="M1291" s="5" t="n">
        <f aca="false">$D$22*SQRT(2)*SIN(2*PI()*frequence*$A1291*0.001*$B$22+RADIANS($E$22))</f>
        <v>0.218168898205921</v>
      </c>
      <c r="N1291" s="5" t="n">
        <f aca="false">$D$23*SQRT(2)*SIN(2*PI()*frequence*$A1291*0.001*$B$23+RADIANS($E$23))</f>
        <v>-10.4690630199978</v>
      </c>
      <c r="O1291" s="5" t="n">
        <f aca="false">$D$24*SQRT(2)*SIN(2*PI()*frequence*$A1291*0.001*$B$24+RADIANS($E$24))</f>
        <v>-2.96797299035705</v>
      </c>
      <c r="P1291" s="5" t="n">
        <f aca="false">$D$25*SQRT(2)*SIN(2*PI()*frequence*$A1291*0.001*$B$25+RADIANS($E$25))</f>
        <v>8.17970237883239</v>
      </c>
      <c r="Q1291" s="5" t="n">
        <f aca="false">$D$26*SQRT(2)*SIN(2*PI()*frequence*$A1291*0.001*$B$26+RADIANS($E$26))</f>
        <v>4.77111189413431</v>
      </c>
      <c r="R1291" s="5" t="n">
        <f aca="false">$D$27*SQRT(2)*SIN(2*PI()*frequence*$A1291*0.001*$B$27+RADIANS($E$27))</f>
        <v>-5.86894291113064</v>
      </c>
      <c r="S1291" s="5" t="n">
        <f aca="false">$D$28*SQRT(2)*SIN(2*PI()*frequence*$A1291*0.001*$B$28+RADIANS($E$28))</f>
        <v>-5.80075249272854</v>
      </c>
      <c r="T1291" s="5" t="n">
        <f aca="false">$D$29*SQRT(2)*SIN(2*PI()*frequence*$A1291*0.001*$B$29+RADIANS($E$29))</f>
        <v>3.63891532102839</v>
      </c>
      <c r="U1291" s="5" t="n">
        <f aca="false">$D$30*SQRT(2)*SIN(2*PI()*frequence*$A1291*0.001*$B$30+RADIANS($E$30))</f>
        <v>6.18307062764241</v>
      </c>
    </row>
    <row r="1292" s="5" customFormat="true" ht="12.75" hidden="false" customHeight="false" outlineLevel="0" collapsed="false">
      <c r="A1292" s="5" t="n">
        <v>24.5599999999999</v>
      </c>
      <c r="B1292" s="5" t="n">
        <f aca="false">SUM(C1292:U1292)+vdc</f>
        <v>113.429401088369</v>
      </c>
      <c r="C1292" s="5" t="n">
        <f aca="false">$D$12*SQRT(2)*SIN(2*PI()*frequence*$A1292*0.001*$B$12+RADIANS($E$12))</f>
        <v>126.109465473174</v>
      </c>
      <c r="D1292" s="5" t="n">
        <f aca="false">$D$13*SQRT(2)*SIN(2*PI()*frequence*$A1292*0.001*$B$13+RADIANS($E$13))</f>
        <v>17.3766599056369</v>
      </c>
      <c r="E1292" s="5" t="n">
        <f aca="false">$D$14*SQRT(2)*SIN(2*PI()*frequence*$A1292*0.001*$B$14+RADIANS($E$14))</f>
        <v>-38.8440417983562</v>
      </c>
      <c r="F1292" s="5" t="n">
        <f aca="false">$D$15*SQRT(2)*SIN(2*PI()*frequence*$A1292*0.001*$B$15+RADIANS($E$15))</f>
        <v>-16.7168276689629</v>
      </c>
      <c r="G1292" s="5" t="n">
        <f aca="false">$D$16*SQRT(2)*SIN(2*PI()*frequence*$A1292*0.001*$B$16+RADIANS($E$16))</f>
        <v>19.6209586088827</v>
      </c>
      <c r="H1292" s="5" t="n">
        <f aca="false">$D$17*SQRT(2)*SIN(2*PI()*frequence*$A1292*0.001*$B$17+RADIANS($E$17))</f>
        <v>15.6505144296916</v>
      </c>
      <c r="I1292" s="5" t="n">
        <f aca="false">$D$18*SQRT(2)*SIN(2*PI()*frequence*$A1292*0.001*$B$18+RADIANS($E$18))</f>
        <v>-10.3181322646902</v>
      </c>
      <c r="J1292" s="5" t="n">
        <f aca="false">$D$19*SQRT(2)*SIN(2*PI()*frequence*$A1292*0.001*$B$19+RADIANS($E$19))</f>
        <v>-14.2259280993991</v>
      </c>
      <c r="K1292" s="5" t="n">
        <f aca="false">$D$20*SQRT(2)*SIN(2*PI()*frequence*$A1292*0.001*$B$20+RADIANS($E$20))</f>
        <v>4.54042328484718</v>
      </c>
      <c r="L1292" s="5" t="n">
        <f aca="false">$D$21*SQRT(2)*SIN(2*PI()*frequence*$A1292*0.001*$B$21+RADIANS($E$21))</f>
        <v>12.5068697191702</v>
      </c>
      <c r="M1292" s="5" t="n">
        <f aca="false">$D$22*SQRT(2)*SIN(2*PI()*frequence*$A1292*0.001*$B$22+RADIANS($E$22))</f>
        <v>-0.581573207311746</v>
      </c>
      <c r="N1292" s="5" t="n">
        <f aca="false">$D$23*SQRT(2)*SIN(2*PI()*frequence*$A1292*0.001*$B$23+RADIANS($E$23))</f>
        <v>-10.56930585834</v>
      </c>
      <c r="O1292" s="5" t="n">
        <f aca="false">$D$24*SQRT(2)*SIN(2*PI()*frequence*$A1292*0.001*$B$24+RADIANS($E$24))</f>
        <v>-2.19654155053165</v>
      </c>
      <c r="P1292" s="5" t="n">
        <f aca="false">$D$25*SQRT(2)*SIN(2*PI()*frequence*$A1292*0.001*$B$25+RADIANS($E$25))</f>
        <v>8.4973182666153</v>
      </c>
      <c r="Q1292" s="5" t="n">
        <f aca="false">$D$26*SQRT(2)*SIN(2*PI()*frequence*$A1292*0.001*$B$26+RADIANS($E$26))</f>
        <v>4.08925219125531</v>
      </c>
      <c r="R1292" s="5" t="n">
        <f aca="false">$D$27*SQRT(2)*SIN(2*PI()*frequence*$A1292*0.001*$B$27+RADIANS($E$27))</f>
        <v>-6.37866739307091</v>
      </c>
      <c r="S1292" s="5" t="n">
        <f aca="false">$D$28*SQRT(2)*SIN(2*PI()*frequence*$A1292*0.001*$B$28+RADIANS($E$28))</f>
        <v>-5.26259839797262</v>
      </c>
      <c r="T1292" s="5" t="n">
        <f aca="false">$D$29*SQRT(2)*SIN(2*PI()*frequence*$A1292*0.001*$B$29+RADIANS($E$29))</f>
        <v>4.30022719703785</v>
      </c>
      <c r="U1292" s="5" t="n">
        <f aca="false">$D$30*SQRT(2)*SIN(2*PI()*frequence*$A1292*0.001*$B$30+RADIANS($E$30))</f>
        <v>5.8313282506934</v>
      </c>
    </row>
    <row r="1293" s="5" customFormat="true" ht="12.75" hidden="false" customHeight="false" outlineLevel="0" collapsed="false">
      <c r="A1293" s="5" t="n">
        <v>24.5799999999999</v>
      </c>
      <c r="B1293" s="5" t="n">
        <f aca="false">SUM(C1293:U1293)+vdc</f>
        <v>113.196223497013</v>
      </c>
      <c r="C1293" s="5" t="n">
        <f aca="false">$D$12*SQRT(2)*SIN(2*PI()*frequence*$A1293*0.001*$B$12+RADIANS($E$12))</f>
        <v>126.217207687543</v>
      </c>
      <c r="D1293" s="5" t="n">
        <f aca="false">$D$13*SQRT(2)*SIN(2*PI()*frequence*$A1293*0.001*$B$13+RADIANS($E$13))</f>
        <v>16.6056860358331</v>
      </c>
      <c r="E1293" s="5" t="n">
        <f aca="false">$D$14*SQRT(2)*SIN(2*PI()*frequence*$A1293*0.001*$B$14+RADIANS($E$14))</f>
        <v>-39.1594473083908</v>
      </c>
      <c r="F1293" s="5" t="n">
        <f aca="false">$D$15*SQRT(2)*SIN(2*PI()*frequence*$A1293*0.001*$B$15+RADIANS($E$15))</f>
        <v>-16.0308243992231</v>
      </c>
      <c r="G1293" s="5" t="n">
        <f aca="false">$D$16*SQRT(2)*SIN(2*PI()*frequence*$A1293*0.001*$B$16+RADIANS($E$16))</f>
        <v>20.1211321645461</v>
      </c>
      <c r="H1293" s="5" t="n">
        <f aca="false">$D$17*SQRT(2)*SIN(2*PI()*frequence*$A1293*0.001*$B$17+RADIANS($E$17))</f>
        <v>15.0992560285491</v>
      </c>
      <c r="I1293" s="5" t="n">
        <f aca="false">$D$18*SQRT(2)*SIN(2*PI()*frequence*$A1293*0.001*$B$18+RADIANS($E$18))</f>
        <v>-10.9667676452469</v>
      </c>
      <c r="J1293" s="5" t="n">
        <f aca="false">$D$19*SQRT(2)*SIN(2*PI()*frequence*$A1293*0.001*$B$19+RADIANS($E$19))</f>
        <v>-13.849404595394</v>
      </c>
      <c r="K1293" s="5" t="n">
        <f aca="false">$D$20*SQRT(2)*SIN(2*PI()*frequence*$A1293*0.001*$B$20+RADIANS($E$20))</f>
        <v>5.29044054291981</v>
      </c>
      <c r="L1293" s="5" t="n">
        <f aca="false">$D$21*SQRT(2)*SIN(2*PI()*frequence*$A1293*0.001*$B$21+RADIANS($E$21))</f>
        <v>12.3323838311367</v>
      </c>
      <c r="M1293" s="5" t="n">
        <f aca="false">$D$22*SQRT(2)*SIN(2*PI()*frequence*$A1293*0.001*$B$22+RADIANS($E$22))</f>
        <v>-1.37853830816354</v>
      </c>
      <c r="N1293" s="5" t="n">
        <f aca="false">$D$23*SQRT(2)*SIN(2*PI()*frequence*$A1293*0.001*$B$23+RADIANS($E$23))</f>
        <v>-10.6094917924431</v>
      </c>
      <c r="O1293" s="5" t="n">
        <f aca="false">$D$24*SQRT(2)*SIN(2*PI()*frequence*$A1293*0.001*$B$24+RADIANS($E$24))</f>
        <v>-1.41046325549469</v>
      </c>
      <c r="P1293" s="5" t="n">
        <f aca="false">$D$25*SQRT(2)*SIN(2*PI()*frequence*$A1293*0.001*$B$25+RADIANS($E$25))</f>
        <v>8.74922624709099</v>
      </c>
      <c r="Q1293" s="5" t="n">
        <f aca="false">$D$26*SQRT(2)*SIN(2*PI()*frequence*$A1293*0.001*$B$26+RADIANS($E$26))</f>
        <v>3.37109599643277</v>
      </c>
      <c r="R1293" s="5" t="n">
        <f aca="false">$D$27*SQRT(2)*SIN(2*PI()*frequence*$A1293*0.001*$B$27+RADIANS($E$27))</f>
        <v>-6.8239803083121</v>
      </c>
      <c r="S1293" s="5" t="n">
        <f aca="false">$D$28*SQRT(2)*SIN(2*PI()*frequence*$A1293*0.001*$B$28+RADIANS($E$28))</f>
        <v>-4.66445900056377</v>
      </c>
      <c r="T1293" s="5" t="n">
        <f aca="false">$D$29*SQRT(2)*SIN(2*PI()*frequence*$A1293*0.001*$B$29+RADIANS($E$29))</f>
        <v>4.90659344053673</v>
      </c>
      <c r="U1293" s="5" t="n">
        <f aca="false">$D$30*SQRT(2)*SIN(2*PI()*frequence*$A1293*0.001*$B$30+RADIANS($E$30))</f>
        <v>5.3965781356575</v>
      </c>
    </row>
    <row r="1294" s="5" customFormat="true" ht="12.75" hidden="false" customHeight="false" outlineLevel="0" collapsed="false">
      <c r="A1294" s="5" t="n">
        <v>24.5999999999999</v>
      </c>
      <c r="B1294" s="5" t="n">
        <f aca="false">SUM(C1294:U1294)+vdc</f>
        <v>112.890036278288</v>
      </c>
      <c r="C1294" s="5" t="n">
        <f aca="false">$D$12*SQRT(2)*SIN(2*PI()*frequence*$A1294*0.001*$B$12+RADIANS($E$12))</f>
        <v>126.31996706267</v>
      </c>
      <c r="D1294" s="5" t="n">
        <f aca="false">$D$13*SQRT(2)*SIN(2*PI()*frequence*$A1294*0.001*$B$13+RADIANS($E$13))</f>
        <v>15.8320899357048</v>
      </c>
      <c r="E1294" s="5" t="n">
        <f aca="false">$D$14*SQRT(2)*SIN(2*PI()*frequence*$A1294*0.001*$B$14+RADIANS($E$14))</f>
        <v>-39.4609396532591</v>
      </c>
      <c r="F1294" s="5" t="n">
        <f aca="false">$D$15*SQRT(2)*SIN(2*PI()*frequence*$A1294*0.001*$B$15+RADIANS($E$15))</f>
        <v>-15.3346957171975</v>
      </c>
      <c r="G1294" s="5" t="n">
        <f aca="false">$D$16*SQRT(2)*SIN(2*PI()*frequence*$A1294*0.001*$B$16+RADIANS($E$16))</f>
        <v>20.601448592017</v>
      </c>
      <c r="H1294" s="5" t="n">
        <f aca="false">$D$17*SQRT(2)*SIN(2*PI()*frequence*$A1294*0.001*$B$17+RADIANS($E$17))</f>
        <v>14.5265407583765</v>
      </c>
      <c r="I1294" s="5" t="n">
        <f aca="false">$D$18*SQRT(2)*SIN(2*PI()*frequence*$A1294*0.001*$B$18+RADIANS($E$18))</f>
        <v>-11.5941918644383</v>
      </c>
      <c r="J1294" s="5" t="n">
        <f aca="false">$D$19*SQRT(2)*SIN(2*PI()*frequence*$A1294*0.001*$B$19+RADIANS($E$19))</f>
        <v>-13.4378962934193</v>
      </c>
      <c r="K1294" s="5" t="n">
        <f aca="false">$D$20*SQRT(2)*SIN(2*PI()*frequence*$A1294*0.001*$B$20+RADIANS($E$20))</f>
        <v>6.02354479277382</v>
      </c>
      <c r="L1294" s="5" t="n">
        <f aca="false">$D$21*SQRT(2)*SIN(2*PI()*frequence*$A1294*0.001*$B$21+RADIANS($E$21))</f>
        <v>12.1092276582518</v>
      </c>
      <c r="M1294" s="5" t="n">
        <f aca="false">$D$22*SQRT(2)*SIN(2*PI()*frequence*$A1294*0.001*$B$22+RADIANS($E$22))</f>
        <v>-2.1689209061324</v>
      </c>
      <c r="N1294" s="5" t="n">
        <f aca="false">$D$23*SQRT(2)*SIN(2*PI()*frequence*$A1294*0.001*$B$23+RADIANS($E$23))</f>
        <v>-10.5893924778131</v>
      </c>
      <c r="O1294" s="5" t="n">
        <f aca="false">$D$24*SQRT(2)*SIN(2*PI()*frequence*$A1294*0.001*$B$24+RADIANS($E$24))</f>
        <v>-0.614979788459246</v>
      </c>
      <c r="P1294" s="5" t="n">
        <f aca="false">$D$25*SQRT(2)*SIN(2*PI()*frequence*$A1294*0.001*$B$25+RADIANS($E$25))</f>
        <v>8.93347837083461</v>
      </c>
      <c r="Q1294" s="5" t="n">
        <f aca="false">$D$26*SQRT(2)*SIN(2*PI()*frequence*$A1294*0.001*$B$26+RADIANS($E$26))</f>
        <v>2.62301771489305</v>
      </c>
      <c r="R1294" s="5" t="n">
        <f aca="false">$D$27*SQRT(2)*SIN(2*PI()*frequence*$A1294*0.001*$B$27+RADIANS($E$27))</f>
        <v>-7.20038490216013</v>
      </c>
      <c r="S1294" s="5" t="n">
        <f aca="false">$D$28*SQRT(2)*SIN(2*PI()*frequence*$A1294*0.001*$B$28+RADIANS($E$28))</f>
        <v>-4.01315214409728</v>
      </c>
      <c r="T1294" s="5" t="n">
        <f aca="false">$D$29*SQRT(2)*SIN(2*PI()*frequence*$A1294*0.001*$B$29+RADIANS($E$29))</f>
        <v>5.45026628024331</v>
      </c>
      <c r="U1294" s="5" t="n">
        <f aca="false">$D$30*SQRT(2)*SIN(2*PI()*frequence*$A1294*0.001*$B$30+RADIANS($E$30))</f>
        <v>4.88500885949885</v>
      </c>
    </row>
    <row r="1295" s="5" customFormat="true" ht="12.75" hidden="false" customHeight="false" outlineLevel="0" collapsed="false">
      <c r="A1295" s="5" t="n">
        <v>24.6199999999999</v>
      </c>
      <c r="B1295" s="5" t="n">
        <f aca="false">SUM(C1295:U1295)+vdc</f>
        <v>112.509958953594</v>
      </c>
      <c r="C1295" s="5" t="n">
        <f aca="false">$D$12*SQRT(2)*SIN(2*PI()*frequence*$A1295*0.001*$B$12+RADIANS($E$12))</f>
        <v>126.417739541793</v>
      </c>
      <c r="D1295" s="5" t="n">
        <f aca="false">$D$13*SQRT(2)*SIN(2*PI()*frequence*$A1295*0.001*$B$13+RADIANS($E$13))</f>
        <v>15.0559937650443</v>
      </c>
      <c r="E1295" s="5" t="n">
        <f aca="false">$D$14*SQRT(2)*SIN(2*PI()*frequence*$A1295*0.001*$B$14+RADIANS($E$14))</f>
        <v>-39.7484117141665</v>
      </c>
      <c r="F1295" s="5" t="n">
        <f aca="false">$D$15*SQRT(2)*SIN(2*PI()*frequence*$A1295*0.001*$B$15+RADIANS($E$15))</f>
        <v>-14.6288813126823</v>
      </c>
      <c r="G1295" s="5" t="n">
        <f aca="false">$D$16*SQRT(2)*SIN(2*PI()*frequence*$A1295*0.001*$B$16+RADIANS($E$16))</f>
        <v>21.0614338769705</v>
      </c>
      <c r="H1295" s="5" t="n">
        <f aca="false">$D$17*SQRT(2)*SIN(2*PI()*frequence*$A1295*0.001*$B$17+RADIANS($E$17))</f>
        <v>13.9331824789111</v>
      </c>
      <c r="I1295" s="5" t="n">
        <f aca="false">$D$18*SQRT(2)*SIN(2*PI()*frequence*$A1295*0.001*$B$18+RADIANS($E$18))</f>
        <v>-12.199191401855</v>
      </c>
      <c r="J1295" s="5" t="n">
        <f aca="false">$D$19*SQRT(2)*SIN(2*PI()*frequence*$A1295*0.001*$B$19+RADIANS($E$19))</f>
        <v>-12.9924426991597</v>
      </c>
      <c r="K1295" s="5" t="n">
        <f aca="false">$D$20*SQRT(2)*SIN(2*PI()*frequence*$A1295*0.001*$B$20+RADIANS($E$20))</f>
        <v>6.73739237359265</v>
      </c>
      <c r="L1295" s="5" t="n">
        <f aca="false">$D$21*SQRT(2)*SIN(2*PI()*frequence*$A1295*0.001*$B$21+RADIANS($E$21))</f>
        <v>11.8382818959796</v>
      </c>
      <c r="M1295" s="5" t="n">
        <f aca="false">$D$22*SQRT(2)*SIN(2*PI()*frequence*$A1295*0.001*$B$22+RADIANS($E$22))</f>
        <v>-2.94894693436846</v>
      </c>
      <c r="N1295" s="5" t="n">
        <f aca="false">$D$23*SQRT(2)*SIN(2*PI()*frequence*$A1295*0.001*$B$23+RADIANS($E$23))</f>
        <v>-10.5091221227651</v>
      </c>
      <c r="O1295" s="5" t="n">
        <f aca="false">$D$24*SQRT(2)*SIN(2*PI()*frequence*$A1295*0.001*$B$24+RADIANS($E$24))</f>
        <v>0.184604452320746</v>
      </c>
      <c r="P1295" s="5" t="n">
        <f aca="false">$D$25*SQRT(2)*SIN(2*PI()*frequence*$A1295*0.001*$B$25+RADIANS($E$25))</f>
        <v>9.04864985639287</v>
      </c>
      <c r="Q1295" s="5" t="n">
        <f aca="false">$D$26*SQRT(2)*SIN(2*PI()*frequence*$A1295*0.001*$B$26+RADIANS($E$26))</f>
        <v>1.85165734242245</v>
      </c>
      <c r="R1295" s="5" t="n">
        <f aca="false">$D$27*SQRT(2)*SIN(2*PI()*frequence*$A1295*0.001*$B$27+RADIANS($E$27))</f>
        <v>-7.50408025380992</v>
      </c>
      <c r="S1295" s="5" t="n">
        <f aca="false">$D$28*SQRT(2)*SIN(2*PI()*frequence*$A1295*0.001*$B$28+RADIANS($E$28))</f>
        <v>-3.31610169715491</v>
      </c>
      <c r="T1295" s="5" t="n">
        <f aca="false">$D$29*SQRT(2)*SIN(2*PI()*frequence*$A1295*0.001*$B$29+RADIANS($E$29))</f>
        <v>5.9242990022544</v>
      </c>
      <c r="U1295" s="5" t="n">
        <f aca="false">$D$30*SQRT(2)*SIN(2*PI()*frequence*$A1295*0.001*$B$30+RADIANS($E$30))</f>
        <v>4.30390250387417</v>
      </c>
    </row>
    <row r="1296" s="5" customFormat="true" ht="12.75" hidden="false" customHeight="false" outlineLevel="0" collapsed="false">
      <c r="A1296" s="5" t="n">
        <v>24.6399999999999</v>
      </c>
      <c r="B1296" s="5" t="n">
        <f aca="false">SUM(C1296:U1296)+vdc</f>
        <v>112.056217162445</v>
      </c>
      <c r="C1296" s="5" t="n">
        <f aca="false">$D$12*SQRT(2)*SIN(2*PI()*frequence*$A1296*0.001*$B$12+RADIANS($E$12))</f>
        <v>126.51052126502</v>
      </c>
      <c r="D1296" s="5" t="n">
        <f aca="false">$D$13*SQRT(2)*SIN(2*PI()*frequence*$A1296*0.001*$B$13+RADIANS($E$13))</f>
        <v>14.2775200784337</v>
      </c>
      <c r="E1296" s="5" t="n">
        <f aca="false">$D$14*SQRT(2)*SIN(2*PI()*frequence*$A1296*0.001*$B$14+RADIANS($E$14))</f>
        <v>-40.0217613536586</v>
      </c>
      <c r="F1296" s="5" t="n">
        <f aca="false">$D$15*SQRT(2)*SIN(2*PI()*frequence*$A1296*0.001*$B$15+RADIANS($E$15))</f>
        <v>-13.9138269931834</v>
      </c>
      <c r="G1296" s="5" t="n">
        <f aca="false">$D$16*SQRT(2)*SIN(2*PI()*frequence*$A1296*0.001*$B$16+RADIANS($E$16))</f>
        <v>21.5006340694654</v>
      </c>
      <c r="H1296" s="5" t="n">
        <f aca="false">$D$17*SQRT(2)*SIN(2*PI()*frequence*$A1296*0.001*$B$17+RADIANS($E$17))</f>
        <v>13.3200243847358</v>
      </c>
      <c r="I1296" s="5" t="n">
        <f aca="false">$D$18*SQRT(2)*SIN(2*PI()*frequence*$A1296*0.001*$B$18+RADIANS($E$18))</f>
        <v>-12.7805961093524</v>
      </c>
      <c r="J1296" s="5" t="n">
        <f aca="false">$D$19*SQRT(2)*SIN(2*PI()*frequence*$A1296*0.001*$B$19+RADIANS($E$19))</f>
        <v>-12.5141690670543</v>
      </c>
      <c r="K1296" s="5" t="n">
        <f aca="false">$D$20*SQRT(2)*SIN(2*PI()*frequence*$A1296*0.001*$B$20+RADIANS($E$20))</f>
        <v>7.42970118620093</v>
      </c>
      <c r="L1296" s="5" t="n">
        <f aca="false">$D$21*SQRT(2)*SIN(2*PI()*frequence*$A1296*0.001*$B$21+RADIANS($E$21))</f>
        <v>11.5206158434606</v>
      </c>
      <c r="M1296" s="5" t="n">
        <f aca="false">$D$22*SQRT(2)*SIN(2*PI()*frequence*$A1296*0.001*$B$22+RADIANS($E$22))</f>
        <v>-3.71489177851074</v>
      </c>
      <c r="N1296" s="5" t="n">
        <f aca="false">$D$23*SQRT(2)*SIN(2*PI()*frequence*$A1296*0.001*$B$23+RADIANS($E$23))</f>
        <v>-10.3691368394688</v>
      </c>
      <c r="O1296" s="5" t="n">
        <f aca="false">$D$24*SQRT(2)*SIN(2*PI()*frequence*$A1296*0.001*$B$24+RADIANS($E$24))</f>
        <v>0.982957724042324</v>
      </c>
      <c r="P1296" s="5" t="n">
        <f aca="false">$D$25*SQRT(2)*SIN(2*PI()*frequence*$A1296*0.001*$B$25+RADIANS($E$25))</f>
        <v>9.09385010780835</v>
      </c>
      <c r="Q1296" s="5" t="n">
        <f aca="false">$D$26*SQRT(2)*SIN(2*PI()*frequence*$A1296*0.001*$B$26+RADIANS($E$26))</f>
        <v>1.06386152829456</v>
      </c>
      <c r="R1296" s="5" t="n">
        <f aca="false">$D$27*SQRT(2)*SIN(2*PI()*frequence*$A1296*0.001*$B$27+RADIANS($E$27))</f>
        <v>-7.73199965791481</v>
      </c>
      <c r="S1296" s="5" t="n">
        <f aca="false">$D$28*SQRT(2)*SIN(2*PI()*frequence*$A1296*0.001*$B$28+RADIANS($E$28))</f>
        <v>-2.58125293293844</v>
      </c>
      <c r="T1296" s="5" t="n">
        <f aca="false">$D$29*SQRT(2)*SIN(2*PI()*frequence*$A1296*0.001*$B$29+RADIANS($E$29))</f>
        <v>6.32263471084153</v>
      </c>
      <c r="U1296" s="5" t="n">
        <f aca="false">$D$30*SQRT(2)*SIN(2*PI()*frequence*$A1296*0.001*$B$30+RADIANS($E$30))</f>
        <v>3.66153099622324</v>
      </c>
    </row>
    <row r="1297" s="5" customFormat="true" ht="12.75" hidden="false" customHeight="false" outlineLevel="0" collapsed="false">
      <c r="A1297" s="5" t="n">
        <v>24.6599999999999</v>
      </c>
      <c r="B1297" s="5" t="n">
        <f aca="false">SUM(C1297:U1297)+vdc</f>
        <v>111.530131506369</v>
      </c>
      <c r="C1297" s="5" t="n">
        <f aca="false">$D$12*SQRT(2)*SIN(2*PI()*frequence*$A1297*0.001*$B$12+RADIANS($E$12))</f>
        <v>126.598308569488</v>
      </c>
      <c r="D1297" s="5" t="n">
        <f aca="false">$D$13*SQRT(2)*SIN(2*PI()*frequence*$A1297*0.001*$B$13+RADIANS($E$13))</f>
        <v>13.4967918058926</v>
      </c>
      <c r="E1297" s="5" t="n">
        <f aca="false">$D$14*SQRT(2)*SIN(2*PI()*frequence*$A1297*0.001*$B$14+RADIANS($E$14))</f>
        <v>-40.2808914519101</v>
      </c>
      <c r="F1297" s="5" t="n">
        <f aca="false">$D$15*SQRT(2)*SIN(2*PI()*frequence*$A1297*0.001*$B$15+RADIANS($E$15))</f>
        <v>-13.189984402335</v>
      </c>
      <c r="G1297" s="5" t="n">
        <f aca="false">$D$16*SQRT(2)*SIN(2*PI()*frequence*$A1297*0.001*$B$16+RADIANS($E$16))</f>
        <v>21.9186157319364</v>
      </c>
      <c r="H1297" s="5" t="n">
        <f aca="false">$D$17*SQRT(2)*SIN(2*PI()*frequence*$A1297*0.001*$B$17+RADIANS($E$17))</f>
        <v>12.6879378070538</v>
      </c>
      <c r="I1297" s="5" t="n">
        <f aca="false">$D$18*SQRT(2)*SIN(2*PI()*frequence*$A1297*0.001*$B$18+RADIANS($E$18))</f>
        <v>-13.3372814742693</v>
      </c>
      <c r="J1297" s="5" t="n">
        <f aca="false">$D$19*SQRT(2)*SIN(2*PI()*frequence*$A1297*0.001*$B$19+RADIANS($E$19))</f>
        <v>-12.0042835578064</v>
      </c>
      <c r="K1297" s="5" t="n">
        <f aca="false">$D$20*SQRT(2)*SIN(2*PI()*frequence*$A1297*0.001*$B$20+RADIANS($E$20))</f>
        <v>8.09825798870616</v>
      </c>
      <c r="L1297" s="5" t="n">
        <f aca="false">$D$21*SQRT(2)*SIN(2*PI()*frequence*$A1297*0.001*$B$21+RADIANS($E$21))</f>
        <v>11.1574831834762</v>
      </c>
      <c r="M1297" s="5" t="n">
        <f aca="false">$D$22*SQRT(2)*SIN(2*PI()*frequence*$A1297*0.001*$B$22+RADIANS($E$22))</f>
        <v>-4.463098061673</v>
      </c>
      <c r="N1297" s="5" t="n">
        <f aca="false">$D$23*SQRT(2)*SIN(2*PI()*frequence*$A1297*0.001*$B$23+RADIANS($E$23))</f>
        <v>-10.1702320522279</v>
      </c>
      <c r="O1297" s="5" t="n">
        <f aca="false">$D$24*SQRT(2)*SIN(2*PI()*frequence*$A1297*0.001*$B$24+RADIANS($E$24))</f>
        <v>1.77475649218084</v>
      </c>
      <c r="P1297" s="5" t="n">
        <f aca="false">$D$25*SQRT(2)*SIN(2*PI()*frequence*$A1297*0.001*$B$25+RADIANS($E$25))</f>
        <v>9.06872960140344</v>
      </c>
      <c r="Q1297" s="5" t="n">
        <f aca="false">$D$26*SQRT(2)*SIN(2*PI()*frequence*$A1297*0.001*$B$26+RADIANS($E$26))</f>
        <v>0.266622803926814</v>
      </c>
      <c r="R1297" s="5" t="n">
        <f aca="false">$D$27*SQRT(2)*SIN(2*PI()*frequence*$A1297*0.001*$B$27+RADIANS($E$27))</f>
        <v>-7.88184159207286</v>
      </c>
      <c r="S1297" s="5" t="n">
        <f aca="false">$D$28*SQRT(2)*SIN(2*PI()*frequence*$A1297*0.001*$B$28+RADIANS($E$28))</f>
        <v>-1.8169819657158</v>
      </c>
      <c r="T1297" s="5" t="n">
        <f aca="false">$D$29*SQRT(2)*SIN(2*PI()*frequence*$A1297*0.001*$B$29+RADIANS($E$29))</f>
        <v>6.64018371970257</v>
      </c>
      <c r="U1297" s="5" t="n">
        <f aca="false">$D$30*SQRT(2)*SIN(2*PI()*frequence*$A1297*0.001*$B$30+RADIANS($E$30))</f>
        <v>2.96703836061261</v>
      </c>
    </row>
    <row r="1298" s="5" customFormat="true" ht="12.75" hidden="false" customHeight="false" outlineLevel="0" collapsed="false">
      <c r="A1298" s="5" t="n">
        <v>24.6799999999999</v>
      </c>
      <c r="B1298" s="5" t="n">
        <f aca="false">SUM(C1298:U1298)+vdc</f>
        <v>110.93409026857</v>
      </c>
      <c r="C1298" s="5" t="n">
        <f aca="false">$D$12*SQRT(2)*SIN(2*PI()*frequence*$A1298*0.001*$B$12+RADIANS($E$12))</f>
        <v>126.681097989505</v>
      </c>
      <c r="D1298" s="5" t="n">
        <f aca="false">$D$13*SQRT(2)*SIN(2*PI()*frequence*$A1298*0.001*$B$13+RADIANS($E$13))</f>
        <v>12.7139322334655</v>
      </c>
      <c r="E1298" s="5" t="n">
        <f aca="false">$D$14*SQRT(2)*SIN(2*PI()*frequence*$A1298*0.001*$B$14+RADIANS($E$14))</f>
        <v>-40.525709941231</v>
      </c>
      <c r="F1298" s="5" t="n">
        <f aca="false">$D$15*SQRT(2)*SIN(2*PI()*frequence*$A1298*0.001*$B$15+RADIANS($E$15))</f>
        <v>-12.4578107346319</v>
      </c>
      <c r="G1298" s="5" t="n">
        <f aca="false">$D$16*SQRT(2)*SIN(2*PI()*frequence*$A1298*0.001*$B$16+RADIANS($E$16))</f>
        <v>22.3149663669467</v>
      </c>
      <c r="H1298" s="5" t="n">
        <f aca="false">$D$17*SQRT(2)*SIN(2*PI()*frequence*$A1298*0.001*$B$17+RADIANS($E$17))</f>
        <v>12.037820975479</v>
      </c>
      <c r="I1298" s="5" t="n">
        <f aca="false">$D$18*SQRT(2)*SIN(2*PI()*frequence*$A1298*0.001*$B$18+RADIANS($E$18))</f>
        <v>-13.8681707943825</v>
      </c>
      <c r="J1298" s="5" t="n">
        <f aca="false">$D$19*SQRT(2)*SIN(2*PI()*frequence*$A1298*0.001*$B$19+RADIANS($E$19))</f>
        <v>-11.4640741864641</v>
      </c>
      <c r="K1298" s="5" t="n">
        <f aca="false">$D$20*SQRT(2)*SIN(2*PI()*frequence*$A1298*0.001*$B$20+RADIANS($E$20))</f>
        <v>8.74092547201217</v>
      </c>
      <c r="L1298" s="5" t="n">
        <f aca="false">$D$21*SQRT(2)*SIN(2*PI()*frequence*$A1298*0.001*$B$21+RADIANS($E$21))</f>
        <v>10.7503170347359</v>
      </c>
      <c r="M1298" s="5" t="n">
        <f aca="false">$D$22*SQRT(2)*SIN(2*PI()*frequence*$A1298*0.001*$B$22+RADIANS($E$22))</f>
        <v>-5.18999310837248</v>
      </c>
      <c r="N1298" s="5" t="n">
        <f aca="false">$D$23*SQRT(2)*SIN(2*PI()*frequence*$A1298*0.001*$B$23+RADIANS($E$23))</f>
        <v>-9.91353797772095</v>
      </c>
      <c r="O1298" s="5" t="n">
        <f aca="false">$D$24*SQRT(2)*SIN(2*PI()*frequence*$A1298*0.001*$B$24+RADIANS($E$24))</f>
        <v>2.55472092858521</v>
      </c>
      <c r="P1298" s="5" t="n">
        <f aca="false">$D$25*SQRT(2)*SIN(2*PI()*frequence*$A1298*0.001*$B$25+RADIANS($E$25))</f>
        <v>8.97348258857071</v>
      </c>
      <c r="Q1298" s="5" t="n">
        <f aca="false">$D$26*SQRT(2)*SIN(2*PI()*frequence*$A1298*0.001*$B$26+RADIANS($E$26))</f>
        <v>-0.532982483323961</v>
      </c>
      <c r="R1298" s="5" t="n">
        <f aca="false">$D$27*SQRT(2)*SIN(2*PI()*frequence*$A1298*0.001*$B$27+RADIANS($E$27))</f>
        <v>-7.952092957522</v>
      </c>
      <c r="S1298" s="5" t="n">
        <f aca="false">$D$28*SQRT(2)*SIN(2*PI()*frequence*$A1298*0.001*$B$28+RADIANS($E$28))</f>
        <v>-1.03200027635819</v>
      </c>
      <c r="T1298" s="5" t="n">
        <f aca="false">$D$29*SQRT(2)*SIN(2*PI()*frequence*$A1298*0.001*$B$29+RADIANS($E$29))</f>
        <v>6.87288858481303</v>
      </c>
      <c r="U1298" s="5" t="n">
        <f aca="false">$D$30*SQRT(2)*SIN(2*PI()*frequence*$A1298*0.001*$B$30+RADIANS($E$30))</f>
        <v>2.2303105544638</v>
      </c>
    </row>
    <row r="1299" s="5" customFormat="true" ht="12.75" hidden="false" customHeight="false" outlineLevel="0" collapsed="false">
      <c r="A1299" s="5" t="n">
        <v>24.6999999999999</v>
      </c>
      <c r="B1299" s="5" t="n">
        <f aca="false">SUM(C1299:U1299)+vdc</f>
        <v>110.271506523245</v>
      </c>
      <c r="C1299" s="5" t="n">
        <f aca="false">$D$12*SQRT(2)*SIN(2*PI()*frequence*$A1299*0.001*$B$12+RADIANS($E$12))</f>
        <v>126.758886256687</v>
      </c>
      <c r="D1299" s="5" t="n">
        <f aca="false">$D$13*SQRT(2)*SIN(2*PI()*frequence*$A1299*0.001*$B$13+RADIANS($E$13))</f>
        <v>11.9290649837542</v>
      </c>
      <c r="E1299" s="5" t="n">
        <f aca="false">$D$14*SQRT(2)*SIN(2*PI()*frequence*$A1299*0.001*$B$14+RADIANS($E$14))</f>
        <v>-40.7561298387776</v>
      </c>
      <c r="F1299" s="5" t="n">
        <f aca="false">$D$15*SQRT(2)*SIN(2*PI()*frequence*$A1299*0.001*$B$15+RADIANS($E$15))</f>
        <v>-11.7177684466556</v>
      </c>
      <c r="G1299" s="5" t="n">
        <f aca="false">$D$16*SQRT(2)*SIN(2*PI()*frequence*$A1299*0.001*$B$16+RADIANS($E$16))</f>
        <v>22.6892948242713</v>
      </c>
      <c r="H1299" s="5" t="n">
        <f aca="false">$D$17*SQRT(2)*SIN(2*PI()*frequence*$A1299*0.001*$B$17+RADIANS($E$17))</f>
        <v>11.3705977416027</v>
      </c>
      <c r="I1299" s="5" t="n">
        <f aca="false">$D$18*SQRT(2)*SIN(2*PI()*frequence*$A1299*0.001*$B$18+RADIANS($E$18))</f>
        <v>-14.3722372603894</v>
      </c>
      <c r="J1299" s="5" t="n">
        <f aca="false">$D$19*SQRT(2)*SIN(2*PI()*frequence*$A1299*0.001*$B$19+RADIANS($E$19))</f>
        <v>-10.8949055687832</v>
      </c>
      <c r="K1299" s="5" t="n">
        <f aca="false">$D$20*SQRT(2)*SIN(2*PI()*frequence*$A1299*0.001*$B$20+RADIANS($E$20))</f>
        <v>9.35564909258194</v>
      </c>
      <c r="L1299" s="5" t="n">
        <f aca="false">$D$21*SQRT(2)*SIN(2*PI()*frequence*$A1299*0.001*$B$21+RADIANS($E$21))</f>
        <v>10.3007242960121</v>
      </c>
      <c r="M1299" s="5" t="n">
        <f aca="false">$D$22*SQRT(2)*SIN(2*PI()*frequence*$A1299*0.001*$B$22+RADIANS($E$22))</f>
        <v>-5.89210600400875</v>
      </c>
      <c r="N1299" s="5" t="n">
        <f aca="false">$D$23*SQRT(2)*SIN(2*PI()*frequence*$A1299*0.001*$B$23+RADIANS($E$23))</f>
        <v>-9.60051320288417</v>
      </c>
      <c r="O1299" s="5" t="n">
        <f aca="false">$D$24*SQRT(2)*SIN(2*PI()*frequence*$A1299*0.001*$B$24+RADIANS($E$24))</f>
        <v>3.31765011813197</v>
      </c>
      <c r="P1299" s="5" t="n">
        <f aca="false">$D$25*SQRT(2)*SIN(2*PI()*frequence*$A1299*0.001*$B$25+RADIANS($E$25))</f>
        <v>8.80884559366931</v>
      </c>
      <c r="Q1299" s="5" t="n">
        <f aca="false">$D$26*SQRT(2)*SIN(2*PI()*frequence*$A1299*0.001*$B$26+RADIANS($E$26))</f>
        <v>-1.32785698032076</v>
      </c>
      <c r="R1299" s="5" t="n">
        <f aca="false">$D$27*SQRT(2)*SIN(2*PI()*frequence*$A1299*0.001*$B$27+RADIANS($E$27))</f>
        <v>-7.94204435835986</v>
      </c>
      <c r="S1299" s="5" t="n">
        <f aca="false">$D$28*SQRT(2)*SIN(2*PI()*frequence*$A1299*0.001*$B$28+RADIANS($E$28))</f>
        <v>-0.235255415230158</v>
      </c>
      <c r="T1299" s="5" t="n">
        <f aca="false">$D$29*SQRT(2)*SIN(2*PI()*frequence*$A1299*0.001*$B$29+RADIANS($E$29))</f>
        <v>7.01777594792565</v>
      </c>
      <c r="U1299" s="5" t="n">
        <f aca="false">$D$30*SQRT(2)*SIN(2*PI()*frequence*$A1299*0.001*$B$30+RADIANS($E$30))</f>
        <v>1.46183474401852</v>
      </c>
    </row>
    <row r="1300" s="5" customFormat="true" ht="12.75" hidden="false" customHeight="false" outlineLevel="0" collapsed="false">
      <c r="A1300" s="5" t="n">
        <v>24.7199999999999</v>
      </c>
      <c r="B1300" s="5" t="n">
        <f aca="false">SUM(C1300:U1300)+vdc</f>
        <v>109.546760374634</v>
      </c>
      <c r="C1300" s="5" t="n">
        <f aca="false">$D$12*SQRT(2)*SIN(2*PI()*frequence*$A1300*0.001*$B$12+RADIANS($E$12))</f>
        <v>126.831670300084</v>
      </c>
      <c r="D1300" s="5" t="n">
        <f aca="false">$D$13*SQRT(2)*SIN(2*PI()*frequence*$A1300*0.001*$B$13+RADIANS($E$13))</f>
        <v>11.1423139963957</v>
      </c>
      <c r="E1300" s="5" t="n">
        <f aca="false">$D$14*SQRT(2)*SIN(2*PI()*frequence*$A1300*0.001*$B$14+RADIANS($E$14))</f>
        <v>-40.9720692774577</v>
      </c>
      <c r="F1300" s="5" t="n">
        <f aca="false">$D$15*SQRT(2)*SIN(2*PI()*frequence*$A1300*0.001*$B$15+RADIANS($E$15))</f>
        <v>-10.9703249649767</v>
      </c>
      <c r="G1300" s="5" t="n">
        <f aca="false">$D$16*SQRT(2)*SIN(2*PI()*frequence*$A1300*0.001*$B$16+RADIANS($E$16))</f>
        <v>23.0412316869162</v>
      </c>
      <c r="H1300" s="5" t="n">
        <f aca="false">$D$17*SQRT(2)*SIN(2*PI()*frequence*$A1300*0.001*$B$17+RADIANS($E$17))</f>
        <v>10.6872162661498</v>
      </c>
      <c r="I1300" s="5" t="n">
        <f aca="false">$D$18*SQRT(2)*SIN(2*PI()*frequence*$A1300*0.001*$B$18+RADIANS($E$18))</f>
        <v>-14.8485059418918</v>
      </c>
      <c r="J1300" s="5" t="n">
        <f aca="false">$D$19*SQRT(2)*SIN(2*PI()*frequence*$A1300*0.001*$B$19+RADIANS($E$19))</f>
        <v>-10.2982154740887</v>
      </c>
      <c r="K1300" s="5" t="n">
        <f aca="false">$D$20*SQRT(2)*SIN(2*PI()*frequence*$A1300*0.001*$B$20+RADIANS($E$20))</f>
        <v>9.94046364060671</v>
      </c>
      <c r="L1300" s="5" t="n">
        <f aca="false">$D$21*SQRT(2)*SIN(2*PI()*frequence*$A1300*0.001*$B$21+RADIANS($E$21))</f>
        <v>9.81047930444515</v>
      </c>
      <c r="M1300" s="5" t="n">
        <f aca="false">$D$22*SQRT(2)*SIN(2*PI()*frequence*$A1300*0.001*$B$22+RADIANS($E$22))</f>
        <v>-6.56608416843806</v>
      </c>
      <c r="N1300" s="5" t="n">
        <f aca="false">$D$23*SQRT(2)*SIN(2*PI()*frequence*$A1300*0.001*$B$23+RADIANS($E$23))</f>
        <v>-9.23293639692995</v>
      </c>
      <c r="O1300" s="5" t="n">
        <f aca="false">$D$24*SQRT(2)*SIN(2*PI()*frequence*$A1300*0.001*$B$24+RADIANS($E$24))</f>
        <v>4.05845673917534</v>
      </c>
      <c r="P1300" s="5" t="n">
        <f aca="false">$D$25*SQRT(2)*SIN(2*PI()*frequence*$A1300*0.001*$B$25+RADIANS($E$25))</f>
        <v>8.57609171864275</v>
      </c>
      <c r="Q1300" s="5" t="n">
        <f aca="false">$D$26*SQRT(2)*SIN(2*PI()*frequence*$A1300*0.001*$B$26+RADIANS($E$26))</f>
        <v>-2.11094532475625</v>
      </c>
      <c r="R1300" s="5" t="n">
        <f aca="false">$D$27*SQRT(2)*SIN(2*PI()*frequence*$A1300*0.001*$B$27+RADIANS($E$27))</f>
        <v>-7.85179726499946</v>
      </c>
      <c r="S1300" s="5" t="n">
        <f aca="false">$D$28*SQRT(2)*SIN(2*PI()*frequence*$A1300*0.001*$B$28+RADIANS($E$28))</f>
        <v>0.564170985741577</v>
      </c>
      <c r="T1300" s="5" t="n">
        <f aca="false">$D$29*SQRT(2)*SIN(2*PI()*frequence*$A1300*0.001*$B$29+RADIANS($E$29))</f>
        <v>7.07299452829537</v>
      </c>
      <c r="U1300" s="5" t="n">
        <f aca="false">$D$30*SQRT(2)*SIN(2*PI()*frequence*$A1300*0.001*$B$30+RADIANS($E$30))</f>
        <v>0.6725500217197</v>
      </c>
    </row>
    <row r="1301" s="5" customFormat="true" ht="12.75" hidden="false" customHeight="false" outlineLevel="0" collapsed="false">
      <c r="A1301" s="5" t="n">
        <v>24.7399999999999</v>
      </c>
      <c r="B1301" s="5" t="n">
        <f aca="false">SUM(C1301:U1301)+vdc</f>
        <v>108.765127279693</v>
      </c>
      <c r="C1301" s="5" t="n">
        <f aca="false">$D$12*SQRT(2)*SIN(2*PI()*frequence*$A1301*0.001*$B$12+RADIANS($E$12))</f>
        <v>126.899447246309</v>
      </c>
      <c r="D1301" s="5" t="n">
        <f aca="false">$D$13*SQRT(2)*SIN(2*PI()*frequence*$A1301*0.001*$B$13+RADIANS($E$13))</f>
        <v>10.3538035084915</v>
      </c>
      <c r="E1301" s="5" t="n">
        <f aca="false">$D$14*SQRT(2)*SIN(2*PI()*frequence*$A1301*0.001*$B$14+RADIANS($E$14))</f>
        <v>-41.1734515350169</v>
      </c>
      <c r="F1301" s="5" t="n">
        <f aca="false">$D$15*SQRT(2)*SIN(2*PI()*frequence*$A1301*0.001*$B$15+RADIANS($E$15))</f>
        <v>-10.2159523909186</v>
      </c>
      <c r="G1301" s="5" t="n">
        <f aca="false">$D$16*SQRT(2)*SIN(2*PI()*frequence*$A1301*0.001*$B$16+RADIANS($E$16))</f>
        <v>23.3704296356877</v>
      </c>
      <c r="H1301" s="5" t="n">
        <f aca="false">$D$17*SQRT(2)*SIN(2*PI()*frequence*$A1301*0.001*$B$17+RADIANS($E$17))</f>
        <v>9.98864767159084</v>
      </c>
      <c r="I1301" s="5" t="n">
        <f aca="false">$D$18*SQRT(2)*SIN(2*PI()*frequence*$A1301*0.001*$B$18+RADIANS($E$18))</f>
        <v>-15.2960556730382</v>
      </c>
      <c r="J1301" s="5" t="n">
        <f aca="false">$D$19*SQRT(2)*SIN(2*PI()*frequence*$A1301*0.001*$B$19+RADIANS($E$19))</f>
        <v>-9.67551119334559</v>
      </c>
      <c r="K1301" s="5" t="n">
        <f aca="false">$D$20*SQRT(2)*SIN(2*PI()*frequence*$A1301*0.001*$B$20+RADIANS($E$20))</f>
        <v>10.4934995225853</v>
      </c>
      <c r="L1301" s="5" t="n">
        <f aca="false">$D$21*SQRT(2)*SIN(2*PI()*frequence*$A1301*0.001*$B$21+RADIANS($E$21))</f>
        <v>9.28151683304526</v>
      </c>
      <c r="M1301" s="5" t="n">
        <f aca="false">$D$22*SQRT(2)*SIN(2*PI()*frequence*$A1301*0.001*$B$22+RADIANS($E$22))</f>
        <v>-7.20870936449961</v>
      </c>
      <c r="N1301" s="5" t="n">
        <f aca="false">$D$23*SQRT(2)*SIN(2*PI()*frequence*$A1301*0.001*$B$23+RADIANS($E$23))</f>
        <v>-8.81289620459364</v>
      </c>
      <c r="O1301" s="5" t="n">
        <f aca="false">$D$24*SQRT(2)*SIN(2*PI()*frequence*$A1301*0.001*$B$24+RADIANS($E$24))</f>
        <v>4.77220098654008</v>
      </c>
      <c r="P1301" s="5" t="n">
        <f aca="false">$D$25*SQRT(2)*SIN(2*PI()*frequence*$A1301*0.001*$B$25+RADIANS($E$25))</f>
        <v>8.27702079839964</v>
      </c>
      <c r="Q1301" s="5" t="n">
        <f aca="false">$D$26*SQRT(2)*SIN(2*PI()*frequence*$A1301*0.001*$B$26+RADIANS($E$26))</f>
        <v>-2.87529676904717</v>
      </c>
      <c r="R1301" s="5" t="n">
        <f aca="false">$D$27*SQRT(2)*SIN(2*PI()*frequence*$A1301*0.001*$B$27+RADIANS($E$27))</f>
        <v>-7.68226298952457</v>
      </c>
      <c r="S1301" s="5" t="n">
        <f aca="false">$D$28*SQRT(2)*SIN(2*PI()*frequence*$A1301*0.001*$B$28+RADIANS($E$28))</f>
        <v>1.35716672931375</v>
      </c>
      <c r="T1301" s="5" t="n">
        <f aca="false">$D$29*SQRT(2)*SIN(2*PI()*frequence*$A1301*0.001*$B$29+RADIANS($E$29))</f>
        <v>7.03783877719517</v>
      </c>
      <c r="U1301" s="5" t="n">
        <f aca="false">$D$30*SQRT(2)*SIN(2*PI()*frequence*$A1301*0.001*$B$30+RADIANS($E$30))</f>
        <v>-0.126308309481246</v>
      </c>
    </row>
    <row r="1302" s="5" customFormat="true" ht="12.75" hidden="false" customHeight="false" outlineLevel="0" collapsed="false">
      <c r="A1302" s="5" t="n">
        <v>24.7599999999999</v>
      </c>
      <c r="B1302" s="5" t="n">
        <f aca="false">SUM(C1302:U1302)+vdc</f>
        <v>107.932693606638</v>
      </c>
      <c r="C1302" s="5" t="n">
        <f aca="false">$D$12*SQRT(2)*SIN(2*PI()*frequence*$A1302*0.001*$B$12+RADIANS($E$12))</f>
        <v>126.962214419644</v>
      </c>
      <c r="D1302" s="5" t="n">
        <f aca="false">$D$13*SQRT(2)*SIN(2*PI()*frequence*$A1302*0.001*$B$13+RADIANS($E$13))</f>
        <v>9.56365803498814</v>
      </c>
      <c r="E1302" s="5" t="n">
        <f aca="false">$D$14*SQRT(2)*SIN(2*PI()*frequence*$A1302*0.001*$B$14+RADIANS($E$14))</f>
        <v>-41.3602050612979</v>
      </c>
      <c r="F1302" s="5" t="n">
        <f aca="false">$D$15*SQRT(2)*SIN(2*PI()*frequence*$A1302*0.001*$B$15+RADIANS($E$15))</f>
        <v>-9.4551272023677</v>
      </c>
      <c r="G1302" s="5" t="n">
        <f aca="false">$D$16*SQRT(2)*SIN(2*PI()*frequence*$A1302*0.001*$B$16+RADIANS($E$16))</f>
        <v>23.6765637919549</v>
      </c>
      <c r="H1302" s="5" t="n">
        <f aca="false">$D$17*SQRT(2)*SIN(2*PI()*frequence*$A1302*0.001*$B$17+RADIANS($E$17))</f>
        <v>9.27588466212356</v>
      </c>
      <c r="I1302" s="5" t="n">
        <f aca="false">$D$18*SQRT(2)*SIN(2*PI()*frequence*$A1302*0.001*$B$18+RADIANS($E$18))</f>
        <v>-15.7140208341787</v>
      </c>
      <c r="J1302" s="5" t="n">
        <f aca="false">$D$19*SQRT(2)*SIN(2*PI()*frequence*$A1302*0.001*$B$19+RADIANS($E$19))</f>
        <v>-9.02836573161009</v>
      </c>
      <c r="K1302" s="5" t="n">
        <f aca="false">$D$20*SQRT(2)*SIN(2*PI()*frequence*$A1302*0.001*$B$20+RADIANS($E$20))</f>
        <v>11.0129887382273</v>
      </c>
      <c r="L1302" s="5" t="n">
        <f aca="false">$D$21*SQRT(2)*SIN(2*PI()*frequence*$A1302*0.001*$B$21+RADIANS($E$21))</f>
        <v>8.71592445502703</v>
      </c>
      <c r="M1302" s="5" t="n">
        <f aca="false">$D$22*SQRT(2)*SIN(2*PI()*frequence*$A1302*0.001*$B$22+RADIANS($E$22))</f>
        <v>-7.81691306505826</v>
      </c>
      <c r="N1302" s="5" t="n">
        <f aca="false">$D$23*SQRT(2)*SIN(2*PI()*frequence*$A1302*0.001*$B$23+RADIANS($E$23))</f>
        <v>-8.34277937803711</v>
      </c>
      <c r="O1302" s="5" t="n">
        <f aca="false">$D$24*SQRT(2)*SIN(2*PI()*frequence*$A1302*0.001*$B$24+RADIANS($E$24))</f>
        <v>5.45412351085467</v>
      </c>
      <c r="P1302" s="5" t="n">
        <f aca="false">$D$25*SQRT(2)*SIN(2*PI()*frequence*$A1302*0.001*$B$25+RADIANS($E$25))</f>
        <v>7.91394548308312</v>
      </c>
      <c r="Q1302" s="5" t="n">
        <f aca="false">$D$26*SQRT(2)*SIN(2*PI()*frequence*$A1302*0.001*$B$26+RADIANS($E$26))</f>
        <v>-3.61412687566294</v>
      </c>
      <c r="R1302" s="5" t="n">
        <f aca="false">$D$27*SQRT(2)*SIN(2*PI()*frequence*$A1302*0.001*$B$27+RADIANS($E$27))</f>
        <v>-7.43515348329106</v>
      </c>
      <c r="S1302" s="5" t="n">
        <f aca="false">$D$28*SQRT(2)*SIN(2*PI()*frequence*$A1302*0.001*$B$28+RADIANS($E$28))</f>
        <v>2.13469291757277</v>
      </c>
      <c r="T1302" s="5" t="n">
        <f aca="false">$D$29*SQRT(2)*SIN(2*PI()*frequence*$A1302*0.001*$B$29+RADIANS($E$29))</f>
        <v>6.91275789297949</v>
      </c>
      <c r="U1302" s="5" t="n">
        <f aca="false">$D$30*SQRT(2)*SIN(2*PI()*frequence*$A1302*0.001*$B$30+RADIANS($E$30))</f>
        <v>-0.923368668313178</v>
      </c>
    </row>
    <row r="1303" s="5" customFormat="true" ht="12.75" hidden="false" customHeight="false" outlineLevel="0" collapsed="false">
      <c r="A1303" s="5" t="n">
        <v>24.7799999999999</v>
      </c>
      <c r="B1303" s="5" t="n">
        <f aca="false">SUM(C1303:U1303)+vdc</f>
        <v>107.056260761796</v>
      </c>
      <c r="C1303" s="5" t="n">
        <f aca="false">$D$12*SQRT(2)*SIN(2*PI()*frequence*$A1303*0.001*$B$12+RADIANS($E$12))</f>
        <v>127.019969342147</v>
      </c>
      <c r="D1303" s="5" t="n">
        <f aca="false">$D$13*SQRT(2)*SIN(2*PI()*frequence*$A1303*0.001*$B$13+RADIANS($E$13))</f>
        <v>8.77200234901558</v>
      </c>
      <c r="E1303" s="5" t="n">
        <f aca="false">$D$14*SQRT(2)*SIN(2*PI()*frequence*$A1303*0.001*$B$14+RADIANS($E$14))</f>
        <v>-41.5322635036621</v>
      </c>
      <c r="F1303" s="5" t="n">
        <f aca="false">$D$15*SQRT(2)*SIN(2*PI()*frequence*$A1303*0.001*$B$15+RADIANS($E$15))</f>
        <v>-8.68832995282027</v>
      </c>
      <c r="G1303" s="5" t="n">
        <f aca="false">$D$16*SQRT(2)*SIN(2*PI()*frequence*$A1303*0.001*$B$16+RADIANS($E$16))</f>
        <v>23.9593320382656</v>
      </c>
      <c r="H1303" s="5" t="n">
        <f aca="false">$D$17*SQRT(2)*SIN(2*PI()*frequence*$A1303*0.001*$B$17+RADIANS($E$17))</f>
        <v>8.54994011298579</v>
      </c>
      <c r="I1303" s="5" t="n">
        <f aca="false">$D$18*SQRT(2)*SIN(2*PI()*frequence*$A1303*0.001*$B$18+RADIANS($E$18))</f>
        <v>-16.1015930260874</v>
      </c>
      <c r="J1303" s="5" t="n">
        <f aca="false">$D$19*SQRT(2)*SIN(2*PI()*frequence*$A1303*0.001*$B$19+RADIANS($E$19))</f>
        <v>-8.35841383448304</v>
      </c>
      <c r="K1303" s="5" t="n">
        <f aca="false">$D$20*SQRT(2)*SIN(2*PI()*frequence*$A1303*0.001*$B$20+RADIANS($E$20))</f>
        <v>11.4972705325724</v>
      </c>
      <c r="L1303" s="5" t="n">
        <f aca="false">$D$21*SQRT(2)*SIN(2*PI()*frequence*$A1303*0.001*$B$21+RADIANS($E$21))</f>
        <v>8.11593430511192</v>
      </c>
      <c r="M1303" s="5" t="n">
        <f aca="false">$D$22*SQRT(2)*SIN(2*PI()*frequence*$A1303*0.001*$B$22+RADIANS($E$22))</f>
        <v>-8.38779110518154</v>
      </c>
      <c r="N1303" s="5" t="n">
        <f aca="false">$D$23*SQRT(2)*SIN(2*PI()*frequence*$A1303*0.001*$B$23+RADIANS($E$23))</f>
        <v>-7.82525721484709</v>
      </c>
      <c r="O1303" s="5" t="n">
        <f aca="false">$D$24*SQRT(2)*SIN(2*PI()*frequence*$A1303*0.001*$B$24+RADIANS($E$24))</f>
        <v>6.09967715457618</v>
      </c>
      <c r="P1303" s="5" t="n">
        <f aca="false">$D$25*SQRT(2)*SIN(2*PI()*frequence*$A1303*0.001*$B$25+RADIANS($E$25))</f>
        <v>7.48967335485208</v>
      </c>
      <c r="Q1303" s="5" t="n">
        <f aca="false">$D$26*SQRT(2)*SIN(2*PI()*frequence*$A1303*0.001*$B$26+RADIANS($E$26))</f>
        <v>-4.3208777362723</v>
      </c>
      <c r="R1303" s="5" t="n">
        <f aca="false">$D$27*SQRT(2)*SIN(2*PI()*frequence*$A1303*0.001*$B$27+RADIANS($E$27))</f>
        <v>-7.1129640497004</v>
      </c>
      <c r="S1303" s="5" t="n">
        <f aca="false">$D$28*SQRT(2)*SIN(2*PI()*frequence*$A1303*0.001*$B$28+RADIANS($E$28))</f>
        <v>2.88788698108141</v>
      </c>
      <c r="T1303" s="5" t="n">
        <f aca="false">$D$29*SQRT(2)*SIN(2*PI()*frequence*$A1303*0.001*$B$29+RADIANS($E$29))</f>
        <v>6.69935008150652</v>
      </c>
      <c r="U1303" s="5" t="n">
        <f aca="false">$D$30*SQRT(2)*SIN(2*PI()*frequence*$A1303*0.001*$B$30+RADIANS($E$30))</f>
        <v>-1.70728506726446</v>
      </c>
    </row>
    <row r="1304" s="5" customFormat="true" ht="12.75" hidden="false" customHeight="false" outlineLevel="0" collapsed="false">
      <c r="A1304" s="5" t="n">
        <v>24.7999999999999</v>
      </c>
      <c r="B1304" s="5" t="n">
        <f aca="false">SUM(C1304:U1304)+vdc</f>
        <v>106.143239376614</v>
      </c>
      <c r="C1304" s="5" t="n">
        <f aca="false">$D$12*SQRT(2)*SIN(2*PI()*frequence*$A1304*0.001*$B$12+RADIANS($E$12))</f>
        <v>127.072709733753</v>
      </c>
      <c r="D1304" s="5" t="n">
        <f aca="false">$D$13*SQRT(2)*SIN(2*PI()*frequence*$A1304*0.001*$B$13+RADIANS($E$13))</f>
        <v>7.97896146218395</v>
      </c>
      <c r="E1304" s="5" t="n">
        <f aca="false">$D$14*SQRT(2)*SIN(2*PI()*frequence*$A1304*0.001*$B$14+RADIANS($E$14))</f>
        <v>-41.6895657305643</v>
      </c>
      <c r="F1304" s="5" t="n">
        <f aca="false">$D$15*SQRT(2)*SIN(2*PI()*frequence*$A1304*0.001*$B$15+RADIANS($E$15))</f>
        <v>-7.9160449678543</v>
      </c>
      <c r="G1304" s="5" t="n">
        <f aca="false">$D$16*SQRT(2)*SIN(2*PI()*frequence*$A1304*0.001*$B$16+RADIANS($E$16))</f>
        <v>24.2184553164998</v>
      </c>
      <c r="H1304" s="5" t="n">
        <f aca="false">$D$17*SQRT(2)*SIN(2*PI()*frequence*$A1304*0.001*$B$17+RADIANS($E$17))</f>
        <v>7.81184563110496</v>
      </c>
      <c r="I1304" s="5" t="n">
        <f aca="false">$D$18*SQRT(2)*SIN(2*PI()*frequence*$A1304*0.001*$B$18+RADIANS($E$18))</f>
        <v>-16.4580226335111</v>
      </c>
      <c r="J1304" s="5" t="n">
        <f aca="false">$D$19*SQRT(2)*SIN(2*PI()*frequence*$A1304*0.001*$B$19+RADIANS($E$19))</f>
        <v>-7.66734785860046</v>
      </c>
      <c r="K1304" s="5" t="n">
        <f aca="false">$D$20*SQRT(2)*SIN(2*PI()*frequence*$A1304*0.001*$B$20+RADIANS($E$20))</f>
        <v>11.9447967052575</v>
      </c>
      <c r="L1304" s="5" t="n">
        <f aca="false">$D$21*SQRT(2)*SIN(2*PI()*frequence*$A1304*0.001*$B$21+RADIANS($E$21))</f>
        <v>7.48391427031236</v>
      </c>
      <c r="M1304" s="5" t="n">
        <f aca="false">$D$22*SQRT(2)*SIN(2*PI()*frequence*$A1304*0.001*$B$22+RADIANS($E$22))</f>
        <v>-8.91861754949072</v>
      </c>
      <c r="N1304" s="5" t="n">
        <f aca="false">$D$23*SQRT(2)*SIN(2*PI()*frequence*$A1304*0.001*$B$23+RADIANS($E$23))</f>
        <v>-7.26327037918972</v>
      </c>
      <c r="O1304" s="5" t="n">
        <f aca="false">$D$24*SQRT(2)*SIN(2*PI()*frequence*$A1304*0.001*$B$24+RADIANS($E$24))</f>
        <v>6.70455727309261</v>
      </c>
      <c r="P1304" s="5" t="n">
        <f aca="false">$D$25*SQRT(2)*SIN(2*PI()*frequence*$A1304*0.001*$B$25+RADIANS($E$25))</f>
        <v>7.00748521746153</v>
      </c>
      <c r="Q1304" s="5" t="n">
        <f aca="false">$D$26*SQRT(2)*SIN(2*PI()*frequence*$A1304*0.001*$B$26+RADIANS($E$26))</f>
        <v>-4.98927618020287</v>
      </c>
      <c r="R1304" s="5" t="n">
        <f aca="false">$D$27*SQRT(2)*SIN(2*PI()*frequence*$A1304*0.001*$B$27+RADIANS($E$27))</f>
        <v>-6.71894814671068</v>
      </c>
      <c r="S1304" s="5" t="n">
        <f aca="false">$D$28*SQRT(2)*SIN(2*PI()*frequence*$A1304*0.001*$B$28+RADIANS($E$28))</f>
        <v>3.60816369815974</v>
      </c>
      <c r="T1304" s="5" t="n">
        <f aca="false">$D$29*SQRT(2)*SIN(2*PI()*frequence*$A1304*0.001*$B$29+RADIANS($E$29))</f>
        <v>6.40034213525669</v>
      </c>
      <c r="U1304" s="5" t="n">
        <f aca="false">$D$30*SQRT(2)*SIN(2*PI()*frequence*$A1304*0.001*$B$30+RADIANS($E$30))</f>
        <v>-2.46689862034402</v>
      </c>
    </row>
    <row r="1305" s="5" customFormat="true" ht="12.75" hidden="false" customHeight="false" outlineLevel="0" collapsed="false">
      <c r="A1305" s="5" t="n">
        <v>24.8199999999999</v>
      </c>
      <c r="B1305" s="5" t="n">
        <f aca="false">SUM(C1305:U1305)+vdc</f>
        <v>105.201535183158</v>
      </c>
      <c r="C1305" s="5" t="n">
        <f aca="false">$D$12*SQRT(2)*SIN(2*PI()*frequence*$A1305*0.001*$B$12+RADIANS($E$12))</f>
        <v>127.120433512363</v>
      </c>
      <c r="D1305" s="5" t="n">
        <f aca="false">$D$13*SQRT(2)*SIN(2*PI()*frequence*$A1305*0.001*$B$13+RADIANS($E$13))</f>
        <v>7.18466060484238</v>
      </c>
      <c r="E1305" s="5" t="n">
        <f aca="false">$D$14*SQRT(2)*SIN(2*PI()*frequence*$A1305*0.001*$B$14+RADIANS($E$14))</f>
        <v>-41.8320558532721</v>
      </c>
      <c r="F1305" s="5" t="n">
        <f aca="false">$D$15*SQRT(2)*SIN(2*PI()*frequence*$A1305*0.001*$B$15+RADIANS($E$15))</f>
        <v>-7.13876003921887</v>
      </c>
      <c r="G1305" s="5" t="n">
        <f aca="false">$D$16*SQRT(2)*SIN(2*PI()*frequence*$A1305*0.001*$B$16+RADIANS($E$16))</f>
        <v>24.4536779032661</v>
      </c>
      <c r="H1305" s="5" t="n">
        <f aca="false">$D$17*SQRT(2)*SIN(2*PI()*frequence*$A1305*0.001*$B$17+RADIANS($E$17))</f>
        <v>7.06265008912734</v>
      </c>
      <c r="I1305" s="5" t="n">
        <f aca="false">$D$18*SQRT(2)*SIN(2*PI()*frequence*$A1305*0.001*$B$18+RADIANS($E$18))</f>
        <v>-16.7826202750238</v>
      </c>
      <c r="J1305" s="5" t="n">
        <f aca="false">$D$19*SQRT(2)*SIN(2*PI()*frequence*$A1305*0.001*$B$19+RADIANS($E$19))</f>
        <v>-6.95691349659354</v>
      </c>
      <c r="K1305" s="5" t="n">
        <f aca="false">$D$20*SQRT(2)*SIN(2*PI()*frequence*$A1305*0.001*$B$20+RADIANS($E$20))</f>
        <v>12.3541365599591</v>
      </c>
      <c r="L1305" s="5" t="n">
        <f aca="false">$D$21*SQRT(2)*SIN(2*PI()*frequence*$A1305*0.001*$B$21+RADIANS($E$21))</f>
        <v>6.82235864496295</v>
      </c>
      <c r="M1305" s="5" t="n">
        <f aca="false">$D$22*SQRT(2)*SIN(2*PI()*frequence*$A1305*0.001*$B$22+RADIANS($E$22))</f>
        <v>-9.40685770846786</v>
      </c>
      <c r="N1305" s="5" t="n">
        <f aca="false">$D$23*SQRT(2)*SIN(2*PI()*frequence*$A1305*0.001*$B$23+RADIANS($E$23))</f>
        <v>-6.66001219236953</v>
      </c>
      <c r="O1305" s="5" t="n">
        <f aca="false">$D$24*SQRT(2)*SIN(2*PI()*frequence*$A1305*0.001*$B$24+RADIANS($E$24))</f>
        <v>7.26473043871213</v>
      </c>
      <c r="P1305" s="5" t="n">
        <f aca="false">$D$25*SQRT(2)*SIN(2*PI()*frequence*$A1305*0.001*$B$25+RADIANS($E$25))</f>
        <v>6.47110972652261</v>
      </c>
      <c r="Q1305" s="5" t="n">
        <f aca="false">$D$26*SQRT(2)*SIN(2*PI()*frequence*$A1305*0.001*$B$26+RADIANS($E$26))</f>
        <v>-5.61338945554796</v>
      </c>
      <c r="R1305" s="5" t="n">
        <f aca="false">$D$27*SQRT(2)*SIN(2*PI()*frequence*$A1305*0.001*$B$27+RADIANS($E$27))</f>
        <v>-6.25708453352843</v>
      </c>
      <c r="S1305" s="5" t="n">
        <f aca="false">$D$28*SQRT(2)*SIN(2*PI()*frequence*$A1305*0.001*$B$28+RADIANS($E$28))</f>
        <v>4.28731305284277</v>
      </c>
      <c r="T1305" s="5" t="n">
        <f aca="false">$D$29*SQRT(2)*SIN(2*PI()*frequence*$A1305*0.001*$B$29+RADIANS($E$29))</f>
        <v>6.01955459207106</v>
      </c>
      <c r="U1305" s="5" t="n">
        <f aca="false">$D$30*SQRT(2)*SIN(2*PI()*frequence*$A1305*0.001*$B$30+RADIANS($E$30))</f>
        <v>-3.19139638748942</v>
      </c>
    </row>
    <row r="1306" s="5" customFormat="true" ht="12.75" hidden="false" customHeight="false" outlineLevel="0" collapsed="false">
      <c r="A1306" s="5" t="n">
        <v>24.8399999999999</v>
      </c>
      <c r="B1306" s="5" t="n">
        <f aca="false">SUM(C1306:U1306)+vdc</f>
        <v>104.239428318119</v>
      </c>
      <c r="C1306" s="5" t="n">
        <f aca="false">$D$12*SQRT(2)*SIN(2*PI()*frequence*$A1306*0.001*$B$12+RADIANS($E$12))</f>
        <v>127.163138793923</v>
      </c>
      <c r="D1306" s="5" t="n">
        <f aca="false">$D$13*SQRT(2)*SIN(2*PI()*frequence*$A1306*0.001*$B$13+RADIANS($E$13))</f>
        <v>6.38922520630397</v>
      </c>
      <c r="E1306" s="5" t="n">
        <f aca="false">$D$14*SQRT(2)*SIN(2*PI()*frequence*$A1306*0.001*$B$14+RADIANS($E$14))</f>
        <v>-41.9596832457236</v>
      </c>
      <c r="F1306" s="5" t="n">
        <f aca="false">$D$15*SQRT(2)*SIN(2*PI()*frequence*$A1306*0.001*$B$15+RADIANS($E$15))</f>
        <v>-6.35696611673465</v>
      </c>
      <c r="G1306" s="5" t="n">
        <f aca="false">$D$16*SQRT(2)*SIN(2*PI()*frequence*$A1306*0.001*$B$16+RADIANS($E$16))</f>
        <v>24.6647676622703</v>
      </c>
      <c r="H1306" s="5" t="n">
        <f aca="false">$D$17*SQRT(2)*SIN(2*PI()*frequence*$A1306*0.001*$B$17+RADIANS($E$17))</f>
        <v>6.30341813491304</v>
      </c>
      <c r="I1306" s="5" t="n">
        <f aca="false">$D$18*SQRT(2)*SIN(2*PI()*frequence*$A1306*0.001*$B$18+RADIANS($E$18))</f>
        <v>-17.0747581363801</v>
      </c>
      <c r="J1306" s="5" t="n">
        <f aca="false">$D$19*SQRT(2)*SIN(2*PI()*frequence*$A1306*0.001*$B$19+RADIANS($E$19))</f>
        <v>-6.22890536731776</v>
      </c>
      <c r="K1306" s="5" t="n">
        <f aca="false">$D$20*SQRT(2)*SIN(2*PI()*frequence*$A1306*0.001*$B$20+RADIANS($E$20))</f>
        <v>12.7239814781848</v>
      </c>
      <c r="L1306" s="5" t="n">
        <f aca="false">$D$21*SQRT(2)*SIN(2*PI()*frequence*$A1306*0.001*$B$21+RADIANS($E$21))</f>
        <v>6.13387828688105</v>
      </c>
      <c r="M1306" s="5" t="n">
        <f aca="false">$D$22*SQRT(2)*SIN(2*PI()*frequence*$A1306*0.001*$B$22+RADIANS($E$22))</f>
        <v>-9.85018024156525</v>
      </c>
      <c r="N1306" s="5" t="n">
        <f aca="false">$D$23*SQRT(2)*SIN(2*PI()*frequence*$A1306*0.001*$B$23+RADIANS($E$23))</f>
        <v>-6.01891048774112</v>
      </c>
      <c r="O1306" s="5" t="n">
        <f aca="false">$D$24*SQRT(2)*SIN(2*PI()*frequence*$A1306*0.001*$B$24+RADIANS($E$24))</f>
        <v>7.77646133613965</v>
      </c>
      <c r="P1306" s="5" t="n">
        <f aca="false">$D$25*SQRT(2)*SIN(2*PI()*frequence*$A1306*0.001*$B$25+RADIANS($E$25))</f>
        <v>5.88469455662338</v>
      </c>
      <c r="Q1306" s="5" t="n">
        <f aca="false">$D$26*SQRT(2)*SIN(2*PI()*frequence*$A1306*0.001*$B$26+RADIANS($E$26))</f>
        <v>-6.18767788869229</v>
      </c>
      <c r="R1306" s="5" t="n">
        <f aca="false">$D$27*SQRT(2)*SIN(2*PI()*frequence*$A1306*0.001*$B$27+RADIANS($E$27))</f>
        <v>-5.7320370932334</v>
      </c>
      <c r="S1306" s="5" t="n">
        <f aca="false">$D$28*SQRT(2)*SIN(2*PI()*frequence*$A1306*0.001*$B$28+RADIANS($E$28))</f>
        <v>4.91759381608229</v>
      </c>
      <c r="T1306" s="5" t="n">
        <f aca="false">$D$29*SQRT(2)*SIN(2*PI()*frequence*$A1306*0.001*$B$29+RADIANS($E$29))</f>
        <v>5.56185291869211</v>
      </c>
      <c r="U1306" s="5" t="n">
        <f aca="false">$D$30*SQRT(2)*SIN(2*PI()*frequence*$A1306*0.001*$B$30+RADIANS($E$30))</f>
        <v>-3.87046529450635</v>
      </c>
    </row>
    <row r="1307" s="5" customFormat="true" ht="12.75" hidden="false" customHeight="false" outlineLevel="0" collapsed="false">
      <c r="A1307" s="5" t="n">
        <v>24.8599999999999</v>
      </c>
      <c r="B1307" s="5" t="n">
        <f aca="false">SUM(C1307:U1307)+vdc</f>
        <v>103.265447880779</v>
      </c>
      <c r="C1307" s="5" t="n">
        <f aca="false">$D$12*SQRT(2)*SIN(2*PI()*frequence*$A1307*0.001*$B$12+RADIANS($E$12))</f>
        <v>127.200823892501</v>
      </c>
      <c r="D1307" s="5" t="n">
        <f aca="false">$D$13*SQRT(2)*SIN(2*PI()*frequence*$A1307*0.001*$B$13+RADIANS($E$13))</f>
        <v>5.59278087503935</v>
      </c>
      <c r="E1307" s="5" t="n">
        <f aca="false">$D$14*SQRT(2)*SIN(2*PI()*frequence*$A1307*0.001*$B$14+RADIANS($E$14))</f>
        <v>-42.0724025625138</v>
      </c>
      <c r="F1307" s="5" t="n">
        <f aca="false">$D$15*SQRT(2)*SIN(2*PI()*frequence*$A1307*0.001*$B$15+RADIANS($E$15))</f>
        <v>-5.57115699819983</v>
      </c>
      <c r="G1307" s="5" t="n">
        <f aca="false">$D$16*SQRT(2)*SIN(2*PI()*frequence*$A1307*0.001*$B$16+RADIANS($E$16))</f>
        <v>24.8515162734052</v>
      </c>
      <c r="H1307" s="5" t="n">
        <f aca="false">$D$17*SQRT(2)*SIN(2*PI()*frequence*$A1307*0.001*$B$17+RADIANS($E$17))</f>
        <v>5.53522867861356</v>
      </c>
      <c r="I1307" s="5" t="n">
        <f aca="false">$D$18*SQRT(2)*SIN(2*PI()*frequence*$A1307*0.001*$B$18+RADIANS($E$18))</f>
        <v>-17.3338711847902</v>
      </c>
      <c r="J1307" s="5" t="n">
        <f aca="false">$D$19*SQRT(2)*SIN(2*PI()*frequence*$A1307*0.001*$B$19+RADIANS($E$19))</f>
        <v>-5.48516248249022</v>
      </c>
      <c r="K1307" s="5" t="n">
        <f aca="false">$D$20*SQRT(2)*SIN(2*PI()*frequence*$A1307*0.001*$B$20+RADIANS($E$20))</f>
        <v>13.0531491027959</v>
      </c>
      <c r="L1307" s="5" t="n">
        <f aca="false">$D$21*SQRT(2)*SIN(2*PI()*frequence*$A1307*0.001*$B$21+RADIANS($E$21))</f>
        <v>5.42119031350342</v>
      </c>
      <c r="M1307" s="5" t="n">
        <f aca="false">$D$22*SQRT(2)*SIN(2*PI()*frequence*$A1307*0.001*$B$22+RADIANS($E$22))</f>
        <v>-10.2464682893277</v>
      </c>
      <c r="N1307" s="5" t="n">
        <f aca="false">$D$23*SQRT(2)*SIN(2*PI()*frequence*$A1307*0.001*$B$23+RADIANS($E$23))</f>
        <v>-5.34360813307662</v>
      </c>
      <c r="O1307" s="5" t="n">
        <f aca="false">$D$24*SQRT(2)*SIN(2*PI()*frequence*$A1307*0.001*$B$24+RADIANS($E$24))</f>
        <v>8.23633767009646</v>
      </c>
      <c r="P1307" s="5" t="n">
        <f aca="false">$D$25*SQRT(2)*SIN(2*PI()*frequence*$A1307*0.001*$B$25+RADIANS($E$25))</f>
        <v>5.25277432826624</v>
      </c>
      <c r="Q1307" s="5" t="n">
        <f aca="false">$D$26*SQRT(2)*SIN(2*PI()*frequence*$A1307*0.001*$B$26+RADIANS($E$26))</f>
        <v>-6.70704405484712</v>
      </c>
      <c r="R1307" s="5" t="n">
        <f aca="false">$D$27*SQRT(2)*SIN(2*PI()*frequence*$A1307*0.001*$B$27+RADIANS($E$27))</f>
        <v>-5.14910773704587</v>
      </c>
      <c r="S1307" s="5" t="n">
        <f aca="false">$D$28*SQRT(2)*SIN(2*PI()*frequence*$A1307*0.001*$B$28+RADIANS($E$28))</f>
        <v>5.49182178352109</v>
      </c>
      <c r="T1307" s="5" t="n">
        <f aca="false">$D$29*SQRT(2)*SIN(2*PI()*frequence*$A1307*0.001*$B$29+RADIANS($E$29))</f>
        <v>5.03308534285159</v>
      </c>
      <c r="U1307" s="5" t="n">
        <f aca="false">$D$30*SQRT(2)*SIN(2*PI()*frequence*$A1307*0.001*$B$30+RADIANS($E$30))</f>
        <v>-4.49443893752366</v>
      </c>
    </row>
    <row r="1308" s="5" customFormat="true" ht="12.75" hidden="false" customHeight="false" outlineLevel="0" collapsed="false">
      <c r="A1308" s="5" t="n">
        <v>24.8799999999999</v>
      </c>
      <c r="B1308" s="5" t="n">
        <f aca="false">SUM(C1308:U1308)+vdc</f>
        <v>102.288243628434</v>
      </c>
      <c r="C1308" s="5" t="n">
        <f aca="false">$D$12*SQRT(2)*SIN(2*PI()*frequence*$A1308*0.001*$B$12+RADIANS($E$12))</f>
        <v>127.233487320354</v>
      </c>
      <c r="D1308" s="5" t="n">
        <f aca="false">$D$13*SQRT(2)*SIN(2*PI()*frequence*$A1308*0.001*$B$13+RADIANS($E$13))</f>
        <v>4.79545337884087</v>
      </c>
      <c r="E1308" s="5" t="n">
        <f aca="false">$D$14*SQRT(2)*SIN(2*PI()*frequence*$A1308*0.001*$B$14+RADIANS($E$14))</f>
        <v>-42.1701737550064</v>
      </c>
      <c r="F1308" s="5" t="n">
        <f aca="false">$D$15*SQRT(2)*SIN(2*PI()*frequence*$A1308*0.001*$B$15+RADIANS($E$15))</f>
        <v>-4.78182901749599</v>
      </c>
      <c r="G1308" s="5" t="n">
        <f aca="false">$D$16*SQRT(2)*SIN(2*PI()*frequence*$A1308*0.001*$B$16+RADIANS($E$16))</f>
        <v>25.0137394383383</v>
      </c>
      <c r="H1308" s="5" t="n">
        <f aca="false">$D$17*SQRT(2)*SIN(2*PI()*frequence*$A1308*0.001*$B$17+RADIANS($E$17))</f>
        <v>4.75917335948043</v>
      </c>
      <c r="I1308" s="5" t="n">
        <f aca="false">$D$18*SQRT(2)*SIN(2*PI()*frequence*$A1308*0.001*$B$18+RADIANS($E$18))</f>
        <v>-17.559458261767</v>
      </c>
      <c r="J1308" s="5" t="n">
        <f aca="false">$D$19*SQRT(2)*SIN(2*PI()*frequence*$A1308*0.001*$B$19+RADIANS($E$19))</f>
        <v>-4.72756360118571</v>
      </c>
      <c r="K1308" s="5" t="n">
        <f aca="false">$D$20*SQRT(2)*SIN(2*PI()*frequence*$A1308*0.001*$B$20+RADIANS($E$20))</f>
        <v>13.3405871178854</v>
      </c>
      <c r="L1308" s="5" t="n">
        <f aca="false">$D$21*SQRT(2)*SIN(2*PI()*frequence*$A1308*0.001*$B$21+RADIANS($E$21))</f>
        <v>4.68710737866433</v>
      </c>
      <c r="M1308" s="5" t="n">
        <f aca="false">$D$22*SQRT(2)*SIN(2*PI()*frequence*$A1308*0.001*$B$22+RADIANS($E$22))</f>
        <v>-10.5938295813687</v>
      </c>
      <c r="N1308" s="5" t="n">
        <f aca="false">$D$23*SQRT(2)*SIN(2*PI()*frequence*$A1308*0.001*$B$23+RADIANS($E$23))</f>
        <v>-4.63794233106346</v>
      </c>
      <c r="O1308" s="5" t="n">
        <f aca="false">$D$24*SQRT(2)*SIN(2*PI()*frequence*$A1308*0.001*$B$24+RADIANS($E$24))</f>
        <v>8.64129291899715</v>
      </c>
      <c r="P1308" s="5" t="n">
        <f aca="false">$D$25*SQRT(2)*SIN(2*PI()*frequence*$A1308*0.001*$B$25+RADIANS($E$25))</f>
        <v>4.58023554263753</v>
      </c>
      <c r="Q1308" s="5" t="n">
        <f aca="false">$D$26*SQRT(2)*SIN(2*PI()*frequence*$A1308*0.001*$B$26+RADIANS($E$26))</f>
        <v>-7.1668780231537</v>
      </c>
      <c r="R1308" s="5" t="n">
        <f aca="false">$D$27*SQRT(2)*SIN(2*PI()*frequence*$A1308*0.001*$B$27+RADIANS($E$27))</f>
        <v>-4.51418286580664</v>
      </c>
      <c r="S1308" s="5" t="n">
        <f aca="false">$D$28*SQRT(2)*SIN(2*PI()*frequence*$A1308*0.001*$B$28+RADIANS($E$28))</f>
        <v>6.00345166406666</v>
      </c>
      <c r="T1308" s="5" t="n">
        <f aca="false">$D$29*SQRT(2)*SIN(2*PI()*frequence*$A1308*0.001*$B$29+RADIANS($E$29))</f>
        <v>4.44000812824724</v>
      </c>
      <c r="U1308" s="5" t="n">
        <f aca="false">$D$30*SQRT(2)*SIN(2*PI()*frequence*$A1308*0.001*$B$30+RADIANS($E$30))</f>
        <v>-5.0544351822306</v>
      </c>
    </row>
    <row r="1309" s="5" customFormat="true" ht="12.75" hidden="false" customHeight="false" outlineLevel="0" collapsed="false">
      <c r="A1309" s="5" t="n">
        <v>24.8999999999999</v>
      </c>
      <c r="B1309" s="5" t="n">
        <f aca="false">SUM(C1309:U1309)+vdc</f>
        <v>101.316456722805</v>
      </c>
      <c r="C1309" s="5" t="n">
        <f aca="false">$D$12*SQRT(2)*SIN(2*PI()*frequence*$A1309*0.001*$B$12+RADIANS($E$12))</f>
        <v>127.261127787987</v>
      </c>
      <c r="D1309" s="5" t="n">
        <f aca="false">$D$13*SQRT(2)*SIN(2*PI()*frequence*$A1309*0.001*$B$13+RADIANS($E$13))</f>
        <v>3.99736862496333</v>
      </c>
      <c r="E1309" s="5" t="n">
        <f aca="false">$D$14*SQRT(2)*SIN(2*PI()*frequence*$A1309*0.001*$B$14+RADIANS($E$14))</f>
        <v>-42.252962085562</v>
      </c>
      <c r="F1309" s="5" t="n">
        <f aca="false">$D$15*SQRT(2)*SIN(2*PI()*frequence*$A1309*0.001*$B$15+RADIANS($E$15))</f>
        <v>-3.98948073109396</v>
      </c>
      <c r="G1309" s="5" t="n">
        <f aca="false">$D$16*SQRT(2)*SIN(2*PI()*frequence*$A1309*0.001*$B$16+RADIANS($E$16))</f>
        <v>25.151277062391</v>
      </c>
      <c r="H1309" s="5" t="n">
        <f aca="false">$D$17*SQRT(2)*SIN(2*PI()*frequence*$A1309*0.001*$B$17+RADIANS($E$17))</f>
        <v>3.97635499458727</v>
      </c>
      <c r="I1309" s="5" t="n">
        <f aca="false">$D$18*SQRT(2)*SIN(2*PI()*frequence*$A1309*0.001*$B$18+RADIANS($E$18))</f>
        <v>-17.7510830524321</v>
      </c>
      <c r="J1309" s="5" t="n">
        <f aca="false">$D$19*SQRT(2)*SIN(2*PI()*frequence*$A1309*0.001*$B$19+RADIANS($E$19))</f>
        <v>-3.95802248392908</v>
      </c>
      <c r="K1309" s="5" t="n">
        <f aca="false">$D$20*SQRT(2)*SIN(2*PI()*frequence*$A1309*0.001*$B$20+RADIANS($E$20))</f>
        <v>13.5853766129251</v>
      </c>
      <c r="L1309" s="5" t="n">
        <f aca="false">$D$21*SQRT(2)*SIN(2*PI()*frequence*$A1309*0.001*$B$21+RADIANS($E$21))</f>
        <v>3.93452657233767</v>
      </c>
      <c r="M1309" s="5" t="n">
        <f aca="false">$D$22*SQRT(2)*SIN(2*PI()*frequence*$A1309*0.001*$B$22+RADIANS($E$22))</f>
        <v>-10.8906054719382</v>
      </c>
      <c r="N1309" s="5" t="n">
        <f aca="false">$D$23*SQRT(2)*SIN(2*PI()*frequence*$A1309*0.001*$B$23+RADIANS($E$23))</f>
        <v>-3.90592281555428</v>
      </c>
      <c r="O1309" s="5" t="n">
        <f aca="false">$D$24*SQRT(2)*SIN(2*PI()*frequence*$A1309*0.001*$B$24+RADIANS($E$24))</f>
        <v>8.98862678295584</v>
      </c>
      <c r="P1309" s="5" t="n">
        <f aca="false">$D$25*SQRT(2)*SIN(2*PI()*frequence*$A1309*0.001*$B$25+RADIANS($E$25))</f>
        <v>3.87227879536059</v>
      </c>
      <c r="Q1309" s="5" t="n">
        <f aca="false">$D$26*SQRT(2)*SIN(2*PI()*frequence*$A1309*0.001*$B$26+RADIANS($E$26))</f>
        <v>-7.5630982747559</v>
      </c>
      <c r="R1309" s="5" t="n">
        <f aca="false">$D$27*SQRT(2)*SIN(2*PI()*frequence*$A1309*0.001*$B$27+RADIANS($E$27))</f>
        <v>-3.83367392930198</v>
      </c>
      <c r="S1309" s="5" t="n">
        <f aca="false">$D$28*SQRT(2)*SIN(2*PI()*frequence*$A1309*0.001*$B$28+RADIANS($E$28))</f>
        <v>6.44665168586224</v>
      </c>
      <c r="T1309" s="5" t="n">
        <f aca="false">$D$29*SQRT(2)*SIN(2*PI()*frequence*$A1309*0.001*$B$29+RADIANS($E$29))</f>
        <v>3.79019924720318</v>
      </c>
      <c r="U1309" s="5" t="n">
        <f aca="false">$D$30*SQRT(2)*SIN(2*PI()*frequence*$A1309*0.001*$B$30+RADIANS($E$30))</f>
        <v>-5.54248259920117</v>
      </c>
    </row>
    <row r="1310" s="5" customFormat="true" ht="12.75" hidden="false" customHeight="false" outlineLevel="0" collapsed="false">
      <c r="A1310" s="5" t="n">
        <v>24.9199999999999</v>
      </c>
      <c r="B1310" s="5" t="n">
        <f aca="false">SUM(C1310:U1310)+vdc</f>
        <v>100.358591442689</v>
      </c>
      <c r="C1310" s="5" t="n">
        <f aca="false">$D$12*SQRT(2)*SIN(2*PI()*frequence*$A1310*0.001*$B$12+RADIANS($E$12))</f>
        <v>127.283744204201</v>
      </c>
      <c r="D1310" s="5" t="n">
        <f aca="false">$D$13*SQRT(2)*SIN(2*PI()*frequence*$A1310*0.001*$B$13+RADIANS($E$13))</f>
        <v>3.19865264024094</v>
      </c>
      <c r="E1310" s="5" t="n">
        <f aca="false">$D$14*SQRT(2)*SIN(2*PI()*frequence*$A1310*0.001*$B$14+RADIANS($E$14))</f>
        <v>-42.320738139881</v>
      </c>
      <c r="F1310" s="5" t="n">
        <f aca="false">$D$15*SQRT(2)*SIN(2*PI()*frequence*$A1310*0.001*$B$15+RADIANS($E$15))</f>
        <v>-3.19461260315403</v>
      </c>
      <c r="G1310" s="5" t="n">
        <f aca="false">$D$16*SQRT(2)*SIN(2*PI()*frequence*$A1310*0.001*$B$16+RADIANS($E$16))</f>
        <v>25.2639934125337</v>
      </c>
      <c r="H1310" s="5" t="n">
        <f aca="false">$D$17*SQRT(2)*SIN(2*PI()*frequence*$A1310*0.001*$B$17+RADIANS($E$17))</f>
        <v>3.18788601166535</v>
      </c>
      <c r="I1310" s="5" t="n">
        <f aca="false">$D$18*SQRT(2)*SIN(2*PI()*frequence*$A1310*0.001*$B$18+RADIANS($E$18))</f>
        <v>-17.9083749294056</v>
      </c>
      <c r="J1310" s="5" t="n">
        <f aca="false">$D$19*SQRT(2)*SIN(2*PI()*frequence*$A1310*0.001*$B$19+RADIANS($E$19))</f>
        <v>-3.17848305836934</v>
      </c>
      <c r="K1310" s="5" t="n">
        <f aca="false">$D$20*SQRT(2)*SIN(2*PI()*frequence*$A1310*0.001*$B$20+RADIANS($E$20))</f>
        <v>13.786735020432</v>
      </c>
      <c r="L1310" s="5" t="n">
        <f aca="false">$D$21*SQRT(2)*SIN(2*PI()*frequence*$A1310*0.001*$B$21+RADIANS($E$21))</f>
        <v>3.16641798714402</v>
      </c>
      <c r="M1310" s="5" t="n">
        <f aca="false">$D$22*SQRT(2)*SIN(2*PI()*frequence*$A1310*0.001*$B$22+RADIANS($E$22))</f>
        <v>-11.1353788599343</v>
      </c>
      <c r="N1310" s="5" t="n">
        <f aca="false">$D$23*SQRT(2)*SIN(2*PI()*frequence*$A1310*0.001*$B$23+RADIANS($E$23))</f>
        <v>-3.15170906745845</v>
      </c>
      <c r="O1310" s="5" t="n">
        <f aca="false">$D$24*SQRT(2)*SIN(2*PI()*frequence*$A1310*0.001*$B$24+RADIANS($E$24))</f>
        <v>9.27602318977525</v>
      </c>
      <c r="P1310" s="5" t="n">
        <f aca="false">$D$25*SQRT(2)*SIN(2*PI()*frequence*$A1310*0.001*$B$25+RADIANS($E$25))</f>
        <v>3.1343785614246</v>
      </c>
      <c r="Q1310" s="5" t="n">
        <f aca="false">$D$26*SQRT(2)*SIN(2*PI()*frequence*$A1310*0.001*$B$26+RADIANS($E$26))</f>
        <v>-7.89218793065061</v>
      </c>
      <c r="R1310" s="5" t="n">
        <f aca="false">$D$27*SQRT(2)*SIN(2*PI()*frequence*$A1310*0.001*$B$27+RADIANS($E$27))</f>
        <v>-3.11445268366077</v>
      </c>
      <c r="S1310" s="5" t="n">
        <f aca="false">$D$28*SQRT(2)*SIN(2*PI()*frequence*$A1310*0.001*$B$28+RADIANS($E$28))</f>
        <v>6.81637006926728</v>
      </c>
      <c r="T1310" s="5" t="n">
        <f aca="false">$D$29*SQRT(2)*SIN(2*PI()*frequence*$A1310*0.001*$B$29+RADIANS($E$29))</f>
        <v>3.09196155404361</v>
      </c>
      <c r="U1310" s="5" t="n">
        <f aca="false">$D$30*SQRT(2)*SIN(2*PI()*frequence*$A1310*0.001*$B$30+RADIANS($E$30))</f>
        <v>-5.95163393552476</v>
      </c>
    </row>
    <row r="1311" s="5" customFormat="true" ht="12.75" hidden="false" customHeight="false" outlineLevel="0" collapsed="false">
      <c r="A1311" s="5" t="n">
        <v>24.9399999999999</v>
      </c>
      <c r="B1311" s="5" t="n">
        <f aca="false">SUM(C1311:U1311)+vdc</f>
        <v>99.4228897516992</v>
      </c>
      <c r="C1311" s="5" t="n">
        <f aca="false">$D$12*SQRT(2)*SIN(2*PI()*frequence*$A1311*0.001*$B$12+RADIANS($E$12))</f>
        <v>127.301335676138</v>
      </c>
      <c r="D1311" s="5" t="n">
        <f aca="false">$D$13*SQRT(2)*SIN(2*PI()*frequence*$A1311*0.001*$B$13+RADIANS($E$13))</f>
        <v>2.3994315511867</v>
      </c>
      <c r="E1311" s="5" t="n">
        <f aca="false">$D$14*SQRT(2)*SIN(2*PI()*frequence*$A1311*0.001*$B$14+RADIANS($E$14))</f>
        <v>-42.3734778374542</v>
      </c>
      <c r="F1311" s="5" t="n">
        <f aca="false">$D$15*SQRT(2)*SIN(2*PI()*frequence*$A1311*0.001*$B$15+RADIANS($E$15))</f>
        <v>-2.39772668942254</v>
      </c>
      <c r="G1311" s="5" t="n">
        <f aca="false">$D$16*SQRT(2)*SIN(2*PI()*frequence*$A1311*0.001*$B$16+RADIANS($E$16))</f>
        <v>25.351777251337</v>
      </c>
      <c r="H1311" s="5" t="n">
        <f aca="false">$D$17*SQRT(2)*SIN(2*PI()*frequence*$A1311*0.001*$B$17+RADIANS($E$17))</f>
        <v>2.39488686828348</v>
      </c>
      <c r="I1311" s="5" t="n">
        <f aca="false">$D$18*SQRT(2)*SIN(2*PI()*frequence*$A1311*0.001*$B$18+RADIANS($E$18))</f>
        <v>-18.0310296696485</v>
      </c>
      <c r="J1311" s="5" t="n">
        <f aca="false">$D$19*SQRT(2)*SIN(2*PI()*frequence*$A1311*0.001*$B$19+RADIANS($E$19))</f>
        <v>-2.39091450875008</v>
      </c>
      <c r="K1311" s="5" t="n">
        <f aca="false">$D$20*SQRT(2)*SIN(2*PI()*frequence*$A1311*0.001*$B$20+RADIANS($E$20))</f>
        <v>13.9440186177569</v>
      </c>
      <c r="L1311" s="5" t="n">
        <f aca="false">$D$21*SQRT(2)*SIN(2*PI()*frequence*$A1311*0.001*$B$21+RADIANS($E$21))</f>
        <v>2.38581299675407</v>
      </c>
      <c r="M1311" s="5" t="n">
        <f aca="false">$D$22*SQRT(2)*SIN(2*PI()*frequence*$A1311*0.001*$B$22+RADIANS($E$22))</f>
        <v>-11.3269809555436</v>
      </c>
      <c r="N1311" s="5" t="n">
        <f aca="false">$D$23*SQRT(2)*SIN(2*PI()*frequence*$A1311*0.001*$B$23+RADIANS($E$23))</f>
        <v>-2.37958667974226</v>
      </c>
      <c r="O1311" s="5" t="n">
        <f aca="false">$D$24*SQRT(2)*SIN(2*PI()*frequence*$A1311*0.001*$B$24+RADIANS($E$24))</f>
        <v>9.50156573884928</v>
      </c>
      <c r="P1311" s="5" t="n">
        <f aca="false">$D$25*SQRT(2)*SIN(2*PI()*frequence*$A1311*0.001*$B$25+RADIANS($E$25))</f>
        <v>2.37224086226528</v>
      </c>
      <c r="Q1311" s="5" t="n">
        <f aca="false">$D$26*SQRT(2)*SIN(2*PI()*frequence*$A1311*0.001*$B$26+RADIANS($E$26))</f>
        <v>-8.15122596775463</v>
      </c>
      <c r="R1311" s="5" t="n">
        <f aca="false">$D$27*SQRT(2)*SIN(2*PI()*frequence*$A1311*0.001*$B$27+RADIANS($E$27))</f>
        <v>-2.36378180059487</v>
      </c>
      <c r="S1311" s="5" t="n">
        <f aca="false">$D$28*SQRT(2)*SIN(2*PI()*frequence*$A1311*0.001*$B$28+RADIANS($E$28))</f>
        <v>7.10839260915957</v>
      </c>
      <c r="T1311" s="5" t="n">
        <f aca="false">$D$29*SQRT(2)*SIN(2*PI()*frequence*$A1311*0.001*$B$29+RADIANS($E$29))</f>
        <v>2.35421669637832</v>
      </c>
      <c r="U1311" s="5" t="n">
        <f aca="false">$D$30*SQRT(2)*SIN(2*PI()*frequence*$A1311*0.001*$B$30+RADIANS($E$30))</f>
        <v>-6.27606500749877</v>
      </c>
    </row>
    <row r="1312" s="5" customFormat="true" ht="12.75" hidden="false" customHeight="false" outlineLevel="0" collapsed="false">
      <c r="A1312" s="5" t="n">
        <v>24.9599999999999</v>
      </c>
      <c r="B1312" s="5" t="n">
        <f aca="false">SUM(C1312:U1312)+vdc</f>
        <v>98.517210555902</v>
      </c>
      <c r="C1312" s="5" t="n">
        <f aca="false">$D$12*SQRT(2)*SIN(2*PI()*frequence*$A1312*0.001*$B$12+RADIANS($E$12))</f>
        <v>127.313901509318</v>
      </c>
      <c r="D1312" s="5" t="n">
        <f aca="false">$D$13*SQRT(2)*SIN(2*PI()*frequence*$A1312*0.001*$B$13+RADIANS($E$13))</f>
        <v>1.59983156407521</v>
      </c>
      <c r="E1312" s="5" t="n">
        <f aca="false">$D$14*SQRT(2)*SIN(2*PI()*frequence*$A1312*0.001*$B$14+RADIANS($E$14))</f>
        <v>-42.411162440118</v>
      </c>
      <c r="F1312" s="5" t="n">
        <f aca="false">$D$15*SQRT(2)*SIN(2*PI()*frequence*$A1312*0.001*$B$15+RADIANS($E$15))</f>
        <v>-1.59932632012235</v>
      </c>
      <c r="G1312" s="5" t="n">
        <f aca="false">$D$16*SQRT(2)*SIN(2*PI()*frequence*$A1312*0.001*$B$16+RADIANS($E$16))</f>
        <v>25.4145419467505</v>
      </c>
      <c r="H1312" s="5" t="n">
        <f aca="false">$D$17*SQRT(2)*SIN(2*PI()*frequence*$A1312*0.001*$B$17+RADIANS($E$17))</f>
        <v>1.59848445961624</v>
      </c>
      <c r="I1312" s="5" t="n">
        <f aca="false">$D$18*SQRT(2)*SIN(2*PI()*frequence*$A1312*0.001*$B$18+RADIANS($E$18))</f>
        <v>-18.1188100428689</v>
      </c>
      <c r="J1312" s="5" t="n">
        <f aca="false">$D$19*SQRT(2)*SIN(2*PI()*frequence*$A1312*0.001*$B$19+RADIANS($E$19))</f>
        <v>-1.59730630157889</v>
      </c>
      <c r="K1312" s="5" t="n">
        <f aca="false">$D$20*SQRT(2)*SIN(2*PI()*frequence*$A1312*0.001*$B$20+RADIANS($E$20))</f>
        <v>14.0567245850018</v>
      </c>
      <c r="L1312" s="5" t="n">
        <f aca="false">$D$21*SQRT(2)*SIN(2*PI()*frequence*$A1312*0.001*$B$21+RADIANS($E$21))</f>
        <v>1.59579229243985</v>
      </c>
      <c r="M1312" s="5" t="n">
        <f aca="false">$D$22*SQRT(2)*SIN(2*PI()*frequence*$A1312*0.001*$B$22+RADIANS($E$22))</f>
        <v>-11.4644968611971</v>
      </c>
      <c r="N1312" s="5" t="n">
        <f aca="false">$D$23*SQRT(2)*SIN(2*PI()*frequence*$A1312*0.001*$B$23+RADIANS($E$23))</f>
        <v>-1.59394300583459</v>
      </c>
      <c r="O1312" s="5" t="n">
        <f aca="false">$D$24*SQRT(2)*SIN(2*PI()*frequence*$A1312*0.001*$B$24+RADIANS($E$24))</f>
        <v>9.66375047999789</v>
      </c>
      <c r="P1312" s="5" t="n">
        <f aca="false">$D$25*SQRT(2)*SIN(2*PI()*frequence*$A1312*0.001*$B$25+RADIANS($E$25))</f>
        <v>1.59175914234548</v>
      </c>
      <c r="Q1312" s="5" t="n">
        <f aca="false">$D$26*SQRT(2)*SIN(2*PI()*frequence*$A1312*0.001*$B$26+RADIANS($E$26))</f>
        <v>-8.33791314611228</v>
      </c>
      <c r="R1312" s="5" t="n">
        <f aca="false">$D$27*SQRT(2)*SIN(2*PI()*frequence*$A1312*0.001*$B$27+RADIANS($E$27))</f>
        <v>-1.58924152918652</v>
      </c>
      <c r="S1312" s="5" t="n">
        <f aca="false">$D$28*SQRT(2)*SIN(2*PI()*frequence*$A1312*0.001*$B$28+RADIANS($E$28))</f>
        <v>7.31939071021186</v>
      </c>
      <c r="T1312" s="5" t="n">
        <f aca="false">$D$29*SQRT(2)*SIN(2*PI()*frequence*$A1312*0.001*$B$29+RADIANS($E$29))</f>
        <v>1.58639111982928</v>
      </c>
      <c r="U1312" s="5" t="n">
        <f aca="false">$D$30*SQRT(2)*SIN(2*PI()*frequence*$A1312*0.001*$B$30+RADIANS($E$30))</f>
        <v>-6.51115760666497</v>
      </c>
    </row>
    <row r="1313" s="5" customFormat="true" ht="12.75" hidden="false" customHeight="false" outlineLevel="0" collapsed="false">
      <c r="A1313" s="5" t="n">
        <v>24.9799999999999</v>
      </c>
      <c r="B1313" s="5" t="n">
        <f aca="false">SUM(C1313:U1313)+vdc</f>
        <v>97.6489154055376</v>
      </c>
      <c r="C1313" s="5" t="n">
        <f aca="false">$D$12*SQRT(2)*SIN(2*PI()*frequence*$A1313*0.001*$B$12+RADIANS($E$12))</f>
        <v>127.321441207662</v>
      </c>
      <c r="D1313" s="5" t="n">
        <f aca="false">$D$13*SQRT(2)*SIN(2*PI()*frequence*$A1313*0.001*$B$13+RADIANS($E$13))</f>
        <v>0.799978945014136</v>
      </c>
      <c r="E1313" s="5" t="n">
        <f aca="false">$D$14*SQRT(2)*SIN(2*PI()*frequence*$A1313*0.001*$B$14+RADIANS($E$14))</f>
        <v>-42.4337785587126</v>
      </c>
      <c r="F1313" s="5" t="n">
        <f aca="false">$D$15*SQRT(2)*SIN(2*PI()*frequence*$A1313*0.001*$B$15+RADIANS($E$15))</f>
        <v>-0.799915782039601</v>
      </c>
      <c r="G1313" s="5" t="n">
        <f aca="false">$D$16*SQRT(2)*SIN(2*PI()*frequence*$A1313*0.001*$B$16+RADIANS($E$16))</f>
        <v>25.4522255575973</v>
      </c>
      <c r="H1313" s="5" t="n">
        <f aca="false">$D$17*SQRT(2)*SIN(2*PI()*frequence*$A1313*0.001*$B$17+RADIANS($E$17))</f>
        <v>0.799810517064858</v>
      </c>
      <c r="I1313" s="5" t="n">
        <f aca="false">$D$18*SQRT(2)*SIN(2*PI()*frequence*$A1313*0.001*$B$18+RADIANS($E$18))</f>
        <v>-18.1715462703571</v>
      </c>
      <c r="J1313" s="5" t="n">
        <f aca="false">$D$19*SQRT(2)*SIN(2*PI()*frequence*$A1313*0.001*$B$19+RADIANS($E$19))</f>
        <v>-0.799663160063173</v>
      </c>
      <c r="K1313" s="5" t="n">
        <f aca="false">$D$20*SQRT(2)*SIN(2*PI()*frequence*$A1313*0.001*$B$20+RADIANS($E$20))</f>
        <v>14.1244926124846</v>
      </c>
      <c r="L1313" s="5" t="n">
        <f aca="false">$D$21*SQRT(2)*SIN(2*PI()*frequence*$A1313*0.001*$B$21+RADIANS($E$21))</f>
        <v>0.79947372499588</v>
      </c>
      <c r="M1313" s="5" t="n">
        <f aca="false">$D$22*SQRT(2)*SIN(2*PI()*frequence*$A1313*0.001*$B$22+RADIANS($E$22))</f>
        <v>-11.5472699401949</v>
      </c>
      <c r="N1313" s="5" t="n">
        <f aca="false">$D$23*SQRT(2)*SIN(2*PI()*frequence*$A1313*0.001*$B$23+RADIANS($E$23))</f>
        <v>-0.799242229810134</v>
      </c>
      <c r="O1313" s="5" t="n">
        <f aca="false">$D$24*SQRT(2)*SIN(2*PI()*frequence*$A1313*0.001*$B$24+RADIANS($E$24))</f>
        <v>9.7614959420235</v>
      </c>
      <c r="P1313" s="5" t="n">
        <f aca="false">$D$25*SQRT(2)*SIN(2*PI()*frequence*$A1313*0.001*$B$25+RADIANS($E$25))</f>
        <v>0.798968696437573</v>
      </c>
      <c r="Q1313" s="5" t="n">
        <f aca="false">$D$26*SQRT(2)*SIN(2*PI()*frequence*$A1313*0.001*$B$26+RADIANS($E$26))</f>
        <v>-8.4505924171121</v>
      </c>
      <c r="R1313" s="5" t="n">
        <f aca="false">$D$27*SQRT(2)*SIN(2*PI()*frequence*$A1313*0.001*$B$27+RADIANS($E$27))</f>
        <v>-0.798653150791434</v>
      </c>
      <c r="S1313" s="5" t="n">
        <f aca="false">$D$28*SQRT(2)*SIN(2*PI()*frequence*$A1313*0.001*$B$28+RADIANS($E$28))</f>
        <v>7.44695932761655</v>
      </c>
      <c r="T1313" s="5" t="n">
        <f aca="false">$D$29*SQRT(2)*SIN(2*PI()*frequence*$A1313*0.001*$B$29+RADIANS($E$29))</f>
        <v>0.798295622763832</v>
      </c>
      <c r="U1313" s="5" t="n">
        <f aca="false">$D$30*SQRT(2)*SIN(2*PI()*frequence*$A1313*0.001*$B$30+RADIANS($E$30))</f>
        <v>-6.65356523904127</v>
      </c>
    </row>
    <row r="1314" s="5" customFormat="true" ht="12.75" hidden="false" customHeight="false" outlineLevel="0" collapsed="false">
      <c r="A1314" s="5" t="n">
        <v>24.9999999999999</v>
      </c>
      <c r="B1314" s="5" t="n">
        <f aca="false">SUM(C1314:U1314)+vdc</f>
        <v>96.8247622890801</v>
      </c>
      <c r="C1314" s="5" t="n">
        <f aca="false">$D$12*SQRT(2)*SIN(2*PI()*frequence*$A1314*0.001*$B$12+RADIANS($E$12))</f>
        <v>127.323954473516</v>
      </c>
      <c r="D1314" s="5" t="n">
        <f aca="false">$D$13*SQRT(2)*SIN(2*PI()*frequence*$A1314*0.001*$B$13+RADIANS($E$13))</f>
        <v>3.88391893324998E-012</v>
      </c>
      <c r="E1314" s="5" t="n">
        <f aca="false">$D$14*SQRT(2)*SIN(2*PI()*frequence*$A1314*0.001*$B$14+RADIANS($E$14))</f>
        <v>-42.4413181578388</v>
      </c>
      <c r="F1314" s="5" t="n">
        <f aca="false">$D$15*SQRT(2)*SIN(2*PI()*frequence*$A1314*0.001*$B$15+RADIANS($E$15))</f>
        <v>-3.88391893324998E-012</v>
      </c>
      <c r="G1314" s="5" t="n">
        <f aca="false">$D$16*SQRT(2)*SIN(2*PI()*frequence*$A1314*0.001*$B$16+RADIANS($E$16))</f>
        <v>25.4647908947033</v>
      </c>
      <c r="H1314" s="5" t="n">
        <f aca="false">$D$17*SQRT(2)*SIN(2*PI()*frequence*$A1314*0.001*$B$17+RADIANS($E$17))</f>
        <v>3.88391893324998E-012</v>
      </c>
      <c r="I1314" s="5" t="n">
        <f aca="false">$D$18*SQRT(2)*SIN(2*PI()*frequence*$A1314*0.001*$B$18+RADIANS($E$18))</f>
        <v>-18.1891363533595</v>
      </c>
      <c r="J1314" s="5" t="n">
        <f aca="false">$D$19*SQRT(2)*SIN(2*PI()*frequence*$A1314*0.001*$B$19+RADIANS($E$19))</f>
        <v>-3.88391893324998E-012</v>
      </c>
      <c r="K1314" s="5" t="n">
        <f aca="false">$D$20*SQRT(2)*SIN(2*PI()*frequence*$A1314*0.001*$B$20+RADIANS($E$20))</f>
        <v>14.1471060526129</v>
      </c>
      <c r="L1314" s="5" t="n">
        <f aca="false">$D$21*SQRT(2)*SIN(2*PI()*frequence*$A1314*0.001*$B$21+RADIANS($E$21))</f>
        <v>3.79344982231057E-012</v>
      </c>
      <c r="M1314" s="5" t="n">
        <f aca="false">$D$22*SQRT(2)*SIN(2*PI()*frequence*$A1314*0.001*$B$22+RADIANS($E$22))</f>
        <v>-11.5749049521378</v>
      </c>
      <c r="N1314" s="5" t="n">
        <f aca="false">$D$23*SQRT(2)*SIN(2*PI()*frequence*$A1314*0.001*$B$23+RADIANS($E$23))</f>
        <v>-3.88391893324998E-012</v>
      </c>
      <c r="O1314" s="5" t="n">
        <f aca="false">$D$24*SQRT(2)*SIN(2*PI()*frequence*$A1314*0.001*$B$24+RADIANS($E$24))</f>
        <v>9.79415034411664</v>
      </c>
      <c r="P1314" s="5" t="n">
        <f aca="false">$D$25*SQRT(2)*SIN(2*PI()*frequence*$A1314*0.001*$B$25+RADIANS($E$25))</f>
        <v>3.94853972677813E-012</v>
      </c>
      <c r="Q1314" s="5" t="n">
        <f aca="false">$D$26*SQRT(2)*SIN(2*PI()*frequence*$A1314*0.001*$B$26+RADIANS($E$26))</f>
        <v>-8.48826363156775</v>
      </c>
      <c r="R1314" s="5" t="n">
        <f aca="false">$D$27*SQRT(2)*SIN(2*PI()*frequence*$A1314*0.001*$B$27+RADIANS($E$27))</f>
        <v>-3.88391893324998E-012</v>
      </c>
      <c r="S1314" s="5" t="n">
        <f aca="false">$D$28*SQRT(2)*SIN(2*PI()*frequence*$A1314*0.001*$B$28+RADIANS($E$28))</f>
        <v>7.48964438079508</v>
      </c>
      <c r="T1314" s="5" t="n">
        <f aca="false">$D$29*SQRT(2)*SIN(2*PI()*frequence*$A1314*0.001*$B$29+RADIANS($E$29))</f>
        <v>3.83365831606142E-012</v>
      </c>
      <c r="U1314" s="5" t="n">
        <f aca="false">$D$30*SQRT(2)*SIN(2*PI()*frequence*$A1314*0.001*$B$30+RADIANS($E$30))</f>
        <v>-6.70126076176402</v>
      </c>
    </row>
    <row r="1315" s="5" customFormat="true" ht="12.75" hidden="false" customHeight="false" outlineLevel="0" collapsed="false">
      <c r="A1315" s="5" t="n">
        <v>25.0199999999999</v>
      </c>
      <c r="B1315" s="5" t="n">
        <f aca="false">SUM(C1315:U1315)+vdc</f>
        <v>96.0508090384011</v>
      </c>
      <c r="C1315" s="5" t="n">
        <f aca="false">$D$12*SQRT(2)*SIN(2*PI()*frequence*$A1315*0.001*$B$12+RADIANS($E$12))</f>
        <v>127.321441207662</v>
      </c>
      <c r="D1315" s="5" t="n">
        <f aca="false">$D$13*SQRT(2)*SIN(2*PI()*frequence*$A1315*0.001*$B$13+RADIANS($E$13))</f>
        <v>-0.799978945006255</v>
      </c>
      <c r="E1315" s="5" t="n">
        <f aca="false">$D$14*SQRT(2)*SIN(2*PI()*frequence*$A1315*0.001*$B$14+RADIANS($E$14))</f>
        <v>-42.4337785587128</v>
      </c>
      <c r="F1315" s="5" t="n">
        <f aca="false">$D$15*SQRT(2)*SIN(2*PI()*frequence*$A1315*0.001*$B$15+RADIANS($E$15))</f>
        <v>0.799915782031723</v>
      </c>
      <c r="G1315" s="5" t="n">
        <f aca="false">$D$16*SQRT(2)*SIN(2*PI()*frequence*$A1315*0.001*$B$16+RADIANS($E$16))</f>
        <v>25.4522255575976</v>
      </c>
      <c r="H1315" s="5" t="n">
        <f aca="false">$D$17*SQRT(2)*SIN(2*PI()*frequence*$A1315*0.001*$B$17+RADIANS($E$17))</f>
        <v>-0.799810517056945</v>
      </c>
      <c r="I1315" s="5" t="n">
        <f aca="false">$D$18*SQRT(2)*SIN(2*PI()*frequence*$A1315*0.001*$B$18+RADIANS($E$18))</f>
        <v>-18.1715462703574</v>
      </c>
      <c r="J1315" s="5" t="n">
        <f aca="false">$D$19*SQRT(2)*SIN(2*PI()*frequence*$A1315*0.001*$B$19+RADIANS($E$19))</f>
        <v>0.799663160055302</v>
      </c>
      <c r="K1315" s="5" t="n">
        <f aca="false">$D$20*SQRT(2)*SIN(2*PI()*frequence*$A1315*0.001*$B$20+RADIANS($E$20))</f>
        <v>14.124492612485</v>
      </c>
      <c r="L1315" s="5" t="n">
        <f aca="false">$D$21*SQRT(2)*SIN(2*PI()*frequence*$A1315*0.001*$B$21+RADIANS($E$21))</f>
        <v>-0.799473724987947</v>
      </c>
      <c r="M1315" s="5" t="n">
        <f aca="false">$D$22*SQRT(2)*SIN(2*PI()*frequence*$A1315*0.001*$B$22+RADIANS($E$22))</f>
        <v>-11.5472699401955</v>
      </c>
      <c r="N1315" s="5" t="n">
        <f aca="false">$D$23*SQRT(2)*SIN(2*PI()*frequence*$A1315*0.001*$B$23+RADIANS($E$23))</f>
        <v>0.799242229802238</v>
      </c>
      <c r="O1315" s="5" t="n">
        <f aca="false">$D$24*SQRT(2)*SIN(2*PI()*frequence*$A1315*0.001*$B$24+RADIANS($E$24))</f>
        <v>9.76149594202414</v>
      </c>
      <c r="P1315" s="5" t="n">
        <f aca="false">$D$25*SQRT(2)*SIN(2*PI()*frequence*$A1315*0.001*$B$25+RADIANS($E$25))</f>
        <v>-0.798968696429707</v>
      </c>
      <c r="Q1315" s="5" t="n">
        <f aca="false">$D$26*SQRT(2)*SIN(2*PI()*frequence*$A1315*0.001*$B$26+RADIANS($E$26))</f>
        <v>-8.45059241711284</v>
      </c>
      <c r="R1315" s="5" t="n">
        <f aca="false">$D$27*SQRT(2)*SIN(2*PI()*frequence*$A1315*0.001*$B$27+RADIANS($E$27))</f>
        <v>0.798653150783593</v>
      </c>
      <c r="S1315" s="5" t="n">
        <f aca="false">$D$28*SQRT(2)*SIN(2*PI()*frequence*$A1315*0.001*$B$28+RADIANS($E$28))</f>
        <v>7.4469593276174</v>
      </c>
      <c r="T1315" s="5" t="n">
        <f aca="false">$D$29*SQRT(2)*SIN(2*PI()*frequence*$A1315*0.001*$B$29+RADIANS($E$29))</f>
        <v>-0.798295622756014</v>
      </c>
      <c r="U1315" s="5" t="n">
        <f aca="false">$D$30*SQRT(2)*SIN(2*PI()*frequence*$A1315*0.001*$B$30+RADIANS($E$30))</f>
        <v>-6.65356523904222</v>
      </c>
    </row>
    <row r="1316" s="5" customFormat="true" ht="12.75" hidden="false" customHeight="false" outlineLevel="0" collapsed="false">
      <c r="A1316" s="5" t="n">
        <v>25.0399999999999</v>
      </c>
      <c r="B1316" s="5" t="n">
        <f aca="false">SUM(C1316:U1316)+vdc</f>
        <v>95.3323277127413</v>
      </c>
      <c r="C1316" s="5" t="n">
        <f aca="false">$D$12*SQRT(2)*SIN(2*PI()*frequence*$A1316*0.001*$B$12+RADIANS($E$12))</f>
        <v>127.313901509318</v>
      </c>
      <c r="D1316" s="5" t="n">
        <f aca="false">$D$13*SQRT(2)*SIN(2*PI()*frequence*$A1316*0.001*$B$13+RADIANS($E$13))</f>
        <v>-1.59983156406733</v>
      </c>
      <c r="E1316" s="5" t="n">
        <f aca="false">$D$14*SQRT(2)*SIN(2*PI()*frequence*$A1316*0.001*$B$14+RADIANS($E$14))</f>
        <v>-42.4111624401183</v>
      </c>
      <c r="F1316" s="5" t="n">
        <f aca="false">$D$15*SQRT(2)*SIN(2*PI()*frequence*$A1316*0.001*$B$15+RADIANS($E$15))</f>
        <v>1.59932632011448</v>
      </c>
      <c r="G1316" s="5" t="n">
        <f aca="false">$D$16*SQRT(2)*SIN(2*PI()*frequence*$A1316*0.001*$B$16+RADIANS($E$16))</f>
        <v>25.414541946751</v>
      </c>
      <c r="H1316" s="5" t="n">
        <f aca="false">$D$17*SQRT(2)*SIN(2*PI()*frequence*$A1316*0.001*$B$17+RADIANS($E$17))</f>
        <v>-1.59848445960835</v>
      </c>
      <c r="I1316" s="5" t="n">
        <f aca="false">$D$18*SQRT(2)*SIN(2*PI()*frequence*$A1316*0.001*$B$18+RADIANS($E$18))</f>
        <v>-18.1188100428696</v>
      </c>
      <c r="J1316" s="5" t="n">
        <f aca="false">$D$19*SQRT(2)*SIN(2*PI()*frequence*$A1316*0.001*$B$19+RADIANS($E$19))</f>
        <v>1.59730630157105</v>
      </c>
      <c r="K1316" s="5" t="n">
        <f aca="false">$D$20*SQRT(2)*SIN(2*PI()*frequence*$A1316*0.001*$B$20+RADIANS($E$20))</f>
        <v>14.0567245850027</v>
      </c>
      <c r="L1316" s="5" t="n">
        <f aca="false">$D$21*SQRT(2)*SIN(2*PI()*frequence*$A1316*0.001*$B$21+RADIANS($E$21))</f>
        <v>-1.59579229243196</v>
      </c>
      <c r="M1316" s="5" t="n">
        <f aca="false">$D$22*SQRT(2)*SIN(2*PI()*frequence*$A1316*0.001*$B$22+RADIANS($E$22))</f>
        <v>-11.4644968611982</v>
      </c>
      <c r="N1316" s="5" t="n">
        <f aca="false">$D$23*SQRT(2)*SIN(2*PI()*frequence*$A1316*0.001*$B$23+RADIANS($E$23))</f>
        <v>1.59394300582676</v>
      </c>
      <c r="O1316" s="5" t="n">
        <f aca="false">$D$24*SQRT(2)*SIN(2*PI()*frequence*$A1316*0.001*$B$24+RADIANS($E$24))</f>
        <v>9.66375047999919</v>
      </c>
      <c r="P1316" s="5" t="n">
        <f aca="false">$D$25*SQRT(2)*SIN(2*PI()*frequence*$A1316*0.001*$B$25+RADIANS($E$25))</f>
        <v>-1.59175914233783</v>
      </c>
      <c r="Q1316" s="5" t="n">
        <f aca="false">$D$26*SQRT(2)*SIN(2*PI()*frequence*$A1316*0.001*$B$26+RADIANS($E$26))</f>
        <v>-8.33791314611374</v>
      </c>
      <c r="R1316" s="5" t="n">
        <f aca="false">$D$27*SQRT(2)*SIN(2*PI()*frequence*$A1316*0.001*$B$27+RADIANS($E$27))</f>
        <v>1.5892415291788</v>
      </c>
      <c r="S1316" s="5" t="n">
        <f aca="false">$D$28*SQRT(2)*SIN(2*PI()*frequence*$A1316*0.001*$B$28+RADIANS($E$28))</f>
        <v>7.3193907102135</v>
      </c>
      <c r="T1316" s="5" t="n">
        <f aca="false">$D$29*SQRT(2)*SIN(2*PI()*frequence*$A1316*0.001*$B$29+RADIANS($E$29))</f>
        <v>-1.58639111982162</v>
      </c>
      <c r="U1316" s="5" t="n">
        <f aca="false">$D$30*SQRT(2)*SIN(2*PI()*frequence*$A1316*0.001*$B$30+RADIANS($E$30))</f>
        <v>-6.51115760666681</v>
      </c>
    </row>
    <row r="1317" s="5" customFormat="true" ht="12.75" hidden="false" customHeight="false" outlineLevel="0" collapsed="false">
      <c r="A1317" s="5" t="n">
        <v>25.0599999999999</v>
      </c>
      <c r="B1317" s="5" t="n">
        <f aca="false">SUM(C1317:U1317)+vdc</f>
        <v>94.6737311589895</v>
      </c>
      <c r="C1317" s="5" t="n">
        <f aca="false">$D$12*SQRT(2)*SIN(2*PI()*frequence*$A1317*0.001*$B$12+RADIANS($E$12))</f>
        <v>127.301335676138</v>
      </c>
      <c r="D1317" s="5" t="n">
        <f aca="false">$D$13*SQRT(2)*SIN(2*PI()*frequence*$A1317*0.001*$B$13+RADIANS($E$13))</f>
        <v>-2.3994315511786</v>
      </c>
      <c r="E1317" s="5" t="n">
        <f aca="false">$D$14*SQRT(2)*SIN(2*PI()*frequence*$A1317*0.001*$B$14+RADIANS($E$14))</f>
        <v>-42.3734778374546</v>
      </c>
      <c r="F1317" s="5" t="n">
        <f aca="false">$D$15*SQRT(2)*SIN(2*PI()*frequence*$A1317*0.001*$B$15+RADIANS($E$15))</f>
        <v>2.39772668941446</v>
      </c>
      <c r="G1317" s="5" t="n">
        <f aca="false">$D$16*SQRT(2)*SIN(2*PI()*frequence*$A1317*0.001*$B$16+RADIANS($E$16))</f>
        <v>25.3517772513378</v>
      </c>
      <c r="H1317" s="5" t="n">
        <f aca="false">$D$17*SQRT(2)*SIN(2*PI()*frequence*$A1317*0.001*$B$17+RADIANS($E$17))</f>
        <v>-2.39488686827546</v>
      </c>
      <c r="I1317" s="5" t="n">
        <f aca="false">$D$18*SQRT(2)*SIN(2*PI()*frequence*$A1317*0.001*$B$18+RADIANS($E$18))</f>
        <v>-18.0310296696496</v>
      </c>
      <c r="J1317" s="5" t="n">
        <f aca="false">$D$19*SQRT(2)*SIN(2*PI()*frequence*$A1317*0.001*$B$19+RADIANS($E$19))</f>
        <v>2.39091450874207</v>
      </c>
      <c r="K1317" s="5" t="n">
        <f aca="false">$D$20*SQRT(2)*SIN(2*PI()*frequence*$A1317*0.001*$B$20+RADIANS($E$20))</f>
        <v>13.9440186177583</v>
      </c>
      <c r="L1317" s="5" t="n">
        <f aca="false">$D$21*SQRT(2)*SIN(2*PI()*frequence*$A1317*0.001*$B$21+RADIANS($E$21))</f>
        <v>-2.38581299674608</v>
      </c>
      <c r="M1317" s="5" t="n">
        <f aca="false">$D$22*SQRT(2)*SIN(2*PI()*frequence*$A1317*0.001*$B$22+RADIANS($E$22))</f>
        <v>-11.3269809555453</v>
      </c>
      <c r="N1317" s="5" t="n">
        <f aca="false">$D$23*SQRT(2)*SIN(2*PI()*frequence*$A1317*0.001*$B$23+RADIANS($E$23))</f>
        <v>2.37958667973439</v>
      </c>
      <c r="O1317" s="5" t="n">
        <f aca="false">$D$24*SQRT(2)*SIN(2*PI()*frequence*$A1317*0.001*$B$24+RADIANS($E$24))</f>
        <v>9.50156573885125</v>
      </c>
      <c r="P1317" s="5" t="n">
        <f aca="false">$D$25*SQRT(2)*SIN(2*PI()*frequence*$A1317*0.001*$B$25+RADIANS($E$25))</f>
        <v>-2.37224086225741</v>
      </c>
      <c r="Q1317" s="5" t="n">
        <f aca="false">$D$26*SQRT(2)*SIN(2*PI()*frequence*$A1317*0.001*$B$26+RADIANS($E$26))</f>
        <v>-8.15122596775688</v>
      </c>
      <c r="R1317" s="5" t="n">
        <f aca="false">$D$27*SQRT(2)*SIN(2*PI()*frequence*$A1317*0.001*$B$27+RADIANS($E$27))</f>
        <v>2.36378180058713</v>
      </c>
      <c r="S1317" s="5" t="n">
        <f aca="false">$D$28*SQRT(2)*SIN(2*PI()*frequence*$A1317*0.001*$B$28+RADIANS($E$28))</f>
        <v>7.10839260916213</v>
      </c>
      <c r="T1317" s="5" t="n">
        <f aca="false">$D$29*SQRT(2)*SIN(2*PI()*frequence*$A1317*0.001*$B$29+RADIANS($E$29))</f>
        <v>-2.35421669637071</v>
      </c>
      <c r="U1317" s="5" t="n">
        <f aca="false">$D$30*SQRT(2)*SIN(2*PI()*frequence*$A1317*0.001*$B$30+RADIANS($E$30))</f>
        <v>-6.27606500750157</v>
      </c>
    </row>
    <row r="1318" s="5" customFormat="true" ht="12.75" hidden="false" customHeight="false" outlineLevel="0" collapsed="false">
      <c r="A1318" s="5" t="n">
        <v>25.0799999999999</v>
      </c>
      <c r="B1318" s="5" t="n">
        <f aca="false">SUM(C1318:U1318)+vdc</f>
        <v>94.0785127589422</v>
      </c>
      <c r="C1318" s="5" t="n">
        <f aca="false">$D$12*SQRT(2)*SIN(2*PI()*frequence*$A1318*0.001*$B$12+RADIANS($E$12))</f>
        <v>127.283744204201</v>
      </c>
      <c r="D1318" s="5" t="n">
        <f aca="false">$D$13*SQRT(2)*SIN(2*PI()*frequence*$A1318*0.001*$B$13+RADIANS($E$13))</f>
        <v>-3.19865264023285</v>
      </c>
      <c r="E1318" s="5" t="n">
        <f aca="false">$D$14*SQRT(2)*SIN(2*PI()*frequence*$A1318*0.001*$B$14+RADIANS($E$14))</f>
        <v>-42.3207381398816</v>
      </c>
      <c r="F1318" s="5" t="n">
        <f aca="false">$D$15*SQRT(2)*SIN(2*PI()*frequence*$A1318*0.001*$B$15+RADIANS($E$15))</f>
        <v>3.19461260314596</v>
      </c>
      <c r="G1318" s="5" t="n">
        <f aca="false">$D$16*SQRT(2)*SIN(2*PI()*frequence*$A1318*0.001*$B$16+RADIANS($E$16))</f>
        <v>25.2639934125347</v>
      </c>
      <c r="H1318" s="5" t="n">
        <f aca="false">$D$17*SQRT(2)*SIN(2*PI()*frequence*$A1318*0.001*$B$17+RADIANS($E$17))</f>
        <v>-3.18788601165737</v>
      </c>
      <c r="I1318" s="5" t="n">
        <f aca="false">$D$18*SQRT(2)*SIN(2*PI()*frequence*$A1318*0.001*$B$18+RADIANS($E$18))</f>
        <v>-17.9083749294071</v>
      </c>
      <c r="J1318" s="5" t="n">
        <f aca="false">$D$19*SQRT(2)*SIN(2*PI()*frequence*$A1318*0.001*$B$19+RADIANS($E$19))</f>
        <v>3.1784830583614</v>
      </c>
      <c r="K1318" s="5" t="n">
        <f aca="false">$D$20*SQRT(2)*SIN(2*PI()*frequence*$A1318*0.001*$B$20+RADIANS($E$20))</f>
        <v>13.7867350204338</v>
      </c>
      <c r="L1318" s="5" t="n">
        <f aca="false">$D$21*SQRT(2)*SIN(2*PI()*frequence*$A1318*0.001*$B$21+RADIANS($E$21))</f>
        <v>-3.16641798713632</v>
      </c>
      <c r="M1318" s="5" t="n">
        <f aca="false">$D$22*SQRT(2)*SIN(2*PI()*frequence*$A1318*0.001*$B$22+RADIANS($E$22))</f>
        <v>-11.1353788599366</v>
      </c>
      <c r="N1318" s="5" t="n">
        <f aca="false">$D$23*SQRT(2)*SIN(2*PI()*frequence*$A1318*0.001*$B$23+RADIANS($E$23))</f>
        <v>3.15170906745074</v>
      </c>
      <c r="O1318" s="5" t="n">
        <f aca="false">$D$24*SQRT(2)*SIN(2*PI()*frequence*$A1318*0.001*$B$24+RADIANS($E$24))</f>
        <v>9.27602318977786</v>
      </c>
      <c r="P1318" s="5" t="n">
        <f aca="false">$D$25*SQRT(2)*SIN(2*PI()*frequence*$A1318*0.001*$B$25+RADIANS($E$25))</f>
        <v>-3.13437856141695</v>
      </c>
      <c r="Q1318" s="5" t="n">
        <f aca="false">$D$26*SQRT(2)*SIN(2*PI()*frequence*$A1318*0.001*$B$26+RADIANS($E$26))</f>
        <v>-7.89218793065363</v>
      </c>
      <c r="R1318" s="5" t="n">
        <f aca="false">$D$27*SQRT(2)*SIN(2*PI()*frequence*$A1318*0.001*$B$27+RADIANS($E$27))</f>
        <v>3.11445268365331</v>
      </c>
      <c r="S1318" s="5" t="n">
        <f aca="false">$D$28*SQRT(2)*SIN(2*PI()*frequence*$A1318*0.001*$B$28+RADIANS($E$28))</f>
        <v>6.81637006927065</v>
      </c>
      <c r="T1318" s="5" t="n">
        <f aca="false">$D$29*SQRT(2)*SIN(2*PI()*frequence*$A1318*0.001*$B$29+RADIANS($E$29))</f>
        <v>-3.09196155403635</v>
      </c>
      <c r="U1318" s="5" t="n">
        <f aca="false">$D$30*SQRT(2)*SIN(2*PI()*frequence*$A1318*0.001*$B$30+RADIANS($E$30))</f>
        <v>-5.95163393552853</v>
      </c>
    </row>
    <row r="1319" s="5" customFormat="true" ht="12.75" hidden="false" customHeight="false" outlineLevel="0" collapsed="false">
      <c r="A1319" s="5" t="n">
        <v>25.0999999999999</v>
      </c>
      <c r="B1319" s="5" t="n">
        <f aca="false">SUM(C1319:U1319)+vdc</f>
        <v>93.5492001736647</v>
      </c>
      <c r="C1319" s="5" t="n">
        <f aca="false">$D$12*SQRT(2)*SIN(2*PI()*frequence*$A1319*0.001*$B$12+RADIANS($E$12))</f>
        <v>127.261127787987</v>
      </c>
      <c r="D1319" s="5" t="n">
        <f aca="false">$D$13*SQRT(2)*SIN(2*PI()*frequence*$A1319*0.001*$B$13+RADIANS($E$13))</f>
        <v>-3.99736862495524</v>
      </c>
      <c r="E1319" s="5" t="n">
        <f aca="false">$D$14*SQRT(2)*SIN(2*PI()*frequence*$A1319*0.001*$B$14+RADIANS($E$14))</f>
        <v>-42.2529620855627</v>
      </c>
      <c r="F1319" s="5" t="n">
        <f aca="false">$D$15*SQRT(2)*SIN(2*PI()*frequence*$A1319*0.001*$B$15+RADIANS($E$15))</f>
        <v>3.98948073108591</v>
      </c>
      <c r="G1319" s="5" t="n">
        <f aca="false">$D$16*SQRT(2)*SIN(2*PI()*frequence*$A1319*0.001*$B$16+RADIANS($E$16))</f>
        <v>25.1512770623923</v>
      </c>
      <c r="H1319" s="5" t="n">
        <f aca="false">$D$17*SQRT(2)*SIN(2*PI()*frequence*$A1319*0.001*$B$17+RADIANS($E$17))</f>
        <v>-3.97635499457935</v>
      </c>
      <c r="I1319" s="5" t="n">
        <f aca="false">$D$18*SQRT(2)*SIN(2*PI()*frequence*$A1319*0.001*$B$18+RADIANS($E$18))</f>
        <v>-17.7510830524338</v>
      </c>
      <c r="J1319" s="5" t="n">
        <f aca="false">$D$19*SQRT(2)*SIN(2*PI()*frequence*$A1319*0.001*$B$19+RADIANS($E$19))</f>
        <v>3.95802248392123</v>
      </c>
      <c r="K1319" s="5" t="n">
        <f aca="false">$D$20*SQRT(2)*SIN(2*PI()*frequence*$A1319*0.001*$B$20+RADIANS($E$20))</f>
        <v>13.5853766129274</v>
      </c>
      <c r="L1319" s="5" t="n">
        <f aca="false">$D$21*SQRT(2)*SIN(2*PI()*frequence*$A1319*0.001*$B$21+RADIANS($E$21))</f>
        <v>-3.93452657232993</v>
      </c>
      <c r="M1319" s="5" t="n">
        <f aca="false">$D$22*SQRT(2)*SIN(2*PI()*frequence*$A1319*0.001*$B$22+RADIANS($E$22))</f>
        <v>-10.8906054719409</v>
      </c>
      <c r="N1319" s="5" t="n">
        <f aca="false">$D$23*SQRT(2)*SIN(2*PI()*frequence*$A1319*0.001*$B$23+RADIANS($E$23))</f>
        <v>3.90592281554678</v>
      </c>
      <c r="O1319" s="5" t="n">
        <f aca="false">$D$24*SQRT(2)*SIN(2*PI()*frequence*$A1319*0.001*$B$24+RADIANS($E$24))</f>
        <v>8.98862678295907</v>
      </c>
      <c r="P1319" s="5" t="n">
        <f aca="false">$D$25*SQRT(2)*SIN(2*PI()*frequence*$A1319*0.001*$B$25+RADIANS($E$25))</f>
        <v>-3.87227879535321</v>
      </c>
      <c r="Q1319" s="5" t="n">
        <f aca="false">$D$26*SQRT(2)*SIN(2*PI()*frequence*$A1319*0.001*$B$26+RADIANS($E$26))</f>
        <v>-7.56309827475957</v>
      </c>
      <c r="R1319" s="5" t="n">
        <f aca="false">$D$27*SQRT(2)*SIN(2*PI()*frequence*$A1319*0.001*$B$27+RADIANS($E$27))</f>
        <v>3.83367392929488</v>
      </c>
      <c r="S1319" s="5" t="n">
        <f aca="false">$D$28*SQRT(2)*SIN(2*PI()*frequence*$A1319*0.001*$B$28+RADIANS($E$28))</f>
        <v>6.44665168586638</v>
      </c>
      <c r="T1319" s="5" t="n">
        <f aca="false">$D$29*SQRT(2)*SIN(2*PI()*frequence*$A1319*0.001*$B$29+RADIANS($E$29))</f>
        <v>-3.7901992471962</v>
      </c>
      <c r="U1319" s="5" t="n">
        <f aca="false">$D$30*SQRT(2)*SIN(2*PI()*frequence*$A1319*0.001*$B$30+RADIANS($E$30))</f>
        <v>-5.54248259920567</v>
      </c>
    </row>
    <row r="1320" s="5" customFormat="true" ht="12.75" hidden="false" customHeight="false" outlineLevel="0" collapsed="false">
      <c r="A1320" s="5" t="n">
        <v>25.1199999999999</v>
      </c>
      <c r="B1320" s="5" t="n">
        <f aca="false">SUM(C1320:U1320)+vdc</f>
        <v>93.0873236838008</v>
      </c>
      <c r="C1320" s="5" t="n">
        <f aca="false">$D$12*SQRT(2)*SIN(2*PI()*frequence*$A1320*0.001*$B$12+RADIANS($E$12))</f>
        <v>127.233487320355</v>
      </c>
      <c r="D1320" s="5" t="n">
        <f aca="false">$D$13*SQRT(2)*SIN(2*PI()*frequence*$A1320*0.001*$B$13+RADIANS($E$13))</f>
        <v>-4.79545337883313</v>
      </c>
      <c r="E1320" s="5" t="n">
        <f aca="false">$D$14*SQRT(2)*SIN(2*PI()*frequence*$A1320*0.001*$B$14+RADIANS($E$14))</f>
        <v>-42.1701737550072</v>
      </c>
      <c r="F1320" s="5" t="n">
        <f aca="false">$D$15*SQRT(2)*SIN(2*PI()*frequence*$A1320*0.001*$B$15+RADIANS($E$15))</f>
        <v>4.78182901748831</v>
      </c>
      <c r="G1320" s="5" t="n">
        <f aca="false">$D$16*SQRT(2)*SIN(2*PI()*frequence*$A1320*0.001*$B$16+RADIANS($E$16))</f>
        <v>25.0137394383397</v>
      </c>
      <c r="H1320" s="5" t="n">
        <f aca="false">$D$17*SQRT(2)*SIN(2*PI()*frequence*$A1320*0.001*$B$17+RADIANS($E$17))</f>
        <v>-4.75917335947286</v>
      </c>
      <c r="I1320" s="5" t="n">
        <f aca="false">$D$18*SQRT(2)*SIN(2*PI()*frequence*$A1320*0.001*$B$18+RADIANS($E$18))</f>
        <v>-17.5594582617691</v>
      </c>
      <c r="J1320" s="5" t="n">
        <f aca="false">$D$19*SQRT(2)*SIN(2*PI()*frequence*$A1320*0.001*$B$19+RADIANS($E$19))</f>
        <v>4.72756360117829</v>
      </c>
      <c r="K1320" s="5" t="n">
        <f aca="false">$D$20*SQRT(2)*SIN(2*PI()*frequence*$A1320*0.001*$B$20+RADIANS($E$20))</f>
        <v>13.3405871178879</v>
      </c>
      <c r="L1320" s="5" t="n">
        <f aca="false">$D$21*SQRT(2)*SIN(2*PI()*frequence*$A1320*0.001*$B$21+RADIANS($E$21))</f>
        <v>-4.68710737865711</v>
      </c>
      <c r="M1320" s="5" t="n">
        <f aca="false">$D$22*SQRT(2)*SIN(2*PI()*frequence*$A1320*0.001*$B$22+RADIANS($E$22))</f>
        <v>-10.5938295813718</v>
      </c>
      <c r="N1320" s="5" t="n">
        <f aca="false">$D$23*SQRT(2)*SIN(2*PI()*frequence*$A1320*0.001*$B$23+RADIANS($E$23))</f>
        <v>4.63794233105647</v>
      </c>
      <c r="O1320" s="5" t="n">
        <f aca="false">$D$24*SQRT(2)*SIN(2*PI()*frequence*$A1320*0.001*$B$24+RADIANS($E$24))</f>
        <v>8.64129291900077</v>
      </c>
      <c r="P1320" s="5" t="n">
        <f aca="false">$D$25*SQRT(2)*SIN(2*PI()*frequence*$A1320*0.001*$B$25+RADIANS($E$25))</f>
        <v>-4.58023554263082</v>
      </c>
      <c r="Q1320" s="5" t="n">
        <f aca="false">$D$26*SQRT(2)*SIN(2*PI()*frequence*$A1320*0.001*$B$26+RADIANS($E$26))</f>
        <v>-7.16687802315783</v>
      </c>
      <c r="R1320" s="5" t="n">
        <f aca="false">$D$27*SQRT(2)*SIN(2*PI()*frequence*$A1320*0.001*$B$27+RADIANS($E$27))</f>
        <v>4.51418286580025</v>
      </c>
      <c r="S1320" s="5" t="n">
        <f aca="false">$D$28*SQRT(2)*SIN(2*PI()*frequence*$A1320*0.001*$B$28+RADIANS($E$28))</f>
        <v>6.00345166407127</v>
      </c>
      <c r="T1320" s="5" t="n">
        <f aca="false">$D$29*SQRT(2)*SIN(2*PI()*frequence*$A1320*0.001*$B$29+RADIANS($E$29))</f>
        <v>-4.44000812824127</v>
      </c>
      <c r="U1320" s="5" t="n">
        <f aca="false">$D$30*SQRT(2)*SIN(2*PI()*frequence*$A1320*0.001*$B$30+RADIANS($E$30))</f>
        <v>-5.05443518223573</v>
      </c>
    </row>
    <row r="1321" s="5" customFormat="true" ht="12.75" hidden="false" customHeight="false" outlineLevel="0" collapsed="false">
      <c r="A1321" s="5" t="n">
        <v>25.1399999999999</v>
      </c>
      <c r="B1321" s="5" t="n">
        <f aca="false">SUM(C1321:U1321)+vdc</f>
        <v>92.6933995058588</v>
      </c>
      <c r="C1321" s="5" t="n">
        <f aca="false">$D$12*SQRT(2)*SIN(2*PI()*frequence*$A1321*0.001*$B$12+RADIANS($E$12))</f>
        <v>127.200823892501</v>
      </c>
      <c r="D1321" s="5" t="n">
        <f aca="false">$D$13*SQRT(2)*SIN(2*PI()*frequence*$A1321*0.001*$B$13+RADIANS($E$13))</f>
        <v>-5.5927808750315</v>
      </c>
      <c r="E1321" s="5" t="n">
        <f aca="false">$D$14*SQRT(2)*SIN(2*PI()*frequence*$A1321*0.001*$B$14+RADIANS($E$14))</f>
        <v>-42.0724025625149</v>
      </c>
      <c r="F1321" s="5" t="n">
        <f aca="false">$D$15*SQRT(2)*SIN(2*PI()*frequence*$A1321*0.001*$B$15+RADIANS($E$15))</f>
        <v>5.57115699819207</v>
      </c>
      <c r="G1321" s="5" t="n">
        <f aca="false">$D$16*SQRT(2)*SIN(2*PI()*frequence*$A1321*0.001*$B$16+RADIANS($E$16))</f>
        <v>24.8515162734069</v>
      </c>
      <c r="H1321" s="5" t="n">
        <f aca="false">$D$17*SQRT(2)*SIN(2*PI()*frequence*$A1321*0.001*$B$17+RADIANS($E$17))</f>
        <v>-5.53522867860591</v>
      </c>
      <c r="I1321" s="5" t="n">
        <f aca="false">$D$18*SQRT(2)*SIN(2*PI()*frequence*$A1321*0.001*$B$18+RADIANS($E$18))</f>
        <v>-17.3338711847926</v>
      </c>
      <c r="J1321" s="5" t="n">
        <f aca="false">$D$19*SQRT(2)*SIN(2*PI()*frequence*$A1321*0.001*$B$19+RADIANS($E$19))</f>
        <v>5.48516248248282</v>
      </c>
      <c r="K1321" s="5" t="n">
        <f aca="false">$D$20*SQRT(2)*SIN(2*PI()*frequence*$A1321*0.001*$B$20+RADIANS($E$20))</f>
        <v>13.0531491027989</v>
      </c>
      <c r="L1321" s="5" t="n">
        <f aca="false">$D$21*SQRT(2)*SIN(2*PI()*frequence*$A1321*0.001*$B$21+RADIANS($E$21))</f>
        <v>-5.42119031349623</v>
      </c>
      <c r="M1321" s="5" t="n">
        <f aca="false">$D$22*SQRT(2)*SIN(2*PI()*frequence*$A1321*0.001*$B$22+RADIANS($E$22))</f>
        <v>-10.2464682893313</v>
      </c>
      <c r="N1321" s="5" t="n">
        <f aca="false">$D$23*SQRT(2)*SIN(2*PI()*frequence*$A1321*0.001*$B$23+RADIANS($E$23))</f>
        <v>5.34360813306978</v>
      </c>
      <c r="O1321" s="5" t="n">
        <f aca="false">$D$24*SQRT(2)*SIN(2*PI()*frequence*$A1321*0.001*$B$24+RADIANS($E$24))</f>
        <v>8.23633767010077</v>
      </c>
      <c r="P1321" s="5" t="n">
        <f aca="false">$D$25*SQRT(2)*SIN(2*PI()*frequence*$A1321*0.001*$B$25+RADIANS($E$25))</f>
        <v>-5.2527743282599</v>
      </c>
      <c r="Q1321" s="5" t="n">
        <f aca="false">$D$26*SQRT(2)*SIN(2*PI()*frequence*$A1321*0.001*$B$26+RADIANS($E$26))</f>
        <v>-6.70704405485191</v>
      </c>
      <c r="R1321" s="5" t="n">
        <f aca="false">$D$27*SQRT(2)*SIN(2*PI()*frequence*$A1321*0.001*$B$27+RADIANS($E$27))</f>
        <v>5.14910773703986</v>
      </c>
      <c r="S1321" s="5" t="n">
        <f aca="false">$D$28*SQRT(2)*SIN(2*PI()*frequence*$A1321*0.001*$B$28+RADIANS($E$28))</f>
        <v>5.49182178352633</v>
      </c>
      <c r="T1321" s="5" t="n">
        <f aca="false">$D$29*SQRT(2)*SIN(2*PI()*frequence*$A1321*0.001*$B$29+RADIANS($E$29))</f>
        <v>-5.03308534284607</v>
      </c>
      <c r="U1321" s="5" t="n">
        <f aca="false">$D$30*SQRT(2)*SIN(2*PI()*frequence*$A1321*0.001*$B$30+RADIANS($E$30))</f>
        <v>-4.49443893752946</v>
      </c>
    </row>
    <row r="1322" s="5" customFormat="true" ht="12.75" hidden="false" customHeight="false" outlineLevel="0" collapsed="false">
      <c r="A1322" s="5" t="n">
        <v>25.1599999999999</v>
      </c>
      <c r="B1322" s="5" t="n">
        <f aca="false">SUM(C1322:U1322)+vdc</f>
        <v>92.3669282413481</v>
      </c>
      <c r="C1322" s="5" t="n">
        <f aca="false">$D$12*SQRT(2)*SIN(2*PI()*frequence*$A1322*0.001*$B$12+RADIANS($E$12))</f>
        <v>127.163138793923</v>
      </c>
      <c r="D1322" s="5" t="n">
        <f aca="false">$D$13*SQRT(2)*SIN(2*PI()*frequence*$A1322*0.001*$B$13+RADIANS($E$13))</f>
        <v>-6.38922520629613</v>
      </c>
      <c r="E1322" s="5" t="n">
        <f aca="false">$D$14*SQRT(2)*SIN(2*PI()*frequence*$A1322*0.001*$B$14+RADIANS($E$14))</f>
        <v>-41.9596832457248</v>
      </c>
      <c r="F1322" s="5" t="n">
        <f aca="false">$D$15*SQRT(2)*SIN(2*PI()*frequence*$A1322*0.001*$B$15+RADIANS($E$15))</f>
        <v>6.35696611672693</v>
      </c>
      <c r="G1322" s="5" t="n">
        <f aca="false">$D$16*SQRT(2)*SIN(2*PI()*frequence*$A1322*0.001*$B$16+RADIANS($E$16))</f>
        <v>24.6647676622723</v>
      </c>
      <c r="H1322" s="5" t="n">
        <f aca="false">$D$17*SQRT(2)*SIN(2*PI()*frequence*$A1322*0.001*$B$17+RADIANS($E$17))</f>
        <v>-6.30341813490548</v>
      </c>
      <c r="I1322" s="5" t="n">
        <f aca="false">$D$18*SQRT(2)*SIN(2*PI()*frequence*$A1322*0.001*$B$18+RADIANS($E$18))</f>
        <v>-17.0747581363828</v>
      </c>
      <c r="J1322" s="5" t="n">
        <f aca="false">$D$19*SQRT(2)*SIN(2*PI()*frequence*$A1322*0.001*$B$19+RADIANS($E$19))</f>
        <v>6.22890536731051</v>
      </c>
      <c r="K1322" s="5" t="n">
        <f aca="false">$D$20*SQRT(2)*SIN(2*PI()*frequence*$A1322*0.001*$B$20+RADIANS($E$20))</f>
        <v>12.7239814781882</v>
      </c>
      <c r="L1322" s="5" t="n">
        <f aca="false">$D$21*SQRT(2)*SIN(2*PI()*frequence*$A1322*0.001*$B$21+RADIANS($E$21))</f>
        <v>-6.13387828687409</v>
      </c>
      <c r="M1322" s="5" t="n">
        <f aca="false">$D$22*SQRT(2)*SIN(2*PI()*frequence*$A1322*0.001*$B$22+RADIANS($E$22))</f>
        <v>-9.85018024156946</v>
      </c>
      <c r="N1322" s="5" t="n">
        <f aca="false">$D$23*SQRT(2)*SIN(2*PI()*frequence*$A1322*0.001*$B$23+RADIANS($E$23))</f>
        <v>6.0189104877346</v>
      </c>
      <c r="O1322" s="5" t="n">
        <f aca="false">$D$24*SQRT(2)*SIN(2*PI()*frequence*$A1322*0.001*$B$24+RADIANS($E$24))</f>
        <v>7.77646133614442</v>
      </c>
      <c r="P1322" s="5" t="n">
        <f aca="false">$D$25*SQRT(2)*SIN(2*PI()*frequence*$A1322*0.001*$B$25+RADIANS($E$25))</f>
        <v>-5.88469455661735</v>
      </c>
      <c r="Q1322" s="5" t="n">
        <f aca="false">$D$26*SQRT(2)*SIN(2*PI()*frequence*$A1322*0.001*$B$26+RADIANS($E$26))</f>
        <v>-6.18767788869774</v>
      </c>
      <c r="R1322" s="5" t="n">
        <f aca="false">$D$27*SQRT(2)*SIN(2*PI()*frequence*$A1322*0.001*$B$27+RADIANS($E$27))</f>
        <v>5.73203709322794</v>
      </c>
      <c r="S1322" s="5" t="n">
        <f aca="false">$D$28*SQRT(2)*SIN(2*PI()*frequence*$A1322*0.001*$B$28+RADIANS($E$28))</f>
        <v>4.91759381608827</v>
      </c>
      <c r="T1322" s="5" t="n">
        <f aca="false">$D$29*SQRT(2)*SIN(2*PI()*frequence*$A1322*0.001*$B$29+RADIANS($E$29))</f>
        <v>-5.56185291868725</v>
      </c>
      <c r="U1322" s="5" t="n">
        <f aca="false">$D$30*SQRT(2)*SIN(2*PI()*frequence*$A1322*0.001*$B$30+RADIANS($E$30))</f>
        <v>-3.87046529451289</v>
      </c>
    </row>
    <row r="1323" s="5" customFormat="true" ht="12.75" hidden="false" customHeight="false" outlineLevel="0" collapsed="false">
      <c r="A1323" s="5" t="n">
        <v>25.1799999999999</v>
      </c>
      <c r="B1323" s="5" t="n">
        <f aca="false">SUM(C1323:U1323)+vdc</f>
        <v>92.1064083915284</v>
      </c>
      <c r="C1323" s="5" t="n">
        <f aca="false">$D$12*SQRT(2)*SIN(2*PI()*frequence*$A1323*0.001*$B$12+RADIANS($E$12))</f>
        <v>127.120433512363</v>
      </c>
      <c r="D1323" s="5" t="n">
        <f aca="false">$D$13*SQRT(2)*SIN(2*PI()*frequence*$A1323*0.001*$B$13+RADIANS($E$13))</f>
        <v>-7.18466060483444</v>
      </c>
      <c r="E1323" s="5" t="n">
        <f aca="false">$D$14*SQRT(2)*SIN(2*PI()*frequence*$A1323*0.001*$B$14+RADIANS($E$14))</f>
        <v>-41.8320558532735</v>
      </c>
      <c r="F1323" s="5" t="n">
        <f aca="false">$D$15*SQRT(2)*SIN(2*PI()*frequence*$A1323*0.001*$B$15+RADIANS($E$15))</f>
        <v>7.13876003921108</v>
      </c>
      <c r="G1323" s="5" t="n">
        <f aca="false">$D$16*SQRT(2)*SIN(2*PI()*frequence*$A1323*0.001*$B$16+RADIANS($E$16))</f>
        <v>24.4536779032684</v>
      </c>
      <c r="H1323" s="5" t="n">
        <f aca="false">$D$17*SQRT(2)*SIN(2*PI()*frequence*$A1323*0.001*$B$17+RADIANS($E$17))</f>
        <v>-7.06265008911973</v>
      </c>
      <c r="I1323" s="5" t="n">
        <f aca="false">$D$18*SQRT(2)*SIN(2*PI()*frequence*$A1323*0.001*$B$18+RADIANS($E$18))</f>
        <v>-16.7826202750268</v>
      </c>
      <c r="J1323" s="5" t="n">
        <f aca="false">$D$19*SQRT(2)*SIN(2*PI()*frequence*$A1323*0.001*$B$19+RADIANS($E$19))</f>
        <v>6.95691349658635</v>
      </c>
      <c r="K1323" s="5" t="n">
        <f aca="false">$D$20*SQRT(2)*SIN(2*PI()*frequence*$A1323*0.001*$B$20+RADIANS($E$20))</f>
        <v>12.354136559963</v>
      </c>
      <c r="L1323" s="5" t="n">
        <f aca="false">$D$21*SQRT(2)*SIN(2*PI()*frequence*$A1323*0.001*$B$21+RADIANS($E$21))</f>
        <v>-6.82235864495624</v>
      </c>
      <c r="M1323" s="5" t="n">
        <f aca="false">$D$22*SQRT(2)*SIN(2*PI()*frequence*$A1323*0.001*$B$22+RADIANS($E$22))</f>
        <v>-9.40685770847243</v>
      </c>
      <c r="N1323" s="5" t="n">
        <f aca="false">$D$23*SQRT(2)*SIN(2*PI()*frequence*$A1323*0.001*$B$23+RADIANS($E$23))</f>
        <v>6.66001219236325</v>
      </c>
      <c r="O1323" s="5" t="n">
        <f aca="false">$D$24*SQRT(2)*SIN(2*PI()*frequence*$A1323*0.001*$B$24+RADIANS($E$24))</f>
        <v>7.26473043871748</v>
      </c>
      <c r="P1323" s="5" t="n">
        <f aca="false">$D$25*SQRT(2)*SIN(2*PI()*frequence*$A1323*0.001*$B$25+RADIANS($E$25))</f>
        <v>-6.47110972651706</v>
      </c>
      <c r="Q1323" s="5" t="n">
        <f aca="false">$D$26*SQRT(2)*SIN(2*PI()*frequence*$A1323*0.001*$B$26+RADIANS($E$26))</f>
        <v>-5.61338945555401</v>
      </c>
      <c r="R1323" s="5" t="n">
        <f aca="false">$D$27*SQRT(2)*SIN(2*PI()*frequence*$A1323*0.001*$B$27+RADIANS($E$27))</f>
        <v>6.25708453352349</v>
      </c>
      <c r="S1323" s="5" t="n">
        <f aca="false">$D$28*SQRT(2)*SIN(2*PI()*frequence*$A1323*0.001*$B$28+RADIANS($E$28))</f>
        <v>4.28731305284944</v>
      </c>
      <c r="T1323" s="5" t="n">
        <f aca="false">$D$29*SQRT(2)*SIN(2*PI()*frequence*$A1323*0.001*$B$29+RADIANS($E$29))</f>
        <v>-6.01955459206682</v>
      </c>
      <c r="U1323" s="5" t="n">
        <f aca="false">$D$30*SQRT(2)*SIN(2*PI()*frequence*$A1323*0.001*$B$30+RADIANS($E$30))</f>
        <v>-3.19139638749646</v>
      </c>
    </row>
    <row r="1324" s="5" customFormat="true" ht="12.75" hidden="false" customHeight="false" outlineLevel="0" collapsed="false">
      <c r="A1324" s="5" t="n">
        <v>25.1999999999999</v>
      </c>
      <c r="B1324" s="5" t="n">
        <f aca="false">SUM(C1324:U1324)+vdc</f>
        <v>91.9093646486878</v>
      </c>
      <c r="C1324" s="5" t="n">
        <f aca="false">$D$12*SQRT(2)*SIN(2*PI()*frequence*$A1324*0.001*$B$12+RADIANS($E$12))</f>
        <v>127.072709733754</v>
      </c>
      <c r="D1324" s="5" t="n">
        <f aca="false">$D$13*SQRT(2)*SIN(2*PI()*frequence*$A1324*0.001*$B$13+RADIANS($E$13))</f>
        <v>-7.97896146217602</v>
      </c>
      <c r="E1324" s="5" t="n">
        <f aca="false">$D$14*SQRT(2)*SIN(2*PI()*frequence*$A1324*0.001*$B$14+RADIANS($E$14))</f>
        <v>-41.6895657305658</v>
      </c>
      <c r="F1324" s="5" t="n">
        <f aca="false">$D$15*SQRT(2)*SIN(2*PI()*frequence*$A1324*0.001*$B$15+RADIANS($E$15))</f>
        <v>7.91604496784655</v>
      </c>
      <c r="G1324" s="5" t="n">
        <f aca="false">$D$16*SQRT(2)*SIN(2*PI()*frequence*$A1324*0.001*$B$16+RADIANS($E$16))</f>
        <v>24.2184553165023</v>
      </c>
      <c r="H1324" s="5" t="n">
        <f aca="false">$D$17*SQRT(2)*SIN(2*PI()*frequence*$A1324*0.001*$B$17+RADIANS($E$17))</f>
        <v>-7.81184563109745</v>
      </c>
      <c r="I1324" s="5" t="n">
        <f aca="false">$D$18*SQRT(2)*SIN(2*PI()*frequence*$A1324*0.001*$B$18+RADIANS($E$18))</f>
        <v>-16.4580226335145</v>
      </c>
      <c r="J1324" s="5" t="n">
        <f aca="false">$D$19*SQRT(2)*SIN(2*PI()*frequence*$A1324*0.001*$B$19+RADIANS($E$19))</f>
        <v>7.66734785859346</v>
      </c>
      <c r="K1324" s="5" t="n">
        <f aca="false">$D$20*SQRT(2)*SIN(2*PI()*frequence*$A1324*0.001*$B$20+RADIANS($E$20))</f>
        <v>11.9447967052618</v>
      </c>
      <c r="L1324" s="5" t="n">
        <f aca="false">$D$21*SQRT(2)*SIN(2*PI()*frequence*$A1324*0.001*$B$21+RADIANS($E$21))</f>
        <v>-7.48391427030579</v>
      </c>
      <c r="M1324" s="5" t="n">
        <f aca="false">$D$22*SQRT(2)*SIN(2*PI()*frequence*$A1324*0.001*$B$22+RADIANS($E$22))</f>
        <v>-8.91861754949583</v>
      </c>
      <c r="N1324" s="5" t="n">
        <f aca="false">$D$23*SQRT(2)*SIN(2*PI()*frequence*$A1324*0.001*$B$23+RADIANS($E$23))</f>
        <v>7.26327037918383</v>
      </c>
      <c r="O1324" s="5" t="n">
        <f aca="false">$D$24*SQRT(2)*SIN(2*PI()*frequence*$A1324*0.001*$B$24+RADIANS($E$24))</f>
        <v>6.70455727309843</v>
      </c>
      <c r="P1324" s="5" t="n">
        <f aca="false">$D$25*SQRT(2)*SIN(2*PI()*frequence*$A1324*0.001*$B$25+RADIANS($E$25))</f>
        <v>-7.00748521745641</v>
      </c>
      <c r="Q1324" s="5" t="n">
        <f aca="false">$D$26*SQRT(2)*SIN(2*PI()*frequence*$A1324*0.001*$B$26+RADIANS($E$26))</f>
        <v>-4.9892761802093</v>
      </c>
      <c r="R1324" s="5" t="n">
        <f aca="false">$D$27*SQRT(2)*SIN(2*PI()*frequence*$A1324*0.001*$B$27+RADIANS($E$27))</f>
        <v>6.7189481467064</v>
      </c>
      <c r="S1324" s="5" t="n">
        <f aca="false">$D$28*SQRT(2)*SIN(2*PI()*frequence*$A1324*0.001*$B$28+RADIANS($E$28))</f>
        <v>3.60816369816688</v>
      </c>
      <c r="T1324" s="5" t="n">
        <f aca="false">$D$29*SQRT(2)*SIN(2*PI()*frequence*$A1324*0.001*$B$29+RADIANS($E$29))</f>
        <v>-6.40034213525325</v>
      </c>
      <c r="U1324" s="5" t="n">
        <f aca="false">$D$30*SQRT(2)*SIN(2*PI()*frequence*$A1324*0.001*$B$30+RADIANS($E$30))</f>
        <v>-2.46689862035146</v>
      </c>
    </row>
    <row r="1325" s="5" customFormat="true" ht="12.75" hidden="false" customHeight="false" outlineLevel="0" collapsed="false">
      <c r="A1325" s="5" t="n">
        <v>25.2199999999999</v>
      </c>
      <c r="B1325" s="5" t="n">
        <f aca="false">SUM(C1325:U1325)+vdc</f>
        <v>91.7723904585545</v>
      </c>
      <c r="C1325" s="5" t="n">
        <f aca="false">$D$12*SQRT(2)*SIN(2*PI()*frequence*$A1325*0.001*$B$12+RADIANS($E$12))</f>
        <v>127.019969342147</v>
      </c>
      <c r="D1325" s="5" t="n">
        <f aca="false">$D$13*SQRT(2)*SIN(2*PI()*frequence*$A1325*0.001*$B$13+RADIANS($E$13))</f>
        <v>-8.77200234900766</v>
      </c>
      <c r="E1325" s="5" t="n">
        <f aca="false">$D$14*SQRT(2)*SIN(2*PI()*frequence*$A1325*0.001*$B$14+RADIANS($E$14))</f>
        <v>-41.5322635036638</v>
      </c>
      <c r="F1325" s="5" t="n">
        <f aca="false">$D$15*SQRT(2)*SIN(2*PI()*frequence*$A1325*0.001*$B$15+RADIANS($E$15))</f>
        <v>8.68832995281258</v>
      </c>
      <c r="G1325" s="5" t="n">
        <f aca="false">$D$16*SQRT(2)*SIN(2*PI()*frequence*$A1325*0.001*$B$16+RADIANS($E$16))</f>
        <v>23.9593320382683</v>
      </c>
      <c r="H1325" s="5" t="n">
        <f aca="false">$D$17*SQRT(2)*SIN(2*PI()*frequence*$A1325*0.001*$B$17+RADIANS($E$17))</f>
        <v>-8.5499401129784</v>
      </c>
      <c r="I1325" s="5" t="n">
        <f aca="false">$D$18*SQRT(2)*SIN(2*PI()*frequence*$A1325*0.001*$B$18+RADIANS($E$18))</f>
        <v>-16.1015930260911</v>
      </c>
      <c r="J1325" s="5" t="n">
        <f aca="false">$D$19*SQRT(2)*SIN(2*PI()*frequence*$A1325*0.001*$B$19+RADIANS($E$19))</f>
        <v>8.35841383447624</v>
      </c>
      <c r="K1325" s="5" t="n">
        <f aca="false">$D$20*SQRT(2)*SIN(2*PI()*frequence*$A1325*0.001*$B$20+RADIANS($E$20))</f>
        <v>11.497270532577</v>
      </c>
      <c r="L1325" s="5" t="n">
        <f aca="false">$D$21*SQRT(2)*SIN(2*PI()*frequence*$A1325*0.001*$B$21+RADIANS($E$21))</f>
        <v>-8.11593430510579</v>
      </c>
      <c r="M1325" s="5" t="n">
        <f aca="false">$D$22*SQRT(2)*SIN(2*PI()*frequence*$A1325*0.001*$B$22+RADIANS($E$22))</f>
        <v>-8.38779110518706</v>
      </c>
      <c r="N1325" s="5" t="n">
        <f aca="false">$D$23*SQRT(2)*SIN(2*PI()*frequence*$A1325*0.001*$B$23+RADIANS($E$23))</f>
        <v>7.82525721484164</v>
      </c>
      <c r="O1325" s="5" t="n">
        <f aca="false">$D$24*SQRT(2)*SIN(2*PI()*frequence*$A1325*0.001*$B$24+RADIANS($E$24))</f>
        <v>6.09967715458253</v>
      </c>
      <c r="P1325" s="5" t="n">
        <f aca="false">$D$25*SQRT(2)*SIN(2*PI()*frequence*$A1325*0.001*$B$25+RADIANS($E$25))</f>
        <v>-7.4896733548476</v>
      </c>
      <c r="Q1325" s="5" t="n">
        <f aca="false">$D$26*SQRT(2)*SIN(2*PI()*frequence*$A1325*0.001*$B$26+RADIANS($E$26))</f>
        <v>-4.32087773627914</v>
      </c>
      <c r="R1325" s="5" t="n">
        <f aca="false">$D$27*SQRT(2)*SIN(2*PI()*frequence*$A1325*0.001*$B$27+RADIANS($E$27))</f>
        <v>7.11296404969682</v>
      </c>
      <c r="S1325" s="5" t="n">
        <f aca="false">$D$28*SQRT(2)*SIN(2*PI()*frequence*$A1325*0.001*$B$28+RADIANS($E$28))</f>
        <v>2.88788698108873</v>
      </c>
      <c r="T1325" s="5" t="n">
        <f aca="false">$D$29*SQRT(2)*SIN(2*PI()*frequence*$A1325*0.001*$B$29+RADIANS($E$29))</f>
        <v>-6.699350081504</v>
      </c>
      <c r="U1325" s="5" t="n">
        <f aca="false">$D$30*SQRT(2)*SIN(2*PI()*frequence*$A1325*0.001*$B$30+RADIANS($E$30))</f>
        <v>-1.7072850672722</v>
      </c>
    </row>
    <row r="1326" s="5" customFormat="true" ht="12.75" hidden="false" customHeight="false" outlineLevel="0" collapsed="false">
      <c r="A1326" s="5" t="n">
        <v>25.2399999999999</v>
      </c>
      <c r="B1326" s="5" t="n">
        <f aca="false">SUM(C1326:U1326)+vdc</f>
        <v>91.6912041408475</v>
      </c>
      <c r="C1326" s="5" t="n">
        <f aca="false">$D$12*SQRT(2)*SIN(2*PI()*frequence*$A1326*0.001*$B$12+RADIANS($E$12))</f>
        <v>126.962214419644</v>
      </c>
      <c r="D1326" s="5" t="n">
        <f aca="false">$D$13*SQRT(2)*SIN(2*PI()*frequence*$A1326*0.001*$B$13+RADIANS($E$13))</f>
        <v>-9.56365803498035</v>
      </c>
      <c r="E1326" s="5" t="n">
        <f aca="false">$D$14*SQRT(2)*SIN(2*PI()*frequence*$A1326*0.001*$B$14+RADIANS($E$14))</f>
        <v>-41.3602050612997</v>
      </c>
      <c r="F1326" s="5" t="n">
        <f aca="false">$D$15*SQRT(2)*SIN(2*PI()*frequence*$A1326*0.001*$B$15+RADIANS($E$15))</f>
        <v>9.45512720236018</v>
      </c>
      <c r="G1326" s="5" t="n">
        <f aca="false">$D$16*SQRT(2)*SIN(2*PI()*frequence*$A1326*0.001*$B$16+RADIANS($E$16))</f>
        <v>23.6765637919578</v>
      </c>
      <c r="H1326" s="5" t="n">
        <f aca="false">$D$17*SQRT(2)*SIN(2*PI()*frequence*$A1326*0.001*$B$17+RADIANS($E$17))</f>
        <v>-9.27588466211644</v>
      </c>
      <c r="I1326" s="5" t="n">
        <f aca="false">$D$18*SQRT(2)*SIN(2*PI()*frequence*$A1326*0.001*$B$18+RADIANS($E$18))</f>
        <v>-15.7140208341827</v>
      </c>
      <c r="J1326" s="5" t="n">
        <f aca="false">$D$19*SQRT(2)*SIN(2*PI()*frequence*$A1326*0.001*$B$19+RADIANS($E$19))</f>
        <v>9.0283657316036</v>
      </c>
      <c r="K1326" s="5" t="n">
        <f aca="false">$D$20*SQRT(2)*SIN(2*PI()*frequence*$A1326*0.001*$B$20+RADIANS($E$20))</f>
        <v>11.0129887382322</v>
      </c>
      <c r="L1326" s="5" t="n">
        <f aca="false">$D$21*SQRT(2)*SIN(2*PI()*frequence*$A1326*0.001*$B$21+RADIANS($E$21))</f>
        <v>-8.71592445502136</v>
      </c>
      <c r="M1326" s="5" t="n">
        <f aca="false">$D$22*SQRT(2)*SIN(2*PI()*frequence*$A1326*0.001*$B$22+RADIANS($E$22))</f>
        <v>-7.81691306506405</v>
      </c>
      <c r="N1326" s="5" t="n">
        <f aca="false">$D$23*SQRT(2)*SIN(2*PI()*frequence*$A1326*0.001*$B$23+RADIANS($E$23))</f>
        <v>8.34277937803222</v>
      </c>
      <c r="O1326" s="5" t="n">
        <f aca="false">$D$24*SQRT(2)*SIN(2*PI()*frequence*$A1326*0.001*$B$24+RADIANS($E$24))</f>
        <v>5.45412351086118</v>
      </c>
      <c r="P1326" s="5" t="n">
        <f aca="false">$D$25*SQRT(2)*SIN(2*PI()*frequence*$A1326*0.001*$B$25+RADIANS($E$25))</f>
        <v>-7.91394548307923</v>
      </c>
      <c r="Q1326" s="5" t="n">
        <f aca="false">$D$26*SQRT(2)*SIN(2*PI()*frequence*$A1326*0.001*$B$26+RADIANS($E$26))</f>
        <v>-3.61412687567003</v>
      </c>
      <c r="R1326" s="5" t="n">
        <f aca="false">$D$27*SQRT(2)*SIN(2*PI()*frequence*$A1326*0.001*$B$27+RADIANS($E$27))</f>
        <v>7.43515348328825</v>
      </c>
      <c r="S1326" s="5" t="n">
        <f aca="false">$D$28*SQRT(2)*SIN(2*PI()*frequence*$A1326*0.001*$B$28+RADIANS($E$28))</f>
        <v>2.13469291758037</v>
      </c>
      <c r="T1326" s="5" t="n">
        <f aca="false">$D$29*SQRT(2)*SIN(2*PI()*frequence*$A1326*0.001*$B$29+RADIANS($E$29))</f>
        <v>-6.91275789297782</v>
      </c>
      <c r="U1326" s="5" t="n">
        <f aca="false">$D$30*SQRT(2)*SIN(2*PI()*frequence*$A1326*0.001*$B$30+RADIANS($E$30))</f>
        <v>-0.923368668320919</v>
      </c>
    </row>
    <row r="1327" s="5" customFormat="true" ht="12.75" hidden="false" customHeight="false" outlineLevel="0" collapsed="false">
      <c r="A1327" s="5" t="n">
        <v>25.2599999999999</v>
      </c>
      <c r="B1327" s="5" t="n">
        <f aca="false">SUM(C1327:U1327)+vdc</f>
        <v>91.660717659013</v>
      </c>
      <c r="C1327" s="5" t="n">
        <f aca="false">$D$12*SQRT(2)*SIN(2*PI()*frequence*$A1327*0.001*$B$12+RADIANS($E$12))</f>
        <v>126.89944724631</v>
      </c>
      <c r="D1327" s="5" t="n">
        <f aca="false">$D$13*SQRT(2)*SIN(2*PI()*frequence*$A1327*0.001*$B$13+RADIANS($E$13))</f>
        <v>-10.3538035084836</v>
      </c>
      <c r="E1327" s="5" t="n">
        <f aca="false">$D$14*SQRT(2)*SIN(2*PI()*frequence*$A1327*0.001*$B$14+RADIANS($E$14))</f>
        <v>-41.1734515350188</v>
      </c>
      <c r="F1327" s="5" t="n">
        <f aca="false">$D$15*SQRT(2)*SIN(2*PI()*frequence*$A1327*0.001*$B$15+RADIANS($E$15))</f>
        <v>10.215952390911</v>
      </c>
      <c r="G1327" s="5" t="n">
        <f aca="false">$D$16*SQRT(2)*SIN(2*PI()*frequence*$A1327*0.001*$B$16+RADIANS($E$16))</f>
        <v>23.3704296356908</v>
      </c>
      <c r="H1327" s="5" t="n">
        <f aca="false">$D$17*SQRT(2)*SIN(2*PI()*frequence*$A1327*0.001*$B$17+RADIANS($E$17))</f>
        <v>-9.98864767158385</v>
      </c>
      <c r="I1327" s="5" t="n">
        <f aca="false">$D$18*SQRT(2)*SIN(2*PI()*frequence*$A1327*0.001*$B$18+RADIANS($E$18))</f>
        <v>-15.2960556730425</v>
      </c>
      <c r="J1327" s="5" t="n">
        <f aca="false">$D$19*SQRT(2)*SIN(2*PI()*frequence*$A1327*0.001*$B$19+RADIANS($E$19))</f>
        <v>9.67551119333924</v>
      </c>
      <c r="K1327" s="5" t="n">
        <f aca="false">$D$20*SQRT(2)*SIN(2*PI()*frequence*$A1327*0.001*$B$20+RADIANS($E$20))</f>
        <v>10.4934995225908</v>
      </c>
      <c r="L1327" s="5" t="n">
        <f aca="false">$D$21*SQRT(2)*SIN(2*PI()*frequence*$A1327*0.001*$B$21+RADIANS($E$21))</f>
        <v>-9.28151683303982</v>
      </c>
      <c r="M1327" s="5" t="n">
        <f aca="false">$D$22*SQRT(2)*SIN(2*PI()*frequence*$A1327*0.001*$B$22+RADIANS($E$22))</f>
        <v>-7.20870936450589</v>
      </c>
      <c r="N1327" s="5" t="n">
        <f aca="false">$D$23*SQRT(2)*SIN(2*PI()*frequence*$A1327*0.001*$B$23+RADIANS($E$23))</f>
        <v>8.81289620458923</v>
      </c>
      <c r="O1327" s="5" t="n">
        <f aca="false">$D$24*SQRT(2)*SIN(2*PI()*frequence*$A1327*0.001*$B$24+RADIANS($E$24))</f>
        <v>4.77220098654705</v>
      </c>
      <c r="P1327" s="5" t="n">
        <f aca="false">$D$25*SQRT(2)*SIN(2*PI()*frequence*$A1327*0.001*$B$25+RADIANS($E$25))</f>
        <v>-8.27702079839632</v>
      </c>
      <c r="Q1327" s="5" t="n">
        <f aca="false">$D$26*SQRT(2)*SIN(2*PI()*frequence*$A1327*0.001*$B$26+RADIANS($E$26))</f>
        <v>-2.87529676905476</v>
      </c>
      <c r="R1327" s="5" t="n">
        <f aca="false">$D$27*SQRT(2)*SIN(2*PI()*frequence*$A1327*0.001*$B$27+RADIANS($E$27))</f>
        <v>7.68226298952248</v>
      </c>
      <c r="S1327" s="5" t="n">
        <f aca="false">$D$28*SQRT(2)*SIN(2*PI()*frequence*$A1327*0.001*$B$28+RADIANS($E$28))</f>
        <v>1.35716672932155</v>
      </c>
      <c r="T1327" s="5" t="n">
        <f aca="false">$D$29*SQRT(2)*SIN(2*PI()*frequence*$A1327*0.001*$B$29+RADIANS($E$29))</f>
        <v>-7.03783877719436</v>
      </c>
      <c r="U1327" s="5" t="n">
        <f aca="false">$D$30*SQRT(2)*SIN(2*PI()*frequence*$A1327*0.001*$B$30+RADIANS($E$30))</f>
        <v>-0.126308309489251</v>
      </c>
    </row>
    <row r="1328" s="5" customFormat="true" ht="12.75" hidden="false" customHeight="false" outlineLevel="0" collapsed="false">
      <c r="A1328" s="5" t="n">
        <v>25.2799999999999</v>
      </c>
      <c r="B1328" s="5" t="n">
        <f aca="false">SUM(C1328:U1328)+vdc</f>
        <v>91.6751169487658</v>
      </c>
      <c r="C1328" s="5" t="n">
        <f aca="false">$D$12*SQRT(2)*SIN(2*PI()*frequence*$A1328*0.001*$B$12+RADIANS($E$12))</f>
        <v>126.831670300085</v>
      </c>
      <c r="D1328" s="5" t="n">
        <f aca="false">$D$13*SQRT(2)*SIN(2*PI()*frequence*$A1328*0.001*$B$13+RADIANS($E$13))</f>
        <v>-11.142313996388</v>
      </c>
      <c r="E1328" s="5" t="n">
        <f aca="false">$D$14*SQRT(2)*SIN(2*PI()*frequence*$A1328*0.001*$B$14+RADIANS($E$14))</f>
        <v>-40.9720692774598</v>
      </c>
      <c r="F1328" s="5" t="n">
        <f aca="false">$D$15*SQRT(2)*SIN(2*PI()*frequence*$A1328*0.001*$B$15+RADIANS($E$15))</f>
        <v>10.9703249649693</v>
      </c>
      <c r="G1328" s="5" t="n">
        <f aca="false">$D$16*SQRT(2)*SIN(2*PI()*frequence*$A1328*0.001*$B$16+RADIANS($E$16))</f>
        <v>23.0412316869196</v>
      </c>
      <c r="H1328" s="5" t="n">
        <f aca="false">$D$17*SQRT(2)*SIN(2*PI()*frequence*$A1328*0.001*$B$17+RADIANS($E$17))</f>
        <v>-10.687216266143</v>
      </c>
      <c r="I1328" s="5" t="n">
        <f aca="false">$D$18*SQRT(2)*SIN(2*PI()*frequence*$A1328*0.001*$B$18+RADIANS($E$18))</f>
        <v>-14.8485059418964</v>
      </c>
      <c r="J1328" s="5" t="n">
        <f aca="false">$D$19*SQRT(2)*SIN(2*PI()*frequence*$A1328*0.001*$B$19+RADIANS($E$19))</f>
        <v>10.2982154740827</v>
      </c>
      <c r="K1328" s="5" t="n">
        <f aca="false">$D$20*SQRT(2)*SIN(2*PI()*frequence*$A1328*0.001*$B$20+RADIANS($E$20))</f>
        <v>9.94046364061231</v>
      </c>
      <c r="L1328" s="5" t="n">
        <f aca="false">$D$21*SQRT(2)*SIN(2*PI()*frequence*$A1328*0.001*$B$21+RADIANS($E$21))</f>
        <v>-9.81047930444008</v>
      </c>
      <c r="M1328" s="5" t="n">
        <f aca="false">$D$22*SQRT(2)*SIN(2*PI()*frequence*$A1328*0.001*$B$22+RADIANS($E$22))</f>
        <v>-6.56608416844452</v>
      </c>
      <c r="N1328" s="5" t="n">
        <f aca="false">$D$23*SQRT(2)*SIN(2*PI()*frequence*$A1328*0.001*$B$23+RADIANS($E$23))</f>
        <v>9.23293639692613</v>
      </c>
      <c r="O1328" s="5" t="n">
        <f aca="false">$D$24*SQRT(2)*SIN(2*PI()*frequence*$A1328*0.001*$B$24+RADIANS($E$24))</f>
        <v>4.05845673918247</v>
      </c>
      <c r="P1328" s="5" t="n">
        <f aca="false">$D$25*SQRT(2)*SIN(2*PI()*frequence*$A1328*0.001*$B$25+RADIANS($E$25))</f>
        <v>-8.57609171864013</v>
      </c>
      <c r="Q1328" s="5" t="n">
        <f aca="false">$D$26*SQRT(2)*SIN(2*PI()*frequence*$A1328*0.001*$B$26+RADIANS($E$26))</f>
        <v>-2.11094532476395</v>
      </c>
      <c r="R1328" s="5" t="n">
        <f aca="false">$D$27*SQRT(2)*SIN(2*PI()*frequence*$A1328*0.001*$B$27+RADIANS($E$27))</f>
        <v>7.85179726499818</v>
      </c>
      <c r="S1328" s="5" t="n">
        <f aca="false">$D$28*SQRT(2)*SIN(2*PI()*frequence*$A1328*0.001*$B$28+RADIANS($E$28))</f>
        <v>0.564170985749482</v>
      </c>
      <c r="T1328" s="5" t="n">
        <f aca="false">$D$29*SQRT(2)*SIN(2*PI()*frequence*$A1328*0.001*$B$29+RADIANS($E$29))</f>
        <v>-7.07299452829547</v>
      </c>
      <c r="U1328" s="5" t="n">
        <f aca="false">$D$30*SQRT(2)*SIN(2*PI()*frequence*$A1328*0.001*$B$30+RADIANS($E$30))</f>
        <v>0.672550021711924</v>
      </c>
    </row>
    <row r="1329" s="5" customFormat="true" ht="12.75" hidden="false" customHeight="false" outlineLevel="0" collapsed="false">
      <c r="A1329" s="5" t="n">
        <v>25.2999999999999</v>
      </c>
      <c r="B1329" s="5" t="n">
        <f aca="false">SUM(C1329:U1329)+vdc</f>
        <v>91.7279525506822</v>
      </c>
      <c r="C1329" s="5" t="n">
        <f aca="false">$D$12*SQRT(2)*SIN(2*PI()*frequence*$A1329*0.001*$B$12+RADIANS($E$12))</f>
        <v>126.758886256687</v>
      </c>
      <c r="D1329" s="5" t="n">
        <f aca="false">$D$13*SQRT(2)*SIN(2*PI()*frequence*$A1329*0.001*$B$13+RADIANS($E$13))</f>
        <v>-11.9290649837463</v>
      </c>
      <c r="E1329" s="5" t="n">
        <f aca="false">$D$14*SQRT(2)*SIN(2*PI()*frequence*$A1329*0.001*$B$14+RADIANS($E$14))</f>
        <v>-40.7561298387799</v>
      </c>
      <c r="F1329" s="5" t="n">
        <f aca="false">$D$15*SQRT(2)*SIN(2*PI()*frequence*$A1329*0.001*$B$15+RADIANS($E$15))</f>
        <v>11.7177684466482</v>
      </c>
      <c r="G1329" s="5" t="n">
        <f aca="false">$D$16*SQRT(2)*SIN(2*PI()*frequence*$A1329*0.001*$B$16+RADIANS($E$16))</f>
        <v>22.6892948242749</v>
      </c>
      <c r="H1329" s="5" t="n">
        <f aca="false">$D$17*SQRT(2)*SIN(2*PI()*frequence*$A1329*0.001*$B$17+RADIANS($E$17))</f>
        <v>-11.3705977415959</v>
      </c>
      <c r="I1329" s="5" t="n">
        <f aca="false">$D$18*SQRT(2)*SIN(2*PI()*frequence*$A1329*0.001*$B$18+RADIANS($E$18))</f>
        <v>-14.3722372603943</v>
      </c>
      <c r="J1329" s="5" t="n">
        <f aca="false">$D$19*SQRT(2)*SIN(2*PI()*frequence*$A1329*0.001*$B$19+RADIANS($E$19))</f>
        <v>10.8949055687773</v>
      </c>
      <c r="K1329" s="5" t="n">
        <f aca="false">$D$20*SQRT(2)*SIN(2*PI()*frequence*$A1329*0.001*$B$20+RADIANS($E$20))</f>
        <v>9.355649092588</v>
      </c>
      <c r="L1329" s="5" t="n">
        <f aca="false">$D$21*SQRT(2)*SIN(2*PI()*frequence*$A1329*0.001*$B$21+RADIANS($E$21))</f>
        <v>-10.3007242960074</v>
      </c>
      <c r="M1329" s="5" t="n">
        <f aca="false">$D$22*SQRT(2)*SIN(2*PI()*frequence*$A1329*0.001*$B$22+RADIANS($E$22))</f>
        <v>-5.89210600401565</v>
      </c>
      <c r="N1329" s="5" t="n">
        <f aca="false">$D$23*SQRT(2)*SIN(2*PI()*frequence*$A1329*0.001*$B$23+RADIANS($E$23))</f>
        <v>9.60051320288073</v>
      </c>
      <c r="O1329" s="5" t="n">
        <f aca="false">$D$24*SQRT(2)*SIN(2*PI()*frequence*$A1329*0.001*$B$24+RADIANS($E$24))</f>
        <v>3.31765011813948</v>
      </c>
      <c r="P1329" s="5" t="n">
        <f aca="false">$D$25*SQRT(2)*SIN(2*PI()*frequence*$A1329*0.001*$B$25+RADIANS($E$25))</f>
        <v>-8.80884559366732</v>
      </c>
      <c r="Q1329" s="5" t="n">
        <f aca="false">$D$26*SQRT(2)*SIN(2*PI()*frequence*$A1329*0.001*$B$26+RADIANS($E$26))</f>
        <v>-1.32785698032861</v>
      </c>
      <c r="R1329" s="5" t="n">
        <f aca="false">$D$27*SQRT(2)*SIN(2*PI()*frequence*$A1329*0.001*$B$27+RADIANS($E$27))</f>
        <v>7.94204435835936</v>
      </c>
      <c r="S1329" s="5" t="n">
        <f aca="false">$D$28*SQRT(2)*SIN(2*PI()*frequence*$A1329*0.001*$B$28+RADIANS($E$28))</f>
        <v>-0.235255415222021</v>
      </c>
      <c r="T1329" s="5" t="n">
        <f aca="false">$D$29*SQRT(2)*SIN(2*PI()*frequence*$A1329*0.001*$B$29+RADIANS($E$29))</f>
        <v>-7.01777594792666</v>
      </c>
      <c r="U1329" s="5" t="n">
        <f aca="false">$D$30*SQRT(2)*SIN(2*PI()*frequence*$A1329*0.001*$B$30+RADIANS($E$30))</f>
        <v>1.46183474401089</v>
      </c>
    </row>
    <row r="1330" s="5" customFormat="true" ht="12.75" hidden="false" customHeight="false" outlineLevel="0" collapsed="false">
      <c r="A1330" s="5" t="n">
        <v>25.3199999999999</v>
      </c>
      <c r="B1330" s="5" t="n">
        <f aca="false">SUM(C1330:U1330)+vdc</f>
        <v>91.8122391471192</v>
      </c>
      <c r="C1330" s="5" t="n">
        <f aca="false">$D$12*SQRT(2)*SIN(2*PI()*frequence*$A1330*0.001*$B$12+RADIANS($E$12))</f>
        <v>126.681097989506</v>
      </c>
      <c r="D1330" s="5" t="n">
        <f aca="false">$D$13*SQRT(2)*SIN(2*PI()*frequence*$A1330*0.001*$B$13+RADIANS($E$13))</f>
        <v>-12.7139322334577</v>
      </c>
      <c r="E1330" s="5" t="n">
        <f aca="false">$D$14*SQRT(2)*SIN(2*PI()*frequence*$A1330*0.001*$B$14+RADIANS($E$14))</f>
        <v>-40.5257099412333</v>
      </c>
      <c r="F1330" s="5" t="n">
        <f aca="false">$D$15*SQRT(2)*SIN(2*PI()*frequence*$A1330*0.001*$B$15+RADIANS($E$15))</f>
        <v>12.4578107346246</v>
      </c>
      <c r="G1330" s="5" t="n">
        <f aca="false">$D$16*SQRT(2)*SIN(2*PI()*frequence*$A1330*0.001*$B$16+RADIANS($E$16))</f>
        <v>22.3149663669506</v>
      </c>
      <c r="H1330" s="5" t="n">
        <f aca="false">$D$17*SQRT(2)*SIN(2*PI()*frequence*$A1330*0.001*$B$17+RADIANS($E$17))</f>
        <v>-12.0378209754725</v>
      </c>
      <c r="I1330" s="5" t="n">
        <f aca="false">$D$18*SQRT(2)*SIN(2*PI()*frequence*$A1330*0.001*$B$18+RADIANS($E$18))</f>
        <v>-13.8681707943876</v>
      </c>
      <c r="J1330" s="5" t="n">
        <f aca="false">$D$19*SQRT(2)*SIN(2*PI()*frequence*$A1330*0.001*$B$19+RADIANS($E$19))</f>
        <v>11.4640741864586</v>
      </c>
      <c r="K1330" s="5" t="n">
        <f aca="false">$D$20*SQRT(2)*SIN(2*PI()*frequence*$A1330*0.001*$B$20+RADIANS($E$20))</f>
        <v>8.74092547201851</v>
      </c>
      <c r="L1330" s="5" t="n">
        <f aca="false">$D$21*SQRT(2)*SIN(2*PI()*frequence*$A1330*0.001*$B$21+RADIANS($E$21))</f>
        <v>-10.7503170347315</v>
      </c>
      <c r="M1330" s="5" t="n">
        <f aca="false">$D$22*SQRT(2)*SIN(2*PI()*frequence*$A1330*0.001*$B$22+RADIANS($E$22))</f>
        <v>-5.18999310837964</v>
      </c>
      <c r="N1330" s="5" t="n">
        <f aca="false">$D$23*SQRT(2)*SIN(2*PI()*frequence*$A1330*0.001*$B$23+RADIANS($E$23))</f>
        <v>9.91353797771812</v>
      </c>
      <c r="O1330" s="5" t="n">
        <f aca="false">$D$24*SQRT(2)*SIN(2*PI()*frequence*$A1330*0.001*$B$24+RADIANS($E$24))</f>
        <v>2.55472092859291</v>
      </c>
      <c r="P1330" s="5" t="n">
        <f aca="false">$D$25*SQRT(2)*SIN(2*PI()*frequence*$A1330*0.001*$B$25+RADIANS($E$25))</f>
        <v>-8.97348258856943</v>
      </c>
      <c r="Q1330" s="5" t="n">
        <f aca="false">$D$26*SQRT(2)*SIN(2*PI()*frequence*$A1330*0.001*$B$26+RADIANS($E$26))</f>
        <v>-0.532982483331895</v>
      </c>
      <c r="R1330" s="5" t="n">
        <f aca="false">$D$27*SQRT(2)*SIN(2*PI()*frequence*$A1330*0.001*$B$27+RADIANS($E$27))</f>
        <v>7.95209295752231</v>
      </c>
      <c r="S1330" s="5" t="n">
        <f aca="false">$D$28*SQRT(2)*SIN(2*PI()*frequence*$A1330*0.001*$B$28+RADIANS($E$28))</f>
        <v>-1.03200027635034</v>
      </c>
      <c r="T1330" s="5" t="n">
        <f aca="false">$D$29*SQRT(2)*SIN(2*PI()*frequence*$A1330*0.001*$B$29+RADIANS($E$29))</f>
        <v>-6.87288858481493</v>
      </c>
      <c r="U1330" s="5" t="n">
        <f aca="false">$D$30*SQRT(2)*SIN(2*PI()*frequence*$A1330*0.001*$B$30+RADIANS($E$30))</f>
        <v>2.23031055445625</v>
      </c>
    </row>
    <row r="1331" s="5" customFormat="true" ht="12.75" hidden="false" customHeight="false" outlineLevel="0" collapsed="false">
      <c r="A1331" s="5" t="n">
        <v>25.3399999999999</v>
      </c>
      <c r="B1331" s="5" t="n">
        <f aca="false">SUM(C1331:U1331)+vdc</f>
        <v>91.9205624801951</v>
      </c>
      <c r="C1331" s="5" t="n">
        <f aca="false">$D$12*SQRT(2)*SIN(2*PI()*frequence*$A1331*0.001*$B$12+RADIANS($E$12))</f>
        <v>126.598308569489</v>
      </c>
      <c r="D1331" s="5" t="n">
        <f aca="false">$D$13*SQRT(2)*SIN(2*PI()*frequence*$A1331*0.001*$B$13+RADIANS($E$13))</f>
        <v>-13.4967918058848</v>
      </c>
      <c r="E1331" s="5" t="n">
        <f aca="false">$D$14*SQRT(2)*SIN(2*PI()*frequence*$A1331*0.001*$B$14+RADIANS($E$14))</f>
        <v>-40.2808914519127</v>
      </c>
      <c r="F1331" s="5" t="n">
        <f aca="false">$D$15*SQRT(2)*SIN(2*PI()*frequence*$A1331*0.001*$B$15+RADIANS($E$15))</f>
        <v>13.1899844023278</v>
      </c>
      <c r="G1331" s="5" t="n">
        <f aca="false">$D$16*SQRT(2)*SIN(2*PI()*frequence*$A1331*0.001*$B$16+RADIANS($E$16))</f>
        <v>21.9186157319405</v>
      </c>
      <c r="H1331" s="5" t="n">
        <f aca="false">$D$17*SQRT(2)*SIN(2*PI()*frequence*$A1331*0.001*$B$17+RADIANS($E$17))</f>
        <v>-12.6879378070474</v>
      </c>
      <c r="I1331" s="5" t="n">
        <f aca="false">$D$18*SQRT(2)*SIN(2*PI()*frequence*$A1331*0.001*$B$18+RADIANS($E$18))</f>
        <v>-13.3372814742747</v>
      </c>
      <c r="J1331" s="5" t="n">
        <f aca="false">$D$19*SQRT(2)*SIN(2*PI()*frequence*$A1331*0.001*$B$19+RADIANS($E$19))</f>
        <v>12.0042835578012</v>
      </c>
      <c r="K1331" s="5" t="n">
        <f aca="false">$D$20*SQRT(2)*SIN(2*PI()*frequence*$A1331*0.001*$B$20+RADIANS($E$20))</f>
        <v>8.09825798871262</v>
      </c>
      <c r="L1331" s="5" t="n">
        <f aca="false">$D$21*SQRT(2)*SIN(2*PI()*frequence*$A1331*0.001*$B$21+RADIANS($E$21))</f>
        <v>-11.1574831834724</v>
      </c>
      <c r="M1331" s="5" t="n">
        <f aca="false">$D$22*SQRT(2)*SIN(2*PI()*frequence*$A1331*0.001*$B$22+RADIANS($E$22))</f>
        <v>-4.4630980616804</v>
      </c>
      <c r="N1331" s="5" t="n">
        <f aca="false">$D$23*SQRT(2)*SIN(2*PI()*frequence*$A1331*0.001*$B$23+RADIANS($E$23))</f>
        <v>10.1702320522256</v>
      </c>
      <c r="O1331" s="5" t="n">
        <f aca="false">$D$24*SQRT(2)*SIN(2*PI()*frequence*$A1331*0.001*$B$24+RADIANS($E$24))</f>
        <v>1.77475649218868</v>
      </c>
      <c r="P1331" s="5" t="n">
        <f aca="false">$D$25*SQRT(2)*SIN(2*PI()*frequence*$A1331*0.001*$B$25+RADIANS($E$25))</f>
        <v>-9.06872960140283</v>
      </c>
      <c r="Q1331" s="5" t="n">
        <f aca="false">$D$26*SQRT(2)*SIN(2*PI()*frequence*$A1331*0.001*$B$26+RADIANS($E$26))</f>
        <v>0.266622803918748</v>
      </c>
      <c r="R1331" s="5" t="n">
        <f aca="false">$D$27*SQRT(2)*SIN(2*PI()*frequence*$A1331*0.001*$B$27+RADIANS($E$27))</f>
        <v>7.88184159207396</v>
      </c>
      <c r="S1331" s="5" t="n">
        <f aca="false">$D$28*SQRT(2)*SIN(2*PI()*frequence*$A1331*0.001*$B$28+RADIANS($E$28))</f>
        <v>-1.81698196570811</v>
      </c>
      <c r="T1331" s="5" t="n">
        <f aca="false">$D$29*SQRT(2)*SIN(2*PI()*frequence*$A1331*0.001*$B$29+RADIANS($E$29))</f>
        <v>-6.64018371970529</v>
      </c>
      <c r="U1331" s="5" t="n">
        <f aca="false">$D$30*SQRT(2)*SIN(2*PI()*frequence*$A1331*0.001*$B$30+RADIANS($E$30))</f>
        <v>2.96703836060544</v>
      </c>
    </row>
    <row r="1332" s="5" customFormat="true" ht="12.75" hidden="false" customHeight="false" outlineLevel="0" collapsed="false">
      <c r="A1332" s="5" t="n">
        <v>25.3599999999999</v>
      </c>
      <c r="B1332" s="5" t="n">
        <f aca="false">SUM(C1332:U1332)+vdc</f>
        <v>92.0451920271258</v>
      </c>
      <c r="C1332" s="5" t="n">
        <f aca="false">$D$12*SQRT(2)*SIN(2*PI()*frequence*$A1332*0.001*$B$12+RADIANS($E$12))</f>
        <v>126.510521265021</v>
      </c>
      <c r="D1332" s="5" t="n">
        <f aca="false">$D$13*SQRT(2)*SIN(2*PI()*frequence*$A1332*0.001*$B$13+RADIANS($E$13))</f>
        <v>-14.2775200784262</v>
      </c>
      <c r="E1332" s="5" t="n">
        <f aca="false">$D$14*SQRT(2)*SIN(2*PI()*frequence*$A1332*0.001*$B$14+RADIANS($E$14))</f>
        <v>-40.0217613536612</v>
      </c>
      <c r="F1332" s="5" t="n">
        <f aca="false">$D$15*SQRT(2)*SIN(2*PI()*frequence*$A1332*0.001*$B$15+RADIANS($E$15))</f>
        <v>13.9138269931764</v>
      </c>
      <c r="G1332" s="5" t="n">
        <f aca="false">$D$16*SQRT(2)*SIN(2*PI()*frequence*$A1332*0.001*$B$16+RADIANS($E$16))</f>
        <v>21.5006340694694</v>
      </c>
      <c r="H1332" s="5" t="n">
        <f aca="false">$D$17*SQRT(2)*SIN(2*PI()*frequence*$A1332*0.001*$B$17+RADIANS($E$17))</f>
        <v>-13.3200243847298</v>
      </c>
      <c r="I1332" s="5" t="n">
        <f aca="false">$D$18*SQRT(2)*SIN(2*PI()*frequence*$A1332*0.001*$B$18+RADIANS($E$18))</f>
        <v>-12.780596109358</v>
      </c>
      <c r="J1332" s="5" t="n">
        <f aca="false">$D$19*SQRT(2)*SIN(2*PI()*frequence*$A1332*0.001*$B$19+RADIANS($E$19))</f>
        <v>12.5141690670495</v>
      </c>
      <c r="K1332" s="5" t="n">
        <f aca="false">$D$20*SQRT(2)*SIN(2*PI()*frequence*$A1332*0.001*$B$20+RADIANS($E$20))</f>
        <v>7.42970118620745</v>
      </c>
      <c r="L1332" s="5" t="n">
        <f aca="false">$D$21*SQRT(2)*SIN(2*PI()*frequence*$A1332*0.001*$B$21+RADIANS($E$21))</f>
        <v>-11.5206158434573</v>
      </c>
      <c r="M1332" s="5" t="n">
        <f aca="false">$D$22*SQRT(2)*SIN(2*PI()*frequence*$A1332*0.001*$B$22+RADIANS($E$22))</f>
        <v>-3.71489177851817</v>
      </c>
      <c r="N1332" s="5" t="n">
        <f aca="false">$D$23*SQRT(2)*SIN(2*PI()*frequence*$A1332*0.001*$B$23+RADIANS($E$23))</f>
        <v>10.3691368394671</v>
      </c>
      <c r="O1332" s="5" t="n">
        <f aca="false">$D$24*SQRT(2)*SIN(2*PI()*frequence*$A1332*0.001*$B$24+RADIANS($E$24))</f>
        <v>0.982957724049983</v>
      </c>
      <c r="P1332" s="5" t="n">
        <f aca="false">$D$25*SQRT(2)*SIN(2*PI()*frequence*$A1332*0.001*$B$25+RADIANS($E$25))</f>
        <v>-9.09385010780845</v>
      </c>
      <c r="Q1332" s="5" t="n">
        <f aca="false">$D$26*SQRT(2)*SIN(2*PI()*frequence*$A1332*0.001*$B$26+RADIANS($E$26))</f>
        <v>1.0638615282868</v>
      </c>
      <c r="R1332" s="5" t="n">
        <f aca="false">$D$27*SQRT(2)*SIN(2*PI()*frequence*$A1332*0.001*$B$27+RADIANS($E$27))</f>
        <v>7.73199965791665</v>
      </c>
      <c r="S1332" s="5" t="n">
        <f aca="false">$D$28*SQRT(2)*SIN(2*PI()*frequence*$A1332*0.001*$B$28+RADIANS($E$28))</f>
        <v>-2.5812529329312</v>
      </c>
      <c r="T1332" s="5" t="n">
        <f aca="false">$D$29*SQRT(2)*SIN(2*PI()*frequence*$A1332*0.001*$B$29+RADIANS($E$29))</f>
        <v>-6.32263471084496</v>
      </c>
      <c r="U1332" s="5" t="n">
        <f aca="false">$D$30*SQRT(2)*SIN(2*PI()*frequence*$A1332*0.001*$B$30+RADIANS($E$30))</f>
        <v>3.66153099621685</v>
      </c>
    </row>
    <row r="1333" s="5" customFormat="true" ht="12.75" hidden="false" customHeight="false" outlineLevel="0" collapsed="false">
      <c r="A1333" s="5" t="n">
        <v>25.3799999999999</v>
      </c>
      <c r="B1333" s="5" t="n">
        <f aca="false">SUM(C1333:U1333)+vdc</f>
        <v>92.1781977332616</v>
      </c>
      <c r="C1333" s="5" t="n">
        <f aca="false">$D$12*SQRT(2)*SIN(2*PI()*frequence*$A1333*0.001*$B$12+RADIANS($E$12))</f>
        <v>126.417739541794</v>
      </c>
      <c r="D1333" s="5" t="n">
        <f aca="false">$D$13*SQRT(2)*SIN(2*PI()*frequence*$A1333*0.001*$B$13+RADIANS($E$13))</f>
        <v>-15.0559937650367</v>
      </c>
      <c r="E1333" s="5" t="n">
        <f aca="false">$D$14*SQRT(2)*SIN(2*PI()*frequence*$A1333*0.001*$B$14+RADIANS($E$14))</f>
        <v>-39.7484117141693</v>
      </c>
      <c r="F1333" s="5" t="n">
        <f aca="false">$D$15*SQRT(2)*SIN(2*PI()*frequence*$A1333*0.001*$B$15+RADIANS($E$15))</f>
        <v>14.6288813126753</v>
      </c>
      <c r="G1333" s="5" t="n">
        <f aca="false">$D$16*SQRT(2)*SIN(2*PI()*frequence*$A1333*0.001*$B$16+RADIANS($E$16))</f>
        <v>21.061433876975</v>
      </c>
      <c r="H1333" s="5" t="n">
        <f aca="false">$D$17*SQRT(2)*SIN(2*PI()*frequence*$A1333*0.001*$B$17+RADIANS($E$17))</f>
        <v>-13.9331824789052</v>
      </c>
      <c r="I1333" s="5" t="n">
        <f aca="false">$D$18*SQRT(2)*SIN(2*PI()*frequence*$A1333*0.001*$B$18+RADIANS($E$18))</f>
        <v>-12.1991914018608</v>
      </c>
      <c r="J1333" s="5" t="n">
        <f aca="false">$D$19*SQRT(2)*SIN(2*PI()*frequence*$A1333*0.001*$B$19+RADIANS($E$19))</f>
        <v>12.9924426991551</v>
      </c>
      <c r="K1333" s="5" t="n">
        <f aca="false">$D$20*SQRT(2)*SIN(2*PI()*frequence*$A1333*0.001*$B$20+RADIANS($E$20))</f>
        <v>6.73739237359957</v>
      </c>
      <c r="L1333" s="5" t="n">
        <f aca="false">$D$21*SQRT(2)*SIN(2*PI()*frequence*$A1333*0.001*$B$21+RADIANS($E$21))</f>
        <v>-11.8382818959767</v>
      </c>
      <c r="M1333" s="5" t="n">
        <f aca="false">$D$22*SQRT(2)*SIN(2*PI()*frequence*$A1333*0.001*$B$22+RADIANS($E$22))</f>
        <v>-2.94894693437621</v>
      </c>
      <c r="N1333" s="5" t="n">
        <f aca="false">$D$23*SQRT(2)*SIN(2*PI()*frequence*$A1333*0.001*$B$23+RADIANS($E$23))</f>
        <v>10.509122122764</v>
      </c>
      <c r="O1333" s="5" t="n">
        <f aca="false">$D$24*SQRT(2)*SIN(2*PI()*frequence*$A1333*0.001*$B$24+RADIANS($E$24))</f>
        <v>0.184604452328582</v>
      </c>
      <c r="P1333" s="5" t="n">
        <f aca="false">$D$25*SQRT(2)*SIN(2*PI()*frequence*$A1333*0.001*$B$25+RADIANS($E$25))</f>
        <v>-9.04864985639367</v>
      </c>
      <c r="Q1333" s="5" t="n">
        <f aca="false">$D$26*SQRT(2)*SIN(2*PI()*frequence*$A1333*0.001*$B$26+RADIANS($E$26))</f>
        <v>1.85165734241469</v>
      </c>
      <c r="R1333" s="5" t="n">
        <f aca="false">$D$27*SQRT(2)*SIN(2*PI()*frequence*$A1333*0.001*$B$27+RADIANS($E$27))</f>
        <v>7.50408025381254</v>
      </c>
      <c r="S1333" s="5" t="n">
        <f aca="false">$D$28*SQRT(2)*SIN(2*PI()*frequence*$A1333*0.001*$B$28+RADIANS($E$28))</f>
        <v>-3.31610169714781</v>
      </c>
      <c r="T1333" s="5" t="n">
        <f aca="false">$D$29*SQRT(2)*SIN(2*PI()*frequence*$A1333*0.001*$B$29+RADIANS($E$29))</f>
        <v>-5.9242990022587</v>
      </c>
      <c r="U1333" s="5" t="n">
        <f aca="false">$D$30*SQRT(2)*SIN(2*PI()*frequence*$A1333*0.001*$B$30+RADIANS($E$30))</f>
        <v>4.30390250386803</v>
      </c>
    </row>
    <row r="1334" s="5" customFormat="true" ht="12.75" hidden="false" customHeight="false" outlineLevel="0" collapsed="false">
      <c r="A1334" s="5" t="n">
        <v>25.3999999999999</v>
      </c>
      <c r="B1334" s="5" t="n">
        <f aca="false">SUM(C1334:U1334)+vdc</f>
        <v>92.3115690526445</v>
      </c>
      <c r="C1334" s="5" t="n">
        <f aca="false">$D$12*SQRT(2)*SIN(2*PI()*frequence*$A1334*0.001*$B$12+RADIANS($E$12))</f>
        <v>126.319967062671</v>
      </c>
      <c r="D1334" s="5" t="n">
        <f aca="false">$D$13*SQRT(2)*SIN(2*PI()*frequence*$A1334*0.001*$B$13+RADIANS($E$13))</f>
        <v>-15.8320899356971</v>
      </c>
      <c r="E1334" s="5" t="n">
        <f aca="false">$D$14*SQRT(2)*SIN(2*PI()*frequence*$A1334*0.001*$B$14+RADIANS($E$14))</f>
        <v>-39.460939653262</v>
      </c>
      <c r="F1334" s="5" t="n">
        <f aca="false">$D$15*SQRT(2)*SIN(2*PI()*frequence*$A1334*0.001*$B$15+RADIANS($E$15))</f>
        <v>15.3346957171905</v>
      </c>
      <c r="G1334" s="5" t="n">
        <f aca="false">$D$16*SQRT(2)*SIN(2*PI()*frequence*$A1334*0.001*$B$16+RADIANS($E$16))</f>
        <v>20.6014485920217</v>
      </c>
      <c r="H1334" s="5" t="n">
        <f aca="false">$D$17*SQRT(2)*SIN(2*PI()*frequence*$A1334*0.001*$B$17+RADIANS($E$17))</f>
        <v>-14.5265407583707</v>
      </c>
      <c r="I1334" s="5" t="n">
        <f aca="false">$D$18*SQRT(2)*SIN(2*PI()*frequence*$A1334*0.001*$B$18+RADIANS($E$18))</f>
        <v>-11.5941918644443</v>
      </c>
      <c r="J1334" s="5" t="n">
        <f aca="false">$D$19*SQRT(2)*SIN(2*PI()*frequence*$A1334*0.001*$B$19+RADIANS($E$19))</f>
        <v>13.437896293415</v>
      </c>
      <c r="K1334" s="5" t="n">
        <f aca="false">$D$20*SQRT(2)*SIN(2*PI()*frequence*$A1334*0.001*$B$20+RADIANS($E$20))</f>
        <v>6.02354479278112</v>
      </c>
      <c r="L1334" s="5" t="n">
        <f aca="false">$D$21*SQRT(2)*SIN(2*PI()*frequence*$A1334*0.001*$B$21+RADIANS($E$21))</f>
        <v>-12.1092276582493</v>
      </c>
      <c r="M1334" s="5" t="n">
        <f aca="false">$D$22*SQRT(2)*SIN(2*PI()*frequence*$A1334*0.001*$B$22+RADIANS($E$22))</f>
        <v>-2.16892090614027</v>
      </c>
      <c r="N1334" s="5" t="n">
        <f aca="false">$D$23*SQRT(2)*SIN(2*PI()*frequence*$A1334*0.001*$B$23+RADIANS($E$23))</f>
        <v>10.5893924778126</v>
      </c>
      <c r="O1334" s="5" t="n">
        <f aca="false">$D$24*SQRT(2)*SIN(2*PI()*frequence*$A1334*0.001*$B$24+RADIANS($E$24))</f>
        <v>-0.614979788451285</v>
      </c>
      <c r="P1334" s="5" t="n">
        <f aca="false">$D$25*SQRT(2)*SIN(2*PI()*frequence*$A1334*0.001*$B$25+RADIANS($E$25))</f>
        <v>-8.93347837083609</v>
      </c>
      <c r="Q1334" s="5" t="n">
        <f aca="false">$D$26*SQRT(2)*SIN(2*PI()*frequence*$A1334*0.001*$B$26+RADIANS($E$26))</f>
        <v>2.62301771488549</v>
      </c>
      <c r="R1334" s="5" t="n">
        <f aca="false">$D$27*SQRT(2)*SIN(2*PI()*frequence*$A1334*0.001*$B$27+RADIANS($E$27))</f>
        <v>7.20038490216353</v>
      </c>
      <c r="S1334" s="5" t="n">
        <f aca="false">$D$28*SQRT(2)*SIN(2*PI()*frequence*$A1334*0.001*$B$28+RADIANS($E$28))</f>
        <v>-4.01315214409059</v>
      </c>
      <c r="T1334" s="5" t="n">
        <f aca="false">$D$29*SQRT(2)*SIN(2*PI()*frequence*$A1334*0.001*$B$29+RADIANS($E$29))</f>
        <v>-5.45026628024845</v>
      </c>
      <c r="U1334" s="5" t="n">
        <f aca="false">$D$30*SQRT(2)*SIN(2*PI()*frequence*$A1334*0.001*$B$30+RADIANS($E$30))</f>
        <v>4.88500885949337</v>
      </c>
    </row>
    <row r="1335" s="5" customFormat="true" ht="12.75" hidden="false" customHeight="false" outlineLevel="0" collapsed="false">
      <c r="A1335" s="5" t="n">
        <v>25.4199999999999</v>
      </c>
      <c r="B1335" s="5" t="n">
        <f aca="false">SUM(C1335:U1335)+vdc</f>
        <v>92.4373345214636</v>
      </c>
      <c r="C1335" s="5" t="n">
        <f aca="false">$D$12*SQRT(2)*SIN(2*PI()*frequence*$A1335*0.001*$B$12+RADIANS($E$12))</f>
        <v>126.217207687544</v>
      </c>
      <c r="D1335" s="5" t="n">
        <f aca="false">$D$13*SQRT(2)*SIN(2*PI()*frequence*$A1335*0.001*$B$13+RADIANS($E$13))</f>
        <v>-16.6056860358252</v>
      </c>
      <c r="E1335" s="5" t="n">
        <f aca="false">$D$14*SQRT(2)*SIN(2*PI()*frequence*$A1335*0.001*$B$14+RADIANS($E$14))</f>
        <v>-39.1594473083939</v>
      </c>
      <c r="F1335" s="5" t="n">
        <f aca="false">$D$15*SQRT(2)*SIN(2*PI()*frequence*$A1335*0.001*$B$15+RADIANS($E$15))</f>
        <v>16.0308243992161</v>
      </c>
      <c r="G1335" s="5" t="n">
        <f aca="false">$D$16*SQRT(2)*SIN(2*PI()*frequence*$A1335*0.001*$B$16+RADIANS($E$16))</f>
        <v>20.1211321645511</v>
      </c>
      <c r="H1335" s="5" t="n">
        <f aca="false">$D$17*SQRT(2)*SIN(2*PI()*frequence*$A1335*0.001*$B$17+RADIANS($E$17))</f>
        <v>-15.0992560285434</v>
      </c>
      <c r="I1335" s="5" t="n">
        <f aca="false">$D$18*SQRT(2)*SIN(2*PI()*frequence*$A1335*0.001*$B$18+RADIANS($E$18))</f>
        <v>-10.9667676452534</v>
      </c>
      <c r="J1335" s="5" t="n">
        <f aca="false">$D$19*SQRT(2)*SIN(2*PI()*frequence*$A1335*0.001*$B$19+RADIANS($E$19))</f>
        <v>13.84940459539</v>
      </c>
      <c r="K1335" s="5" t="n">
        <f aca="false">$D$20*SQRT(2)*SIN(2*PI()*frequence*$A1335*0.001*$B$20+RADIANS($E$20))</f>
        <v>5.29044054292729</v>
      </c>
      <c r="L1335" s="5" t="n">
        <f aca="false">$D$21*SQRT(2)*SIN(2*PI()*frequence*$A1335*0.001*$B$21+RADIANS($E$21))</f>
        <v>-12.3323838311346</v>
      </c>
      <c r="M1335" s="5" t="n">
        <f aca="false">$D$22*SQRT(2)*SIN(2*PI()*frequence*$A1335*0.001*$B$22+RADIANS($E$22))</f>
        <v>-1.37853830817166</v>
      </c>
      <c r="N1335" s="5" t="n">
        <f aca="false">$D$23*SQRT(2)*SIN(2*PI()*frequence*$A1335*0.001*$B$23+RADIANS($E$23))</f>
        <v>10.6094917924432</v>
      </c>
      <c r="O1335" s="5" t="n">
        <f aca="false">$D$24*SQRT(2)*SIN(2*PI()*frequence*$A1335*0.001*$B$24+RADIANS($E$24))</f>
        <v>-1.41046325548666</v>
      </c>
      <c r="P1335" s="5" t="n">
        <f aca="false">$D$25*SQRT(2)*SIN(2*PI()*frequence*$A1335*0.001*$B$25+RADIANS($E$25))</f>
        <v>-8.74922624709322</v>
      </c>
      <c r="Q1335" s="5" t="n">
        <f aca="false">$D$26*SQRT(2)*SIN(2*PI()*frequence*$A1335*0.001*$B$26+RADIANS($E$26))</f>
        <v>3.37109599642536</v>
      </c>
      <c r="R1335" s="5" t="n">
        <f aca="false">$D$27*SQRT(2)*SIN(2*PI()*frequence*$A1335*0.001*$B$27+RADIANS($E$27))</f>
        <v>6.82398030831627</v>
      </c>
      <c r="S1335" s="5" t="n">
        <f aca="false">$D$28*SQRT(2)*SIN(2*PI()*frequence*$A1335*0.001*$B$28+RADIANS($E$28))</f>
        <v>-4.6644590005574</v>
      </c>
      <c r="T1335" s="5" t="n">
        <f aca="false">$D$29*SQRT(2)*SIN(2*PI()*frequence*$A1335*0.001*$B$29+RADIANS($E$29))</f>
        <v>-4.90659344054255</v>
      </c>
      <c r="U1335" s="5" t="n">
        <f aca="false">$D$30*SQRT(2)*SIN(2*PI()*frequence*$A1335*0.001*$B$30+RADIANS($E$30))</f>
        <v>5.39657813565275</v>
      </c>
    </row>
    <row r="1336" s="5" customFormat="true" ht="12.75" hidden="false" customHeight="false" outlineLevel="0" collapsed="false">
      <c r="A1336" s="5" t="n">
        <v>25.4399999999999</v>
      </c>
      <c r="B1336" s="5" t="n">
        <f aca="false">SUM(C1336:U1336)+vdc</f>
        <v>92.5476800916098</v>
      </c>
      <c r="C1336" s="5" t="n">
        <f aca="false">$D$12*SQRT(2)*SIN(2*PI()*frequence*$A1336*0.001*$B$12+RADIANS($E$12))</f>
        <v>126.109465473175</v>
      </c>
      <c r="D1336" s="5" t="n">
        <f aca="false">$D$13*SQRT(2)*SIN(2*PI()*frequence*$A1336*0.001*$B$13+RADIANS($E$13))</f>
        <v>-17.3766599056291</v>
      </c>
      <c r="E1336" s="5" t="n">
        <f aca="false">$D$14*SQRT(2)*SIN(2*PI()*frequence*$A1336*0.001*$B$14+RADIANS($E$14))</f>
        <v>-38.8440417983594</v>
      </c>
      <c r="F1336" s="5" t="n">
        <f aca="false">$D$15*SQRT(2)*SIN(2*PI()*frequence*$A1336*0.001*$B$15+RADIANS($E$15))</f>
        <v>16.716827668956</v>
      </c>
      <c r="G1336" s="5" t="n">
        <f aca="false">$D$16*SQRT(2)*SIN(2*PI()*frequence*$A1336*0.001*$B$16+RADIANS($E$16))</f>
        <v>19.6209586088877</v>
      </c>
      <c r="H1336" s="5" t="n">
        <f aca="false">$D$17*SQRT(2)*SIN(2*PI()*frequence*$A1336*0.001*$B$17+RADIANS($E$17))</f>
        <v>-15.6505144296861</v>
      </c>
      <c r="I1336" s="5" t="n">
        <f aca="false">$D$18*SQRT(2)*SIN(2*PI()*frequence*$A1336*0.001*$B$18+RADIANS($E$18))</f>
        <v>-10.3181322646969</v>
      </c>
      <c r="J1336" s="5" t="n">
        <f aca="false">$D$19*SQRT(2)*SIN(2*PI()*frequence*$A1336*0.001*$B$19+RADIANS($E$19))</f>
        <v>14.2259280993955</v>
      </c>
      <c r="K1336" s="5" t="n">
        <f aca="false">$D$20*SQRT(2)*SIN(2*PI()*frequence*$A1336*0.001*$B$20+RADIANS($E$20))</f>
        <v>4.54042328485482</v>
      </c>
      <c r="L1336" s="5" t="n">
        <f aca="false">$D$21*SQRT(2)*SIN(2*PI()*frequence*$A1336*0.001*$B$21+RADIANS($E$21))</f>
        <v>-12.5068697191688</v>
      </c>
      <c r="M1336" s="5" t="n">
        <f aca="false">$D$22*SQRT(2)*SIN(2*PI()*frequence*$A1336*0.001*$B$22+RADIANS($E$22))</f>
        <v>-0.581573207319915</v>
      </c>
      <c r="N1336" s="5" t="n">
        <f aca="false">$D$23*SQRT(2)*SIN(2*PI()*frequence*$A1336*0.001*$B$23+RADIANS($E$23))</f>
        <v>10.5693058583408</v>
      </c>
      <c r="O1336" s="5" t="n">
        <f aca="false">$D$24*SQRT(2)*SIN(2*PI()*frequence*$A1336*0.001*$B$24+RADIANS($E$24))</f>
        <v>-2.19654155052374</v>
      </c>
      <c r="P1336" s="5" t="n">
        <f aca="false">$D$25*SQRT(2)*SIN(2*PI()*frequence*$A1336*0.001*$B$25+RADIANS($E$25))</f>
        <v>-8.49731826661821</v>
      </c>
      <c r="Q1336" s="5" t="n">
        <f aca="false">$D$26*SQRT(2)*SIN(2*PI()*frequence*$A1336*0.001*$B$26+RADIANS($E$26))</f>
        <v>4.08925219124814</v>
      </c>
      <c r="R1336" s="5" t="n">
        <f aca="false">$D$27*SQRT(2)*SIN(2*PI()*frequence*$A1336*0.001*$B$27+RADIANS($E$27))</f>
        <v>6.37866739307576</v>
      </c>
      <c r="S1336" s="5" t="n">
        <f aca="false">$D$28*SQRT(2)*SIN(2*PI()*frequence*$A1336*0.001*$B$28+RADIANS($E$28))</f>
        <v>-5.26259839796682</v>
      </c>
      <c r="T1336" s="5" t="n">
        <f aca="false">$D$29*SQRT(2)*SIN(2*PI()*frequence*$A1336*0.001*$B$29+RADIANS($E$29))</f>
        <v>-4.30022719704426</v>
      </c>
      <c r="U1336" s="5" t="n">
        <f aca="false">$D$30*SQRT(2)*SIN(2*PI()*frequence*$A1336*0.001*$B$30+RADIANS($E$30))</f>
        <v>5.83132825068936</v>
      </c>
    </row>
    <row r="1337" s="5" customFormat="true" ht="12.75" hidden="false" customHeight="false" outlineLevel="0" collapsed="false">
      <c r="A1337" s="5" t="n">
        <v>25.4599999999999</v>
      </c>
      <c r="B1337" s="5" t="n">
        <f aca="false">SUM(C1337:U1337)+vdc</f>
        <v>92.6350644794549</v>
      </c>
      <c r="C1337" s="5" t="n">
        <f aca="false">$D$12*SQRT(2)*SIN(2*PI()*frequence*$A1337*0.001*$B$12+RADIANS($E$12))</f>
        <v>125.996744673043</v>
      </c>
      <c r="D1337" s="5" t="n">
        <f aca="false">$D$13*SQRT(2)*SIN(2*PI()*frequence*$A1337*0.001*$B$13+RADIANS($E$13))</f>
        <v>-18.1448897993974</v>
      </c>
      <c r="E1337" s="5" t="n">
        <f aca="false">$D$14*SQRT(2)*SIN(2*PI()*frequence*$A1337*0.001*$B$14+RADIANS($E$14))</f>
        <v>-38.5148351852344</v>
      </c>
      <c r="F1337" s="5" t="n">
        <f aca="false">$D$15*SQRT(2)*SIN(2*PI()*frequence*$A1337*0.001*$B$15+RADIANS($E$15))</f>
        <v>17.3922722320418</v>
      </c>
      <c r="G1337" s="5" t="n">
        <f aca="false">$D$16*SQRT(2)*SIN(2*PI()*frequence*$A1337*0.001*$B$16+RADIANS($E$16))</f>
        <v>19.1014215359445</v>
      </c>
      <c r="H1337" s="5" t="n">
        <f aca="false">$D$17*SQRT(2)*SIN(2*PI()*frequence*$A1337*0.001*$B$17+RADIANS($E$17))</f>
        <v>-16.1795325934466</v>
      </c>
      <c r="I1337" s="5" t="n">
        <f aca="false">$D$18*SQRT(2)*SIN(2*PI()*frequence*$A1337*0.001*$B$18+RADIANS($E$18))</f>
        <v>-9.64954026834079</v>
      </c>
      <c r="J1337" s="5" t="n">
        <f aca="false">$D$19*SQRT(2)*SIN(2*PI()*frequence*$A1337*0.001*$B$19+RADIANS($E$19))</f>
        <v>14.5665156743826</v>
      </c>
      <c r="K1337" s="5" t="n">
        <f aca="false">$D$20*SQRT(2)*SIN(2*PI()*frequence*$A1337*0.001*$B$20+RADIANS($E$20))</f>
        <v>3.77589074857259</v>
      </c>
      <c r="L1337" s="5" t="n">
        <f aca="false">$D$21*SQRT(2)*SIN(2*PI()*frequence*$A1337*0.001*$B$21+RADIANS($E$21))</f>
        <v>-12.6319967062666</v>
      </c>
      <c r="M1337" s="5" t="n">
        <f aca="false">$D$22*SQRT(2)*SIN(2*PI()*frequence*$A1337*0.001*$B$22+RADIANS($E$22))</f>
        <v>0.218168898197908</v>
      </c>
      <c r="N1337" s="5" t="n">
        <f aca="false">$D$23*SQRT(2)*SIN(2*PI()*frequence*$A1337*0.001*$B$23+RADIANS($E$23))</f>
        <v>10.4690630199991</v>
      </c>
      <c r="O1337" s="5" t="n">
        <f aca="false">$D$24*SQRT(2)*SIN(2*PI()*frequence*$A1337*0.001*$B$24+RADIANS($E$24))</f>
        <v>-2.96797299034945</v>
      </c>
      <c r="P1337" s="5" t="n">
        <f aca="false">$D$25*SQRT(2)*SIN(2*PI()*frequence*$A1337*0.001*$B$25+RADIANS($E$25))</f>
        <v>-8.1797023788359</v>
      </c>
      <c r="Q1337" s="5" t="n">
        <f aca="false">$D$26*SQRT(2)*SIN(2*PI()*frequence*$A1337*0.001*$B$26+RADIANS($E$26))</f>
        <v>4.77111189412763</v>
      </c>
      <c r="R1337" s="5" t="n">
        <f aca="false">$D$27*SQRT(2)*SIN(2*PI()*frequence*$A1337*0.001*$B$27+RADIANS($E$27))</f>
        <v>5.86894291113603</v>
      </c>
      <c r="S1337" s="5" t="n">
        <f aca="false">$D$28*SQRT(2)*SIN(2*PI()*frequence*$A1337*0.001*$B$28+RADIANS($E$28))</f>
        <v>-5.80075249272353</v>
      </c>
      <c r="T1337" s="5" t="n">
        <f aca="false">$D$29*SQRT(2)*SIN(2*PI()*frequence*$A1337*0.001*$B$29+RADIANS($E$29))</f>
        <v>-3.63891532103531</v>
      </c>
      <c r="U1337" s="5" t="n">
        <f aca="false">$D$30*SQRT(2)*SIN(2*PI()*frequence*$A1337*0.001*$B$30+RADIANS($E$30))</f>
        <v>6.18307062763933</v>
      </c>
    </row>
    <row r="1338" s="5" customFormat="true" ht="12.75" hidden="false" customHeight="false" outlineLevel="0" collapsed="false">
      <c r="A1338" s="5" t="n">
        <v>25.4799999999999</v>
      </c>
      <c r="B1338" s="5" t="n">
        <f aca="false">SUM(C1338:U1338)+vdc</f>
        <v>92.692329838487</v>
      </c>
      <c r="C1338" s="5" t="n">
        <f aca="false">$D$12*SQRT(2)*SIN(2*PI()*frequence*$A1338*0.001*$B$12+RADIANS($E$12))</f>
        <v>125.879049737173</v>
      </c>
      <c r="D1338" s="5" t="n">
        <f aca="false">$D$13*SQRT(2)*SIN(2*PI()*frequence*$A1338*0.001*$B$13+RADIANS($E$13))</f>
        <v>-18.9102544047241</v>
      </c>
      <c r="E1338" s="5" t="n">
        <f aca="false">$D$14*SQRT(2)*SIN(2*PI()*frequence*$A1338*0.001*$B$14+RADIANS($E$14))</f>
        <v>-38.1719444345611</v>
      </c>
      <c r="F1338" s="5" t="n">
        <f aca="false">$D$15*SQRT(2)*SIN(2*PI()*frequence*$A1338*0.001*$B$15+RADIANS($E$15))</f>
        <v>18.0567314632104</v>
      </c>
      <c r="G1338" s="5" t="n">
        <f aca="false">$D$16*SQRT(2)*SIN(2*PI()*frequence*$A1338*0.001*$B$16+RADIANS($E$16))</f>
        <v>18.5630336660878</v>
      </c>
      <c r="H1338" s="5" t="n">
        <f aca="false">$D$17*SQRT(2)*SIN(2*PI()*frequence*$A1338*0.001*$B$17+RADIANS($E$17))</f>
        <v>-16.6855587560667</v>
      </c>
      <c r="I1338" s="5" t="n">
        <f aca="false">$D$18*SQRT(2)*SIN(2*PI()*frequence*$A1338*0.001*$B$18+RADIANS($E$18))</f>
        <v>-8.96228480045366</v>
      </c>
      <c r="J1338" s="5" t="n">
        <f aca="false">$D$19*SQRT(2)*SIN(2*PI()*frequence*$A1338*0.001*$B$19+RADIANS($E$19))</f>
        <v>14.8703069665779</v>
      </c>
      <c r="K1338" s="5" t="n">
        <f aca="false">$D$20*SQRT(2)*SIN(2*PI()*frequence*$A1338*0.001*$B$20+RADIANS($E$20))</f>
        <v>2.9992870679792</v>
      </c>
      <c r="L1338" s="5" t="n">
        <f aca="false">$D$21*SQRT(2)*SIN(2*PI()*frequence*$A1338*0.001*$B$21+RADIANS($E$21))</f>
        <v>-12.7072709733751</v>
      </c>
      <c r="M1338" s="5" t="n">
        <f aca="false">$D$22*SQRT(2)*SIN(2*PI()*frequence*$A1338*0.001*$B$22+RADIANS($E$22))</f>
        <v>1.01686925000248</v>
      </c>
      <c r="N1338" s="5" t="n">
        <f aca="false">$D$23*SQRT(2)*SIN(2*PI()*frequence*$A1338*0.001*$B$23+RADIANS($E$23))</f>
        <v>10.3093328772219</v>
      </c>
      <c r="O1338" s="5" t="n">
        <f aca="false">$D$24*SQRT(2)*SIN(2*PI()*frequence*$A1338*0.001*$B$24+RADIANS($E$24))</f>
        <v>-3.71961355908952</v>
      </c>
      <c r="P1338" s="5" t="n">
        <f aca="false">$D$25*SQRT(2)*SIN(2*PI()*frequence*$A1338*0.001*$B$25+RADIANS($E$25))</f>
        <v>-7.79883463807542</v>
      </c>
      <c r="Q1338" s="5" t="n">
        <f aca="false">$D$26*SQRT(2)*SIN(2*PI()*frequence*$A1338*0.001*$B$26+RADIANS($E$26))</f>
        <v>5.41062287006961</v>
      </c>
      <c r="R1338" s="5" t="n">
        <f aca="false">$D$27*SQRT(2)*SIN(2*PI()*frequence*$A1338*0.001*$B$27+RADIANS($E$27))</f>
        <v>5.29995404300421</v>
      </c>
      <c r="S1338" s="5" t="n">
        <f aca="false">$D$28*SQRT(2)*SIN(2*PI()*frequence*$A1338*0.001*$B$28+RADIANS($E$28))</f>
        <v>-6.27278717885776</v>
      </c>
      <c r="T1338" s="5" t="n">
        <f aca="false">$D$29*SQRT(2)*SIN(2*PI()*frequence*$A1338*0.001*$B$29+RADIANS($E$29))</f>
        <v>-2.9311076449662</v>
      </c>
      <c r="U1338" s="5" t="n">
        <f aca="false">$D$30*SQRT(2)*SIN(2*PI()*frequence*$A1338*0.001*$B$30+RADIANS($E$30))</f>
        <v>6.44679828732998</v>
      </c>
    </row>
    <row r="1339" s="5" customFormat="true" ht="12.75" hidden="false" customHeight="false" outlineLevel="0" collapsed="false">
      <c r="A1339" s="5" t="n">
        <v>25.4999999999999</v>
      </c>
      <c r="B1339" s="5" t="n">
        <f aca="false">SUM(C1339:U1339)+vdc</f>
        <v>92.7128061425711</v>
      </c>
      <c r="C1339" s="5" t="n">
        <f aca="false">$D$12*SQRT(2)*SIN(2*PI()*frequence*$A1339*0.001*$B$12+RADIANS($E$12))</f>
        <v>125.756385311959</v>
      </c>
      <c r="D1339" s="5" t="n">
        <f aca="false">$D$13*SQRT(2)*SIN(2*PI()*frequence*$A1339*0.001*$B$13+RADIANS($E$13))</f>
        <v>-19.6726328616655</v>
      </c>
      <c r="E1339" s="5" t="n">
        <f aca="false">$D$14*SQRT(2)*SIN(2*PI()*frequence*$A1339*0.001*$B$14+RADIANS($E$14))</f>
        <v>-37.8154913737904</v>
      </c>
      <c r="F1339" s="5" t="n">
        <f aca="false">$D$15*SQRT(2)*SIN(2*PI()*frequence*$A1339*0.001*$B$15+RADIANS($E$15))</f>
        <v>18.7097856757696</v>
      </c>
      <c r="G1339" s="5" t="n">
        <f aca="false">$D$16*SQRT(2)*SIN(2*PI()*frequence*$A1339*0.001*$B$16+RADIANS($E$16))</f>
        <v>18.006326323145</v>
      </c>
      <c r="H1339" s="5" t="n">
        <f aca="false">$D$17*SQRT(2)*SIN(2*PI()*frequence*$A1339*0.001*$B$17+RADIANS($E$17))</f>
        <v>-17.1678738266805</v>
      </c>
      <c r="I1339" s="5" t="n">
        <f aca="false">$D$18*SQRT(2)*SIN(2*PI()*frequence*$A1339*0.001*$B$18+RADIANS($E$18))</f>
        <v>-8.25769510289596</v>
      </c>
      <c r="J1339" s="5" t="n">
        <f aca="false">$D$19*SQRT(2)*SIN(2*PI()*frequence*$A1339*0.001*$B$19+RADIANS($E$19))</f>
        <v>15.1365345728119</v>
      </c>
      <c r="K1339" s="5" t="n">
        <f aca="false">$D$20*SQRT(2)*SIN(2*PI()*frequence*$A1339*0.001*$B$20+RADIANS($E$20))</f>
        <v>2.21309496721189</v>
      </c>
      <c r="L1339" s="5" t="n">
        <f aca="false">$D$21*SQRT(2)*SIN(2*PI()*frequence*$A1339*0.001*$B$21+RADIANS($E$21))</f>
        <v>-12.7323954473516</v>
      </c>
      <c r="M1339" s="5" t="n">
        <f aca="false">$D$22*SQRT(2)*SIN(2*PI()*frequence*$A1339*0.001*$B$22+RADIANS($E$22))</f>
        <v>1.81071406407519</v>
      </c>
      <c r="N1339" s="5" t="n">
        <f aca="false">$D$23*SQRT(2)*SIN(2*PI()*frequence*$A1339*0.001*$B$23+RADIANS($E$23))</f>
        <v>10.0910230485433</v>
      </c>
      <c r="O1339" s="5" t="n">
        <f aca="false">$D$24*SQRT(2)*SIN(2*PI()*frequence*$A1339*0.001*$B$24+RADIANS($E$24))</f>
        <v>-4.44645120924625</v>
      </c>
      <c r="P1339" s="5" t="n">
        <f aca="false">$D$25*SQRT(2)*SIN(2*PI()*frequence*$A1339*0.001*$B$25+RADIANS($E$25))</f>
        <v>-7.35766021143782</v>
      </c>
      <c r="Q1339" s="5" t="n">
        <f aca="false">$D$26*SQRT(2)*SIN(2*PI()*frequence*$A1339*0.001*$B$26+RADIANS($E$26))</f>
        <v>6.00210877437789</v>
      </c>
      <c r="R1339" s="5" t="n">
        <f aca="false">$D$27*SQRT(2)*SIN(2*PI()*frequence*$A1339*0.001*$B$27+RADIANS($E$27))</f>
        <v>4.67744641894643</v>
      </c>
      <c r="S1339" s="5" t="n">
        <f aca="false">$D$28*SQRT(2)*SIN(2*PI()*frequence*$A1339*0.001*$B$28+RADIANS($E$28))</f>
        <v>-6.67332200713734</v>
      </c>
      <c r="T1339" s="5" t="n">
        <f aca="false">$D$29*SQRT(2)*SIN(2*PI()*frequence*$A1339*0.001*$B$29+RADIANS($E$29))</f>
        <v>-2.18584809574486</v>
      </c>
      <c r="U1339" s="5" t="n">
        <f aca="false">$D$30*SQRT(2)*SIN(2*PI()*frequence*$A1339*0.001*$B$30+RADIANS($E$30))</f>
        <v>6.61875712168138</v>
      </c>
    </row>
    <row r="1340" s="5" customFormat="true" ht="12.75" hidden="false" customHeight="false" outlineLevel="0" collapsed="false">
      <c r="A1340" s="5" t="n">
        <v>25.5199999999999</v>
      </c>
      <c r="B1340" s="5" t="n">
        <f aca="false">SUM(C1340:U1340)+vdc</f>
        <v>92.6904077680986</v>
      </c>
      <c r="C1340" s="5" t="n">
        <f aca="false">$D$12*SQRT(2)*SIN(2*PI()*frequence*$A1340*0.001*$B$12+RADIANS($E$12))</f>
        <v>125.628756239982</v>
      </c>
      <c r="D1340" s="5" t="n">
        <f aca="false">$D$13*SQRT(2)*SIN(2*PI()*frequence*$A1340*0.001*$B$13+RADIANS($E$13))</f>
        <v>-20.4319047818257</v>
      </c>
      <c r="E1340" s="5" t="n">
        <f aca="false">$D$14*SQRT(2)*SIN(2*PI()*frequence*$A1340*0.001*$B$14+RADIANS($E$14))</f>
        <v>-37.4456026489976</v>
      </c>
      <c r="F1340" s="5" t="n">
        <f aca="false">$D$15*SQRT(2)*SIN(2*PI()*frequence*$A1340*0.001*$B$15+RADIANS($E$15))</f>
        <v>19.3510223866816</v>
      </c>
      <c r="G1340" s="5" t="n">
        <f aca="false">$D$16*SQRT(2)*SIN(2*PI()*frequence*$A1340*0.001*$B$16+RADIANS($E$16))</f>
        <v>17.4318489100513</v>
      </c>
      <c r="H1340" s="5" t="n">
        <f aca="false">$D$17*SQRT(2)*SIN(2*PI()*frequence*$A1340*0.001*$B$17+RADIANS($E$17))</f>
        <v>-17.6257924091805</v>
      </c>
      <c r="I1340" s="5" t="n">
        <f aca="false">$D$18*SQRT(2)*SIN(2*PI()*frequence*$A1340*0.001*$B$18+RADIANS($E$18))</f>
        <v>-7.53713394419311</v>
      </c>
      <c r="J1340" s="5" t="n">
        <f aca="false">$D$19*SQRT(2)*SIN(2*PI()*frequence*$A1340*0.001*$B$19+RADIANS($E$19))</f>
        <v>15.364525979046</v>
      </c>
      <c r="K1340" s="5" t="n">
        <f aca="false">$D$20*SQRT(2)*SIN(2*PI()*frequence*$A1340*0.001*$B$20+RADIANS($E$20))</f>
        <v>1.41982782362624</v>
      </c>
      <c r="L1340" s="5" t="n">
        <f aca="false">$D$21*SQRT(2)*SIN(2*PI()*frequence*$A1340*0.001*$B$21+RADIANS($E$21))</f>
        <v>-12.7072709733756</v>
      </c>
      <c r="M1340" s="5" t="n">
        <f aca="false">$D$22*SQRT(2)*SIN(2*PI()*frequence*$A1340*0.001*$B$22+RADIANS($E$22))</f>
        <v>2.59591274152883</v>
      </c>
      <c r="N1340" s="5" t="n">
        <f aca="false">$D$23*SQRT(2)*SIN(2*PI()*frequence*$A1340*0.001*$B$23+RADIANS($E$23))</f>
        <v>9.81537401395808</v>
      </c>
      <c r="O1340" s="5" t="n">
        <f aca="false">$D$24*SQRT(2)*SIN(2*PI()*frequence*$A1340*0.001*$B$24+RADIANS($E$24))</f>
        <v>-5.14363928275326</v>
      </c>
      <c r="P1340" s="5" t="n">
        <f aca="false">$D$25*SQRT(2)*SIN(2*PI()*frequence*$A1340*0.001*$B$25+RADIANS($E$25))</f>
        <v>-6.859590604462</v>
      </c>
      <c r="Q1340" s="5" t="n">
        <f aca="false">$D$26*SQRT(2)*SIN(2*PI()*frequence*$A1340*0.001*$B$26+RADIANS($E$26))</f>
        <v>6.54031953629248</v>
      </c>
      <c r="R1340" s="5" t="n">
        <f aca="false">$D$27*SQRT(2)*SIN(2*PI()*frequence*$A1340*0.001*$B$27+RADIANS($E$27))</f>
        <v>4.00770609980838</v>
      </c>
      <c r="S1340" s="5" t="n">
        <f aca="false">$D$28*SQRT(2)*SIN(2*PI()*frequence*$A1340*0.001*$B$28+RADIANS($E$28))</f>
        <v>-6.99779151368293</v>
      </c>
      <c r="T1340" s="5" t="n">
        <f aca="false">$D$29*SQRT(2)*SIN(2*PI()*frequence*$A1340*0.001*$B$29+RADIANS($E$29))</f>
        <v>-1.41265913705523</v>
      </c>
      <c r="U1340" s="5" t="n">
        <f aca="false">$D$30*SQRT(2)*SIN(2*PI()*frequence*$A1340*0.001*$B$30+RADIANS($E$30))</f>
        <v>6.69649933265009</v>
      </c>
    </row>
    <row r="1341" s="5" customFormat="true" ht="12.75" hidden="false" customHeight="false" outlineLevel="0" collapsed="false">
      <c r="A1341" s="5" t="n">
        <v>25.5399999999999</v>
      </c>
      <c r="B1341" s="5" t="n">
        <f aca="false">SUM(C1341:U1341)+vdc</f>
        <v>92.6197208865422</v>
      </c>
      <c r="C1341" s="5" t="n">
        <f aca="false">$D$12*SQRT(2)*SIN(2*PI()*frequence*$A1341*0.001*$B$12+RADIANS($E$12))</f>
        <v>125.496167559819</v>
      </c>
      <c r="D1341" s="5" t="n">
        <f aca="false">$D$13*SQRT(2)*SIN(2*PI()*frequence*$A1341*0.001*$B$13+RADIANS($E$13))</f>
        <v>-21.1879502673669</v>
      </c>
      <c r="E1341" s="5" t="n">
        <f aca="false">$D$14*SQRT(2)*SIN(2*PI()*frequence*$A1341*0.001*$B$14+RADIANS($E$14))</f>
        <v>-37.062409679885</v>
      </c>
      <c r="F1341" s="5" t="n">
        <f aca="false">$D$15*SQRT(2)*SIN(2*PI()*frequence*$A1341*0.001*$B$15+RADIANS($E$15))</f>
        <v>19.9800365770961</v>
      </c>
      <c r="G1341" s="5" t="n">
        <f aca="false">$D$16*SQRT(2)*SIN(2*PI()*frequence*$A1341*0.001*$B$16+RADIANS($E$16))</f>
        <v>16.8401683666558</v>
      </c>
      <c r="H1341" s="5" t="n">
        <f aca="false">$D$17*SQRT(2)*SIN(2*PI()*frequence*$A1341*0.001*$B$17+RADIANS($E$17))</f>
        <v>-18.0586637762048</v>
      </c>
      <c r="I1341" s="5" t="n">
        <f aca="false">$D$18*SQRT(2)*SIN(2*PI()*frequence*$A1341*0.001*$B$18+RADIANS($E$18))</f>
        <v>-6.80199498376251</v>
      </c>
      <c r="J1341" s="5" t="n">
        <f aca="false">$D$19*SQRT(2)*SIN(2*PI()*frequence*$A1341*0.001*$B$19+RADIANS($E$19))</f>
        <v>15.5537052592011</v>
      </c>
      <c r="K1341" s="5" t="n">
        <f aca="false">$D$20*SQRT(2)*SIN(2*PI()*frequence*$A1341*0.001*$B$20+RADIANS($E$20))</f>
        <v>0.622021632780485</v>
      </c>
      <c r="L1341" s="5" t="n">
        <f aca="false">$D$21*SQRT(2)*SIN(2*PI()*frequence*$A1341*0.001*$B$21+RADIANS($E$21))</f>
        <v>-12.6319967062676</v>
      </c>
      <c r="M1341" s="5" t="n">
        <f aca="false">$D$22*SQRT(2)*SIN(2*PI()*frequence*$A1341*0.001*$B$22+RADIANS($E$22))</f>
        <v>3.36871596866804</v>
      </c>
      <c r="N1341" s="5" t="n">
        <f aca="false">$D$23*SQRT(2)*SIN(2*PI()*frequence*$A1341*0.001*$B$23+RADIANS($E$23))</f>
        <v>9.48395206626661</v>
      </c>
      <c r="O1341" s="5" t="n">
        <f aca="false">$D$24*SQRT(2)*SIN(2*PI()*frequence*$A1341*0.001*$B$24+RADIANS($E$24))</f>
        <v>-5.80652882918924</v>
      </c>
      <c r="P1341" s="5" t="n">
        <f aca="false">$D$25*SQRT(2)*SIN(2*PI()*frequence*$A1341*0.001*$B$25+RADIANS($E$25))</f>
        <v>-6.30847728069667</v>
      </c>
      <c r="Q1341" s="5" t="n">
        <f aca="false">$D$26*SQRT(2)*SIN(2*PI()*frequence*$A1341*0.001*$B$26+RADIANS($E$26))</f>
        <v>7.02047795898874</v>
      </c>
      <c r="R1341" s="5" t="n">
        <f aca="false">$D$27*SQRT(2)*SIN(2*PI()*frequence*$A1341*0.001*$B$27+RADIANS($E$27))</f>
        <v>3.29749610058638</v>
      </c>
      <c r="S1341" s="5" t="n">
        <f aca="false">$D$28*SQRT(2)*SIN(2*PI()*frequence*$A1341*0.001*$B$28+RADIANS($E$28))</f>
        <v>-7.24249725903942</v>
      </c>
      <c r="T1341" s="5" t="n">
        <f aca="false">$D$29*SQRT(2)*SIN(2*PI()*frequence*$A1341*0.001*$B$29+RADIANS($E$29))</f>
        <v>-0.621420097229959</v>
      </c>
      <c r="U1341" s="5" t="n">
        <f aca="false">$D$30*SQRT(2)*SIN(2*PI()*frequence*$A1341*0.001*$B$30+RADIANS($E$30))</f>
        <v>6.67891827612187</v>
      </c>
    </row>
    <row r="1342" s="5" customFormat="true" ht="12.75" hidden="false" customHeight="false" outlineLevel="0" collapsed="false">
      <c r="A1342" s="5" t="n">
        <v>25.5599999999999</v>
      </c>
      <c r="B1342" s="5" t="n">
        <f aca="false">SUM(C1342:U1342)+vdc</f>
        <v>92.4960804220112</v>
      </c>
      <c r="C1342" s="5" t="n">
        <f aca="false">$D$12*SQRT(2)*SIN(2*PI()*frequence*$A1342*0.001*$B$12+RADIANS($E$12))</f>
        <v>125.358624505845</v>
      </c>
      <c r="D1342" s="5" t="n">
        <f aca="false">$D$13*SQRT(2)*SIN(2*PI()*frequence*$A1342*0.001*$B$13+RADIANS($E$13))</f>
        <v>-21.9406499299422</v>
      </c>
      <c r="E1342" s="5" t="n">
        <f aca="false">$D$14*SQRT(2)*SIN(2*PI()*frequence*$A1342*0.001*$B$14+RADIANS($E$14))</f>
        <v>-36.6660486130904</v>
      </c>
      <c r="F1342" s="5" t="n">
        <f aca="false">$D$15*SQRT(2)*SIN(2*PI()*frequence*$A1342*0.001*$B$15+RADIANS($E$15))</f>
        <v>20.5964309481683</v>
      </c>
      <c r="G1342" s="5" t="n">
        <f aca="false">$D$16*SQRT(2)*SIN(2*PI()*frequence*$A1342*0.001*$B$16+RADIANS($E$16))</f>
        <v>16.2318686102209</v>
      </c>
      <c r="H1342" s="5" t="n">
        <f aca="false">$D$17*SQRT(2)*SIN(2*PI()*frequence*$A1342*0.001*$B$17+RADIANS($E$17))</f>
        <v>-18.4658727938541</v>
      </c>
      <c r="I1342" s="5" t="n">
        <f aca="false">$D$18*SQRT(2)*SIN(2*PI()*frequence*$A1342*0.001*$B$18+RADIANS($E$18))</f>
        <v>-6.05370007639529</v>
      </c>
      <c r="J1342" s="5" t="n">
        <f aca="false">$D$19*SQRT(2)*SIN(2*PI()*frequence*$A1342*0.001*$B$19+RADIANS($E$19))</f>
        <v>15.703594529997</v>
      </c>
      <c r="K1342" s="5" t="n">
        <f aca="false">$D$20*SQRT(2)*SIN(2*PI()*frequence*$A1342*0.001*$B$20+RADIANS($E$20))</f>
        <v>-0.177773098887333</v>
      </c>
      <c r="L1342" s="5" t="n">
        <f aca="false">$D$21*SQRT(2)*SIN(2*PI()*frequence*$A1342*0.001*$B$21+RADIANS($E$21))</f>
        <v>-12.5068697191702</v>
      </c>
      <c r="M1342" s="5" t="n">
        <f aca="false">$D$22*SQRT(2)*SIN(2*PI()*frequence*$A1342*0.001*$B$22+RADIANS($E$22))</f>
        <v>4.12543361991502</v>
      </c>
      <c r="N1342" s="5" t="n">
        <f aca="false">$D$23*SQRT(2)*SIN(2*PI()*frequence*$A1342*0.001*$B$23+RADIANS($E$23))</f>
        <v>9.09864041108762</v>
      </c>
      <c r="O1342" s="5" t="n">
        <f aca="false">$D$24*SQRT(2)*SIN(2*PI()*frequence*$A1342*0.001*$B$24+RADIANS($E$24))</f>
        <v>-6.430699605647</v>
      </c>
      <c r="P1342" s="5" t="n">
        <f aca="false">$D$25*SQRT(2)*SIN(2*PI()*frequence*$A1342*0.001*$B$25+RADIANS($E$25))</f>
        <v>-5.70858187917424</v>
      </c>
      <c r="Q1342" s="5" t="n">
        <f aca="false">$D$26*SQRT(2)*SIN(2*PI()*frequence*$A1342*0.001*$B$26+RADIANS($E$26))</f>
        <v>7.43832212231429</v>
      </c>
      <c r="R1342" s="5" t="n">
        <f aca="false">$D$27*SQRT(2)*SIN(2*PI()*frequence*$A1342*0.001*$B$27+RADIANS($E$27))</f>
        <v>2.55398809773241</v>
      </c>
      <c r="S1342" s="5" t="n">
        <f aca="false">$D$28*SQRT(2)*SIN(2*PI()*frequence*$A1342*0.001*$B$28+RADIANS($E$28))</f>
        <v>-7.40464998453899</v>
      </c>
      <c r="T1342" s="5" t="n">
        <f aca="false">$D$29*SQRT(2)*SIN(2*PI()*frequence*$A1342*0.001*$B$29+RADIANS($E$29))</f>
        <v>0.177759062670771</v>
      </c>
      <c r="U1342" s="5" t="n">
        <f aca="false">$D$30*SQRT(2)*SIN(2*PI()*frequence*$A1342*0.001*$B$30+RADIANS($E$30))</f>
        <v>6.56626421475957</v>
      </c>
    </row>
    <row r="1343" s="5" customFormat="true" ht="12.75" hidden="false" customHeight="false" outlineLevel="0" collapsed="false">
      <c r="A1343" s="5" t="n">
        <v>25.5799999999999</v>
      </c>
      <c r="B1343" s="5" t="n">
        <f aca="false">SUM(C1343:U1343)+vdc</f>
        <v>92.3156354890849</v>
      </c>
      <c r="C1343" s="5" t="n">
        <f aca="false">$D$12*SQRT(2)*SIN(2*PI()*frequence*$A1343*0.001*$B$12+RADIANS($E$12))</f>
        <v>125.216132508024</v>
      </c>
      <c r="D1343" s="5" t="n">
        <f aca="false">$D$13*SQRT(2)*SIN(2*PI()*frequence*$A1343*0.001*$B$13+RADIANS($E$13))</f>
        <v>-22.6898849095495</v>
      </c>
      <c r="E1343" s="5" t="n">
        <f aca="false">$D$14*SQRT(2)*SIN(2*PI()*frequence*$A1343*0.001*$B$14+RADIANS($E$14))</f>
        <v>-36.2566602738132</v>
      </c>
      <c r="F1343" s="5" t="n">
        <f aca="false">$D$15*SQRT(2)*SIN(2*PI()*frequence*$A1343*0.001*$B$15+RADIANS($E$15))</f>
        <v>21.1998161720021</v>
      </c>
      <c r="G1343" s="5" t="n">
        <f aca="false">$D$16*SQRT(2)*SIN(2*PI()*frequence*$A1343*0.001*$B$16+RADIANS($E$16))</f>
        <v>15.6075499591649</v>
      </c>
      <c r="H1343" s="5" t="n">
        <f aca="false">$D$17*SQRT(2)*SIN(2*PI()*frequence*$A1343*0.001*$B$17+RADIANS($E$17))</f>
        <v>-18.8468407958325</v>
      </c>
      <c r="I1343" s="5" t="n">
        <f aca="false">$D$18*SQRT(2)*SIN(2*PI()*frequence*$A1343*0.001*$B$18+RADIANS($E$18))</f>
        <v>-5.29369652220225</v>
      </c>
      <c r="J1343" s="5" t="n">
        <f aca="false">$D$19*SQRT(2)*SIN(2*PI()*frequence*$A1343*0.001*$B$19+RADIANS($E$19))</f>
        <v>15.8138151581271</v>
      </c>
      <c r="K1343" s="5" t="n">
        <f aca="false">$D$20*SQRT(2)*SIN(2*PI()*frequence*$A1343*0.001*$B$20+RADIANS($E$20))</f>
        <v>-0.976999507773863</v>
      </c>
      <c r="L1343" s="5" t="n">
        <f aca="false">$D$21*SQRT(2)*SIN(2*PI()*frequence*$A1343*0.001*$B$21+RADIANS($E$21))</f>
        <v>-12.3323838311366</v>
      </c>
      <c r="M1343" s="5" t="n">
        <f aca="false">$D$22*SQRT(2)*SIN(2*PI()*frequence*$A1343*0.001*$B$22+RADIANS($E$22))</f>
        <v>4.86245237811268</v>
      </c>
      <c r="N1343" s="5" t="n">
        <f aca="false">$D$23*SQRT(2)*SIN(2*PI()*frequence*$A1343*0.001*$B$23+RADIANS($E$23))</f>
        <v>8.66162846610722</v>
      </c>
      <c r="O1343" s="5" t="n">
        <f aca="false">$D$24*SQRT(2)*SIN(2*PI()*frequence*$A1343*0.001*$B$24+RADIANS($E$24))</f>
        <v>-7.01198955155113</v>
      </c>
      <c r="P1343" s="5" t="n">
        <f aca="false">$D$25*SQRT(2)*SIN(2*PI()*frequence*$A1343*0.001*$B$25+RADIANS($E$25))</f>
        <v>-5.06454326008563</v>
      </c>
      <c r="Q1343" s="5" t="n">
        <f aca="false">$D$26*SQRT(2)*SIN(2*PI()*frequence*$A1343*0.001*$B$26+RADIANS($E$26))</f>
        <v>7.79014321189485</v>
      </c>
      <c r="R1343" s="5" t="n">
        <f aca="false">$D$27*SQRT(2)*SIN(2*PI()*frequence*$A1343*0.001*$B$27+RADIANS($E$27))</f>
        <v>1.78469000980761</v>
      </c>
      <c r="S1343" s="5" t="n">
        <f aca="false">$D$28*SQRT(2)*SIN(2*PI()*frequence*$A1343*0.001*$B$28+RADIANS($E$28))</f>
        <v>-7.48240140544106</v>
      </c>
      <c r="T1343" s="5" t="n">
        <f aca="false">$D$29*SQRT(2)*SIN(2*PI()*frequence*$A1343*0.001*$B$29+RADIANS($E$29))</f>
        <v>0.974666927663986</v>
      </c>
      <c r="U1343" s="5" t="n">
        <f aca="false">$D$30*SQRT(2)*SIN(2*PI()*frequence*$A1343*0.001*$B$30+RADIANS($E$30))</f>
        <v>6.3601407555662</v>
      </c>
    </row>
    <row r="1344" s="5" customFormat="true" ht="12.75" hidden="false" customHeight="false" outlineLevel="0" collapsed="false">
      <c r="A1344" s="5" t="n">
        <v>25.5999999999999</v>
      </c>
      <c r="B1344" s="5" t="n">
        <f aca="false">SUM(C1344:U1344)+vdc</f>
        <v>92.0754024020682</v>
      </c>
      <c r="C1344" s="5" t="n">
        <f aca="false">$D$12*SQRT(2)*SIN(2*PI()*frequence*$A1344*0.001*$B$12+RADIANS($E$12))</f>
        <v>125.068697191696</v>
      </c>
      <c r="D1344" s="5" t="n">
        <f aca="false">$D$13*SQRT(2)*SIN(2*PI()*frequence*$A1344*0.001*$B$13+RADIANS($E$13))</f>
        <v>-23.4355368933</v>
      </c>
      <c r="E1344" s="5" t="n">
        <f aca="false">$D$14*SQRT(2)*SIN(2*PI()*frequence*$A1344*0.001*$B$14+RADIANS($E$14))</f>
        <v>-35.8343901157812</v>
      </c>
      <c r="F1344" s="5" t="n">
        <f aca="false">$D$15*SQRT(2)*SIN(2*PI()*frequence*$A1344*0.001*$B$15+RADIANS($E$15))</f>
        <v>21.7898111375575</v>
      </c>
      <c r="G1344" s="5" t="n">
        <f aca="false">$D$16*SQRT(2)*SIN(2*PI()*frequence*$A1344*0.001*$B$16+RADIANS($E$16))</f>
        <v>14.9678285406215</v>
      </c>
      <c r="H1344" s="5" t="n">
        <f aca="false">$D$17*SQRT(2)*SIN(2*PI()*frequence*$A1344*0.001*$B$17+RADIANS($E$17))</f>
        <v>-19.2010264057632</v>
      </c>
      <c r="I1344" s="5" t="n">
        <f aca="false">$D$18*SQRT(2)*SIN(2*PI()*frequence*$A1344*0.001*$B$18+RADIANS($E$18))</f>
        <v>-4.52345426734702</v>
      </c>
      <c r="J1344" s="5" t="n">
        <f aca="false">$D$19*SQRT(2)*SIN(2*PI()*frequence*$A1344*0.001*$B$19+RADIANS($E$19))</f>
        <v>15.884088716719</v>
      </c>
      <c r="K1344" s="5" t="n">
        <f aca="false">$D$20*SQRT(2)*SIN(2*PI()*frequence*$A1344*0.001*$B$20+RADIANS($E$20))</f>
        <v>-1.77310254714713</v>
      </c>
      <c r="L1344" s="5" t="n">
        <f aca="false">$D$21*SQRT(2)*SIN(2*PI()*frequence*$A1344*0.001*$B$21+RADIANS($E$21))</f>
        <v>-12.1092276582518</v>
      </c>
      <c r="M1344" s="5" t="n">
        <f aca="false">$D$22*SQRT(2)*SIN(2*PI()*frequence*$A1344*0.001*$B$22+RADIANS($E$22))</f>
        <v>5.57625298806702</v>
      </c>
      <c r="N1344" s="5" t="n">
        <f aca="false">$D$23*SQRT(2)*SIN(2*PI()*frequence*$A1344*0.001*$B$23+RADIANS($E$23))</f>
        <v>8.17539942037139</v>
      </c>
      <c r="O1344" s="5" t="n">
        <f aca="false">$D$24*SQRT(2)*SIN(2*PI()*frequence*$A1344*0.001*$B$24+RADIANS($E$24))</f>
        <v>-7.54652254187636</v>
      </c>
      <c r="P1344" s="5" t="n">
        <f aca="false">$D$25*SQRT(2)*SIN(2*PI()*frequence*$A1344*0.001*$B$25+RADIANS($E$25))</f>
        <v>-4.38134163348752</v>
      </c>
      <c r="Q1344" s="5" t="n">
        <f aca="false">$D$26*SQRT(2)*SIN(2*PI()*frequence*$A1344*0.001*$B$26+RADIANS($E$26))</f>
        <v>8.07281843883243</v>
      </c>
      <c r="R1344" s="5" t="n">
        <f aca="false">$D$27*SQRT(2)*SIN(2*PI()*frequence*$A1344*0.001*$B$27+RADIANS($E$27))</f>
        <v>0.997370182776492</v>
      </c>
      <c r="S1344" s="5" t="n">
        <f aca="false">$D$28*SQRT(2)*SIN(2*PI()*frequence*$A1344*0.001*$B$28+RADIANS($E$28))</f>
        <v>-7.47486527845636</v>
      </c>
      <c r="T1344" s="5" t="n">
        <f aca="false">$D$29*SQRT(2)*SIN(2*PI()*frequence*$A1344*0.001*$B$29+RADIANS($E$29))</f>
        <v>1.75912110396288</v>
      </c>
      <c r="U1344" s="5" t="n">
        <f aca="false">$D$30*SQRT(2)*SIN(2*PI()*frequence*$A1344*0.001*$B$30+RADIANS($E$30))</f>
        <v>6.0634820228748</v>
      </c>
    </row>
    <row r="1345" s="5" customFormat="true" ht="12.75" hidden="false" customHeight="false" outlineLevel="0" collapsed="false">
      <c r="A1345" s="5" t="n">
        <v>25.6199999999999</v>
      </c>
      <c r="B1345" s="5" t="n">
        <f aca="false">SUM(C1345:U1345)+vdc</f>
        <v>91.7733045351696</v>
      </c>
      <c r="C1345" s="5" t="n">
        <f aca="false">$D$12*SQRT(2)*SIN(2*PI()*frequence*$A1345*0.001*$B$12+RADIANS($E$12))</f>
        <v>124.916324377354</v>
      </c>
      <c r="D1345" s="5" t="n">
        <f aca="false">$D$13*SQRT(2)*SIN(2*PI()*frequence*$A1345*0.001*$B$13+RADIANS($E$13))</f>
        <v>-24.1774881341019</v>
      </c>
      <c r="E1345" s="5" t="n">
        <f aca="false">$D$14*SQRT(2)*SIN(2*PI()*frequence*$A1345*0.001*$B$14+RADIANS($E$14))</f>
        <v>-35.3993881695706</v>
      </c>
      <c r="F1345" s="5" t="n">
        <f aca="false">$D$15*SQRT(2)*SIN(2*PI()*frequence*$A1345*0.001*$B$15+RADIANS($E$15))</f>
        <v>22.3660431913688</v>
      </c>
      <c r="G1345" s="5" t="n">
        <f aca="false">$D$16*SQRT(2)*SIN(2*PI()*frequence*$A1345*0.001*$B$16+RADIANS($E$16))</f>
        <v>14.3133356823961</v>
      </c>
      <c r="H1345" s="5" t="n">
        <f aca="false">$D$17*SQRT(2)*SIN(2*PI()*frequence*$A1345*0.001*$B$17+RADIANS($E$17))</f>
        <v>-19.5279263065138</v>
      </c>
      <c r="I1345" s="5" t="n">
        <f aca="false">$D$18*SQRT(2)*SIN(2*PI()*frequence*$A1345*0.001*$B$18+RADIANS($E$18))</f>
        <v>-3.74446306097746</v>
      </c>
      <c r="J1345" s="5" t="n">
        <f aca="false">$D$19*SQRT(2)*SIN(2*PI()*frequence*$A1345*0.001*$B$19+RADIANS($E$19))</f>
        <v>15.9142376886646</v>
      </c>
      <c r="K1345" s="5" t="n">
        <f aca="false">$D$20*SQRT(2)*SIN(2*PI()*frequence*$A1345*0.001*$B$20+RADIANS($E$20))</f>
        <v>-2.56353715537407</v>
      </c>
      <c r="L1345" s="5" t="n">
        <f aca="false">$D$21*SQRT(2)*SIN(2*PI()*frequence*$A1345*0.001*$B$21+RADIANS($E$21))</f>
        <v>-11.8382818959796</v>
      </c>
      <c r="M1345" s="5" t="n">
        <f aca="false">$D$22*SQRT(2)*SIN(2*PI()*frequence*$A1345*0.001*$B$22+RADIANS($E$22))</f>
        <v>6.26342706094723</v>
      </c>
      <c r="N1345" s="5" t="n">
        <f aca="false">$D$23*SQRT(2)*SIN(2*PI()*frequence*$A1345*0.001*$B$23+RADIANS($E$23))</f>
        <v>7.64271612431028</v>
      </c>
      <c r="O1345" s="5" t="n">
        <f aca="false">$D$24*SQRT(2)*SIN(2*PI()*frequence*$A1345*0.001*$B$24+RADIANS($E$24))</f>
        <v>-8.03073423370681</v>
      </c>
      <c r="P1345" s="5" t="n">
        <f aca="false">$D$25*SQRT(2)*SIN(2*PI()*frequence*$A1345*0.001*$B$25+RADIANS($E$25))</f>
        <v>-3.66426004842448</v>
      </c>
      <c r="Q1345" s="5" t="n">
        <f aca="false">$D$26*SQRT(2)*SIN(2*PI()*frequence*$A1345*0.001*$B$26+RADIANS($E$26))</f>
        <v>8.28383875780119</v>
      </c>
      <c r="R1345" s="5" t="n">
        <f aca="false">$D$27*SQRT(2)*SIN(2*PI()*frequence*$A1345*0.001*$B$27+RADIANS($E$27))</f>
        <v>0.199978945512757</v>
      </c>
      <c r="S1345" s="5" t="n">
        <f aca="false">$D$28*SQRT(2)*SIN(2*PI()*frequence*$A1345*0.001*$B$28+RADIANS($E$28))</f>
        <v>-7.3821275035194</v>
      </c>
      <c r="T1345" s="5" t="n">
        <f aca="false">$D$29*SQRT(2)*SIN(2*PI()*frequence*$A1345*0.001*$B$29+RADIANS($E$29))</f>
        <v>2.52109832328012</v>
      </c>
      <c r="U1345" s="5" t="n">
        <f aca="false">$D$30*SQRT(2)*SIN(2*PI()*frequence*$A1345*0.001*$B$30+RADIANS($E$30))</f>
        <v>5.68051089170214</v>
      </c>
    </row>
    <row r="1346" s="5" customFormat="true" ht="12.75" hidden="false" customHeight="false" outlineLevel="0" collapsed="false">
      <c r="A1346" s="5" t="n">
        <v>25.6399999999999</v>
      </c>
      <c r="B1346" s="5" t="n">
        <f aca="false">SUM(C1346:U1346)+vdc</f>
        <v>91.4081985111087</v>
      </c>
      <c r="C1346" s="5" t="n">
        <f aca="false">$D$12*SQRT(2)*SIN(2*PI()*frequence*$A1346*0.001*$B$12+RADIANS($E$12))</f>
        <v>124.759020080418</v>
      </c>
      <c r="D1346" s="5" t="n">
        <f aca="false">$D$13*SQRT(2)*SIN(2*PI()*frequence*$A1346*0.001*$B$13+RADIANS($E$13))</f>
        <v>-24.915621469253</v>
      </c>
      <c r="E1346" s="5" t="n">
        <f aca="false">$D$14*SQRT(2)*SIN(2*PI()*frequence*$A1346*0.001*$B$14+RADIANS($E$14))</f>
        <v>-34.9518089893017</v>
      </c>
      <c r="F1346" s="5" t="n">
        <f aca="false">$D$15*SQRT(2)*SIN(2*PI()*frequence*$A1346*0.001*$B$15+RADIANS($E$15))</f>
        <v>22.92814837292</v>
      </c>
      <c r="G1346" s="5" t="n">
        <f aca="false">$D$16*SQRT(2)*SIN(2*PI()*frequence*$A1346*0.001*$B$16+RADIANS($E$16))</f>
        <v>13.6447172899225</v>
      </c>
      <c r="H1346" s="5" t="n">
        <f aca="false">$D$17*SQRT(2)*SIN(2*PI()*frequence*$A1346*0.001*$B$17+RADIANS($E$17))</f>
        <v>-19.8270759554377</v>
      </c>
      <c r="I1346" s="5" t="n">
        <f aca="false">$D$18*SQRT(2)*SIN(2*PI()*frequence*$A1346*0.001*$B$18+RADIANS($E$18))</f>
        <v>-2.9582295738574</v>
      </c>
      <c r="J1346" s="5" t="n">
        <f aca="false">$D$19*SQRT(2)*SIN(2*PI()*frequence*$A1346*0.001*$B$19+RADIANS($E$19))</f>
        <v>15.9041859150445</v>
      </c>
      <c r="K1346" s="5" t="n">
        <f aca="false">$D$20*SQRT(2)*SIN(2*PI()*frequence*$A1346*0.001*$B$20+RADIANS($E$20))</f>
        <v>-3.34577639222751</v>
      </c>
      <c r="L1346" s="5" t="n">
        <f aca="false">$D$21*SQRT(2)*SIN(2*PI()*frequence*$A1346*0.001*$B$21+RADIANS($E$21))</f>
        <v>-11.5206158434606</v>
      </c>
      <c r="M1346" s="5" t="n">
        <f aca="false">$D$22*SQRT(2)*SIN(2*PI()*frequence*$A1346*0.001*$B$22+RADIANS($E$22))</f>
        <v>6.92069334929726</v>
      </c>
      <c r="N1346" s="5" t="n">
        <f aca="false">$D$23*SQRT(2)*SIN(2*PI()*frequence*$A1346*0.001*$B$23+RADIANS($E$23))</f>
        <v>7.0666053906712</v>
      </c>
      <c r="O1346" s="5" t="n">
        <f aca="false">$D$24*SQRT(2)*SIN(2*PI()*frequence*$A1346*0.001*$B$24+RADIANS($E$24))</f>
        <v>-8.46139583378766</v>
      </c>
      <c r="P1346" s="5" t="n">
        <f aca="false">$D$25*SQRT(2)*SIN(2*PI()*frequence*$A1346*0.001*$B$25+RADIANS($E$25))</f>
        <v>-2.91884354026502</v>
      </c>
      <c r="Q1346" s="5" t="n">
        <f aca="false">$D$26*SQRT(2)*SIN(2*PI()*frequence*$A1346*0.001*$B$26+RADIANS($E$26))</f>
        <v>8.42133113751089</v>
      </c>
      <c r="R1346" s="5" t="n">
        <f aca="false">$D$27*SQRT(2)*SIN(2*PI()*frequence*$A1346*0.001*$B$27+RADIANS($E$27))</f>
        <v>-0.599431672350737</v>
      </c>
      <c r="S1346" s="5" t="n">
        <f aca="false">$D$28*SQRT(2)*SIN(2*PI()*frequence*$A1346*0.001*$B$28+RADIANS($E$28))</f>
        <v>-7.20524514466518</v>
      </c>
      <c r="T1346" s="5" t="n">
        <f aca="false">$D$29*SQRT(2)*SIN(2*PI()*frequence*$A1346*0.001*$B$29+RADIANS($E$29))</f>
        <v>3.25086251392524</v>
      </c>
      <c r="U1346" s="5" t="n">
        <f aca="false">$D$30*SQRT(2)*SIN(2*PI()*frequence*$A1346*0.001*$B$30+RADIANS($E$30))</f>
        <v>5.21667887600604</v>
      </c>
    </row>
    <row r="1347" s="5" customFormat="true" ht="12.75" hidden="false" customHeight="false" outlineLevel="0" collapsed="false">
      <c r="A1347" s="5" t="n">
        <v>25.6599999999999</v>
      </c>
      <c r="B1347" s="5" t="n">
        <f aca="false">SUM(C1347:U1347)+vdc</f>
        <v>90.9798864004114</v>
      </c>
      <c r="C1347" s="5" t="n">
        <f aca="false">$D$12*SQRT(2)*SIN(2*PI()*frequence*$A1347*0.001*$B$12+RADIANS($E$12))</f>
        <v>124.59679051099</v>
      </c>
      <c r="D1347" s="5" t="n">
        <f aca="false">$D$13*SQRT(2)*SIN(2*PI()*frequence*$A1347*0.001*$B$13+RADIANS($E$13))</f>
        <v>-25.6498203389429</v>
      </c>
      <c r="E1347" s="5" t="n">
        <f aca="false">$D$14*SQRT(2)*SIN(2*PI()*frequence*$A1347*0.001*$B$14+RADIANS($E$14))</f>
        <v>-34.4918115977262</v>
      </c>
      <c r="F1347" s="5" t="n">
        <f aca="false">$D$15*SQRT(2)*SIN(2*PI()*frequence*$A1347*0.001*$B$15+RADIANS($E$15))</f>
        <v>23.4757716445306</v>
      </c>
      <c r="G1347" s="5" t="n">
        <f aca="false">$D$16*SQRT(2)*SIN(2*PI()*frequence*$A1347*0.001*$B$16+RADIANS($E$16))</f>
        <v>12.9626332088303</v>
      </c>
      <c r="H1347" s="5" t="n">
        <f aca="false">$D$17*SQRT(2)*SIN(2*PI()*frequence*$A1347*0.001*$B$17+RADIANS($E$17))</f>
        <v>-20.0980502445146</v>
      </c>
      <c r="I1347" s="5" t="n">
        <f aca="false">$D$18*SQRT(2)*SIN(2*PI()*frequence*$A1347*0.001*$B$18+RADIANS($E$18))</f>
        <v>-2.16627448426742</v>
      </c>
      <c r="J1347" s="5" t="n">
        <f aca="false">$D$19*SQRT(2)*SIN(2*PI()*frequence*$A1347*0.001*$B$19+RADIANS($E$19))</f>
        <v>15.8539587875109</v>
      </c>
      <c r="K1347" s="5" t="n">
        <f aca="false">$D$20*SQRT(2)*SIN(2*PI()*frequence*$A1347*0.001*$B$20+RADIANS($E$20))</f>
        <v>-4.11731951726166</v>
      </c>
      <c r="L1347" s="5" t="n">
        <f aca="false">$D$21*SQRT(2)*SIN(2*PI()*frequence*$A1347*0.001*$B$21+RADIANS($E$21))</f>
        <v>-11.1574831834762</v>
      </c>
      <c r="M1347" s="5" t="n">
        <f aca="false">$D$22*SQRT(2)*SIN(2*PI()*frequence*$A1347*0.001*$B$22+RADIANS($E$22))</f>
        <v>7.54491341495259</v>
      </c>
      <c r="N1347" s="5" t="n">
        <f aca="false">$D$23*SQRT(2)*SIN(2*PI()*frequence*$A1347*0.001*$B$23+RADIANS($E$23))</f>
        <v>6.45034079556479</v>
      </c>
      <c r="O1347" s="5" t="n">
        <f aca="false">$D$24*SQRT(2)*SIN(2*PI()*frequence*$A1347*0.001*$B$24+RADIANS($E$24))</f>
        <v>-8.83563562858369</v>
      </c>
      <c r="P1347" s="5" t="n">
        <f aca="false">$D$25*SQRT(2)*SIN(2*PI()*frequence*$A1347*0.001*$B$25+RADIANS($E$25))</f>
        <v>-2.15085625215251</v>
      </c>
      <c r="Q1347" s="5" t="n">
        <f aca="false">$D$26*SQRT(2)*SIN(2*PI()*frequence*$A1347*0.001*$B$26+RADIANS($E$26))</f>
        <v>8.4840751858657</v>
      </c>
      <c r="R1347" s="5" t="n">
        <f aca="false">$D$27*SQRT(2)*SIN(2*PI()*frequence*$A1347*0.001*$B$27+RADIANS($E$27))</f>
        <v>-1.39278924954509</v>
      </c>
      <c r="S1347" s="5" t="n">
        <f aca="false">$D$28*SQRT(2)*SIN(2*PI()*frequence*$A1347*0.001*$B$28+RADIANS($E$28))</f>
        <v>-6.94623438117006</v>
      </c>
      <c r="T1347" s="5" t="n">
        <f aca="false">$D$29*SQRT(2)*SIN(2*PI()*frequence*$A1347*0.001*$B$29+RADIANS($E$29))</f>
        <v>3.93908920228296</v>
      </c>
      <c r="U1347" s="5" t="n">
        <f aca="false">$D$30*SQRT(2)*SIN(2*PI()*frequence*$A1347*0.001*$B$30+RADIANS($E$30))</f>
        <v>4.67858852752426</v>
      </c>
    </row>
    <row r="1348" s="5" customFormat="true" ht="12.75" hidden="false" customHeight="false" outlineLevel="0" collapsed="false">
      <c r="A1348" s="5" t="n">
        <v>25.6799999999999</v>
      </c>
      <c r="B1348" s="5" t="n">
        <f aca="false">SUM(C1348:U1348)+vdc</f>
        <v>90.4891138220128</v>
      </c>
      <c r="C1348" s="5" t="n">
        <f aca="false">$D$12*SQRT(2)*SIN(2*PI()*frequence*$A1348*0.001*$B$12+RADIANS($E$12))</f>
        <v>124.429642073616</v>
      </c>
      <c r="D1348" s="5" t="n">
        <f aca="false">$D$13*SQRT(2)*SIN(2*PI()*frequence*$A1348*0.001*$B$13+RADIANS($E$13))</f>
        <v>-26.3799688046593</v>
      </c>
      <c r="E1348" s="5" t="n">
        <f aca="false">$D$14*SQRT(2)*SIN(2*PI()*frequence*$A1348*0.001*$B$14+RADIANS($E$14))</f>
        <v>-34.0195594297267</v>
      </c>
      <c r="F1348" s="5" t="n">
        <f aca="false">$D$15*SQRT(2)*SIN(2*PI()*frequence*$A1348*0.001*$B$15+RADIANS($E$15))</f>
        <v>24.008567115605</v>
      </c>
      <c r="G1348" s="5" t="n">
        <f aca="false">$D$16*SQRT(2)*SIN(2*PI()*frequence*$A1348*0.001*$B$16+RADIANS($E$16))</f>
        <v>12.2677565737587</v>
      </c>
      <c r="H1348" s="5" t="n">
        <f aca="false">$D$17*SQRT(2)*SIN(2*PI()*frequence*$A1348*0.001*$B$17+RADIANS($E$17))</f>
        <v>-20.3404641044525</v>
      </c>
      <c r="I1348" s="5" t="n">
        <f aca="false">$D$18*SQRT(2)*SIN(2*PI()*frequence*$A1348*0.001*$B$18+RADIANS($E$18))</f>
        <v>-1.37012953681451</v>
      </c>
      <c r="J1348" s="5" t="n">
        <f aca="false">$D$19*SQRT(2)*SIN(2*PI()*frequence*$A1348*0.001*$B$19+RADIANS($E$19))</f>
        <v>15.7636831841474</v>
      </c>
      <c r="K1348" s="5" t="n">
        <f aca="false">$D$20*SQRT(2)*SIN(2*PI()*frequence*$A1348*0.001*$B$20+RADIANS($E$20))</f>
        <v>-4.87569998442865</v>
      </c>
      <c r="L1348" s="5" t="n">
        <f aca="false">$D$21*SQRT(2)*SIN(2*PI()*frequence*$A1348*0.001*$B$21+RADIANS($E$21))</f>
        <v>-10.7503170347359</v>
      </c>
      <c r="M1348" s="5" t="n">
        <f aca="false">$D$22*SQRT(2)*SIN(2*PI()*frequence*$A1348*0.001*$B$22+RADIANS($E$22))</f>
        <v>8.13310661504132</v>
      </c>
      <c r="N1348" s="5" t="n">
        <f aca="false">$D$23*SQRT(2)*SIN(2*PI()*frequence*$A1348*0.001*$B$23+RADIANS($E$23))</f>
        <v>5.79742407735168</v>
      </c>
      <c r="O1348" s="5" t="n">
        <f aca="false">$D$24*SQRT(2)*SIN(2*PI()*frequence*$A1348*0.001*$B$24+RADIANS($E$24))</f>
        <v>-9.15095813327815</v>
      </c>
      <c r="P1348" s="5" t="n">
        <f aca="false">$D$25*SQRT(2)*SIN(2*PI()*frequence*$A1348*0.001*$B$25+RADIANS($E$25))</f>
        <v>-1.36623686214452</v>
      </c>
      <c r="Q1348" s="5" t="n">
        <f aca="false">$D$26*SQRT(2)*SIN(2*PI()*frequence*$A1348*0.001*$B$26+RADIANS($E$26))</f>
        <v>8.47151398225049</v>
      </c>
      <c r="R1348" s="5" t="n">
        <f aca="false">$D$27*SQRT(2)*SIN(2*PI()*frequence*$A1348*0.001*$B$27+RADIANS($E$27))</f>
        <v>-2.17208248820029</v>
      </c>
      <c r="S1348" s="5" t="n">
        <f aca="false">$D$28*SQRT(2)*SIN(2*PI()*frequence*$A1348*0.001*$B$28+RADIANS($E$28))</f>
        <v>-6.60804752629523</v>
      </c>
      <c r="T1348" s="5" t="n">
        <f aca="false">$D$29*SQRT(2)*SIN(2*PI()*frequence*$A1348*0.001*$B$29+RADIANS($E$29))</f>
        <v>4.57698465514612</v>
      </c>
      <c r="U1348" s="5" t="n">
        <f aca="false">$D$30*SQRT(2)*SIN(2*PI()*frequence*$A1348*0.001*$B$30+RADIANS($E$30))</f>
        <v>4.07389944983158</v>
      </c>
    </row>
    <row r="1349" s="5" customFormat="true" ht="12.75" hidden="false" customHeight="false" outlineLevel="0" collapsed="false">
      <c r="A1349" s="5" t="n">
        <v>25.6999999999999</v>
      </c>
      <c r="B1349" s="5" t="n">
        <f aca="false">SUM(C1349:U1349)+vdc</f>
        <v>89.9375540447494</v>
      </c>
      <c r="C1349" s="5" t="n">
        <f aca="false">$D$12*SQRT(2)*SIN(2*PI()*frequence*$A1349*0.001*$B$12+RADIANS($E$12))</f>
        <v>124.257581367031</v>
      </c>
      <c r="D1349" s="5" t="n">
        <f aca="false">$D$13*SQRT(2)*SIN(2*PI()*frequence*$A1349*0.001*$B$13+RADIANS($E$13))</f>
        <v>-27.105951567495</v>
      </c>
      <c r="E1349" s="5" t="n">
        <f aca="false">$D$14*SQRT(2)*SIN(2*PI()*frequence*$A1349*0.001*$B$14+RADIANS($E$14))</f>
        <v>-33.5352202742502</v>
      </c>
      <c r="F1349" s="5" t="n">
        <f aca="false">$D$15*SQRT(2)*SIN(2*PI()*frequence*$A1349*0.001*$B$15+RADIANS($E$15))</f>
        <v>24.5261982611039</v>
      </c>
      <c r="G1349" s="5" t="n">
        <f aca="false">$D$16*SQRT(2)*SIN(2*PI()*frequence*$A1349*0.001*$B$16+RADIANS($E$16))</f>
        <v>11.560773144053</v>
      </c>
      <c r="H1349" s="5" t="n">
        <f aca="false">$D$17*SQRT(2)*SIN(2*PI()*frequence*$A1349*0.001*$B$17+RADIANS($E$17))</f>
        <v>-20.5539730518917</v>
      </c>
      <c r="I1349" s="5" t="n">
        <f aca="false">$D$18*SQRT(2)*SIN(2*PI()*frequence*$A1349*0.001*$B$18+RADIANS($E$18))</f>
        <v>-0.571334579838673</v>
      </c>
      <c r="J1349" s="5" t="n">
        <f aca="false">$D$19*SQRT(2)*SIN(2*PI()*frequence*$A1349*0.001*$B$19+RADIANS($E$19))</f>
        <v>15.6335871489626</v>
      </c>
      <c r="K1349" s="5" t="n">
        <f aca="false">$D$20*SQRT(2)*SIN(2*PI()*frequence*$A1349*0.001*$B$20+RADIANS($E$20))</f>
        <v>-5.61849332737807</v>
      </c>
      <c r="L1349" s="5" t="n">
        <f aca="false">$D$21*SQRT(2)*SIN(2*PI()*frequence*$A1349*0.001*$B$21+RADIANS($E$21))</f>
        <v>-10.300724296012</v>
      </c>
      <c r="M1349" s="5" t="n">
        <f aca="false">$D$22*SQRT(2)*SIN(2*PI()*frequence*$A1349*0.001*$B$22+RADIANS($E$22))</f>
        <v>8.68246433451639</v>
      </c>
      <c r="N1349" s="5" t="n">
        <f aca="false">$D$23*SQRT(2)*SIN(2*PI()*frequence*$A1349*0.001*$B$23+RADIANS($E$23))</f>
        <v>5.11156523906828</v>
      </c>
      <c r="O1349" s="5" t="n">
        <f aca="false">$D$24*SQRT(2)*SIN(2*PI()*frequence*$A1349*0.001*$B$24+RADIANS($E$24))</f>
        <v>-9.40526073202472</v>
      </c>
      <c r="P1349" s="5" t="n">
        <f aca="false">$D$25*SQRT(2)*SIN(2*PI()*frequence*$A1349*0.001*$B$25+RADIANS($E$25))</f>
        <v>-0.571052660712548</v>
      </c>
      <c r="Q1349" s="5" t="n">
        <f aca="false">$D$26*SQRT(2)*SIN(2*PI()*frequence*$A1349*0.001*$B$26+RADIANS($E$26))</f>
        <v>8.38375902079785</v>
      </c>
      <c r="R1349" s="5" t="n">
        <f aca="false">$D$27*SQRT(2)*SIN(2*PI()*frequence*$A1349*0.001*$B$27+RADIANS($E$27))</f>
        <v>-2.92944211165921</v>
      </c>
      <c r="S1349" s="5" t="n">
        <f aca="false">$D$28*SQRT(2)*SIN(2*PI()*frequence*$A1349*0.001*$B$28+RADIANS($E$28))</f>
        <v>-6.1945393755825</v>
      </c>
      <c r="T1349" s="5" t="n">
        <f aca="false">$D$29*SQRT(2)*SIN(2*PI()*frequence*$A1349*0.001*$B$29+RADIANS($E$29))</f>
        <v>5.15639824057644</v>
      </c>
      <c r="U1349" s="5" t="n">
        <f aca="false">$D$30*SQRT(2)*SIN(2*PI()*frequence*$A1349*0.001*$B$30+RADIANS($E$30))</f>
        <v>3.41121926548422</v>
      </c>
    </row>
    <row r="1350" s="5" customFormat="true" ht="12.75" hidden="false" customHeight="false" outlineLevel="0" collapsed="false">
      <c r="A1350" s="5" t="n">
        <v>25.7199999999999</v>
      </c>
      <c r="B1350" s="5" t="n">
        <f aca="false">SUM(C1350:U1350)+vdc</f>
        <v>89.3277783957765</v>
      </c>
      <c r="C1350" s="5" t="n">
        <f aca="false">$D$12*SQRT(2)*SIN(2*PI()*frequence*$A1350*0.001*$B$12+RADIANS($E$12))</f>
        <v>124.080615183897</v>
      </c>
      <c r="D1350" s="5" t="n">
        <f aca="false">$D$13*SQRT(2)*SIN(2*PI()*frequence*$A1350*0.001*$B$13+RADIANS($E$13))</f>
        <v>-27.8276539863561</v>
      </c>
      <c r="E1350" s="5" t="n">
        <f aca="false">$D$14*SQRT(2)*SIN(2*PI()*frequence*$A1350*0.001*$B$14+RADIANS($E$14))</f>
        <v>-33.038966214692</v>
      </c>
      <c r="F1350" s="5" t="n">
        <f aca="false">$D$15*SQRT(2)*SIN(2*PI()*frequence*$A1350*0.001*$B$15+RADIANS($E$15))</f>
        <v>25.0283381341013</v>
      </c>
      <c r="G1350" s="5" t="n">
        <f aca="false">$D$16*SQRT(2)*SIN(2*PI()*frequence*$A1350*0.001*$B$16+RADIANS($E$16))</f>
        <v>10.8423806270032</v>
      </c>
      <c r="H1350" s="5" t="n">
        <f aca="false">$D$17*SQRT(2)*SIN(2*PI()*frequence*$A1350*0.001*$B$17+RADIANS($E$17))</f>
        <v>-20.738273678935</v>
      </c>
      <c r="I1350" s="5" t="n">
        <f aca="false">$D$18*SQRT(2)*SIN(2*PI()*frequence*$A1350*0.001*$B$18+RADIANS($E$18))</f>
        <v>0.228565412855993</v>
      </c>
      <c r="J1350" s="5" t="n">
        <f aca="false">$D$19*SQRT(2)*SIN(2*PI()*frequence*$A1350*0.001*$B$19+RADIANS($E$19))</f>
        <v>15.4639993158324</v>
      </c>
      <c r="K1350" s="5" t="n">
        <f aca="false">$D$20*SQRT(2)*SIN(2*PI()*frequence*$A1350*0.001*$B$20+RADIANS($E$20))</f>
        <v>-6.34332491023375</v>
      </c>
      <c r="L1350" s="5" t="n">
        <f aca="false">$D$21*SQRT(2)*SIN(2*PI()*frequence*$A1350*0.001*$B$21+RADIANS($E$21))</f>
        <v>-9.81047930444524</v>
      </c>
      <c r="M1350" s="5" t="n">
        <f aca="false">$D$22*SQRT(2)*SIN(2*PI()*frequence*$A1350*0.001*$B$22+RADIANS($E$22))</f>
        <v>9.19036339725625</v>
      </c>
      <c r="N1350" s="5" t="n">
        <f aca="false">$D$23*SQRT(2)*SIN(2*PI()*frequence*$A1350*0.001*$B$23+RADIANS($E$23))</f>
        <v>4.39666146744747</v>
      </c>
      <c r="O1350" s="5" t="n">
        <f aca="false">$D$24*SQRT(2)*SIN(2*PI()*frequence*$A1350*0.001*$B$24+RADIANS($E$24))</f>
        <v>-9.59684769849278</v>
      </c>
      <c r="P1350" s="5" t="n">
        <f aca="false">$D$25*SQRT(2)*SIN(2*PI()*frequence*$A1350*0.001*$B$25+RADIANS($E$25))</f>
        <v>0.228547366291842</v>
      </c>
      <c r="Q1350" s="5" t="n">
        <f aca="false">$D$26*SQRT(2)*SIN(2*PI()*frequence*$A1350*0.001*$B$26+RADIANS($E$26))</f>
        <v>8.22158922075812</v>
      </c>
      <c r="R1350" s="5" t="n">
        <f aca="false">$D$27*SQRT(2)*SIN(2*PI()*frequence*$A1350*0.001*$B$27+RADIANS($E$27))</f>
        <v>-3.65722032816607</v>
      </c>
      <c r="S1350" s="5" t="n">
        <f aca="false">$D$28*SQRT(2)*SIN(2*PI()*frequence*$A1350*0.001*$B$28+RADIANS($E$28))</f>
        <v>-5.7104232682788</v>
      </c>
      <c r="T1350" s="5" t="n">
        <f aca="false">$D$29*SQRT(2)*SIN(2*PI()*frequence*$A1350*0.001*$B$29+RADIANS($E$29))</f>
        <v>5.66992657161833</v>
      </c>
      <c r="U1350" s="5" t="n">
        <f aca="false">$D$30*SQRT(2)*SIN(2*PI()*frequence*$A1350*0.001*$B$30+RADIANS($E$30))</f>
        <v>2.69998108831399</v>
      </c>
    </row>
    <row r="1351" s="5" customFormat="true" ht="12.75" hidden="false" customHeight="false" outlineLevel="0" collapsed="false">
      <c r="A1351" s="5" t="n">
        <v>25.7399999999999</v>
      </c>
      <c r="B1351" s="5" t="n">
        <f aca="false">SUM(C1351:U1351)+vdc</f>
        <v>88.6632134828477</v>
      </c>
      <c r="C1351" s="5" t="n">
        <f aca="false">$D$12*SQRT(2)*SIN(2*PI()*frequence*$A1351*0.001*$B$12+RADIANS($E$12))</f>
        <v>123.898750510536</v>
      </c>
      <c r="D1351" s="5" t="n">
        <f aca="false">$D$13*SQRT(2)*SIN(2*PI()*frequence*$A1351*0.001*$B$13+RADIANS($E$13))</f>
        <v>-28.5449620960643</v>
      </c>
      <c r="E1351" s="5" t="n">
        <f aca="false">$D$14*SQRT(2)*SIN(2*PI()*frequence*$A1351*0.001*$B$14+RADIANS($E$14))</f>
        <v>-32.5309735677568</v>
      </c>
      <c r="F1351" s="5" t="n">
        <f aca="false">$D$15*SQRT(2)*SIN(2*PI()*frequence*$A1351*0.001*$B$15+RADIANS($E$15))</f>
        <v>25.5146695722908</v>
      </c>
      <c r="G1351" s="5" t="n">
        <f aca="false">$D$16*SQRT(2)*SIN(2*PI()*frequence*$A1351*0.001*$B$16+RADIANS($E$16))</f>
        <v>10.1132879892909</v>
      </c>
      <c r="H1351" s="5" t="n">
        <f aca="false">$D$17*SQRT(2)*SIN(2*PI()*frequence*$A1351*0.001*$B$17+RADIANS($E$17))</f>
        <v>-20.8931040843067</v>
      </c>
      <c r="I1351" s="5" t="n">
        <f aca="false">$D$18*SQRT(2)*SIN(2*PI()*frequence*$A1351*0.001*$B$18+RADIANS($E$18))</f>
        <v>1.02802333018142</v>
      </c>
      <c r="J1351" s="5" t="n">
        <f aca="false">$D$19*SQRT(2)*SIN(2*PI()*frequence*$A1351*0.001*$B$19+RADIANS($E$19))</f>
        <v>15.2553480783414</v>
      </c>
      <c r="K1351" s="5" t="n">
        <f aca="false">$D$20*SQRT(2)*SIN(2*PI()*frequence*$A1351*0.001*$B$20+RADIANS($E$20))</f>
        <v>-7.04787751906626</v>
      </c>
      <c r="L1351" s="5" t="n">
        <f aca="false">$D$21*SQRT(2)*SIN(2*PI()*frequence*$A1351*0.001*$B$21+RADIANS($E$21))</f>
        <v>-9.28151683304535</v>
      </c>
      <c r="M1351" s="5" t="n">
        <f aca="false">$D$22*SQRT(2)*SIN(2*PI()*frequence*$A1351*0.001*$B$22+RADIANS($E$22))</f>
        <v>9.65437859169817</v>
      </c>
      <c r="N1351" s="5" t="n">
        <f aca="false">$D$23*SQRT(2)*SIN(2*PI()*frequence*$A1351*0.001*$B$23+RADIANS($E$23))</f>
        <v>3.65677498832827</v>
      </c>
      <c r="O1351" s="5" t="n">
        <f aca="false">$D$24*SQRT(2)*SIN(2*PI()*frequence*$A1351*0.001*$B$24+RADIANS($E$24))</f>
        <v>-9.72444150321437</v>
      </c>
      <c r="P1351" s="5" t="n">
        <f aca="false">$D$25*SQRT(2)*SIN(2*PI()*frequence*$A1351*0.001*$B$25+RADIANS($E$25))</f>
        <v>1.02638008640134</v>
      </c>
      <c r="Q1351" s="5" t="n">
        <f aca="false">$D$26*SQRT(2)*SIN(2*PI()*frequence*$A1351*0.001*$B$26+RADIANS($E$26))</f>
        <v>7.98644401275704</v>
      </c>
      <c r="R1351" s="5" t="n">
        <f aca="false">$D$27*SQRT(2)*SIN(2*PI()*frequence*$A1351*0.001*$B$27+RADIANS($E$27))</f>
        <v>-4.34806805800783</v>
      </c>
      <c r="S1351" s="5" t="n">
        <f aca="false">$D$28*SQRT(2)*SIN(2*PI()*frequence*$A1351*0.001*$B$28+RADIANS($E$28))</f>
        <v>-5.16121736271955</v>
      </c>
      <c r="T1351" s="5" t="n">
        <f aca="false">$D$29*SQRT(2)*SIN(2*PI()*frequence*$A1351*0.001*$B$29+RADIANS($E$29))</f>
        <v>6.11100810217927</v>
      </c>
      <c r="U1351" s="5" t="n">
        <f aca="false">$D$30*SQRT(2)*SIN(2*PI()*frequence*$A1351*0.001*$B$30+RADIANS($E$30))</f>
        <v>1.95030924502448</v>
      </c>
    </row>
    <row r="1352" s="5" customFormat="true" ht="12.75" hidden="false" customHeight="false" outlineLevel="0" collapsed="false">
      <c r="A1352" s="5" t="n">
        <v>25.7599999999999</v>
      </c>
      <c r="B1352" s="5" t="n">
        <f aca="false">SUM(C1352:U1352)+vdc</f>
        <v>87.9480859298598</v>
      </c>
      <c r="C1352" s="5" t="n">
        <f aca="false">$D$12*SQRT(2)*SIN(2*PI()*frequence*$A1352*0.001*$B$12+RADIANS($E$12))</f>
        <v>123.711994526653</v>
      </c>
      <c r="D1352" s="5" t="n">
        <f aca="false">$D$13*SQRT(2)*SIN(2*PI()*frequence*$A1352*0.001*$B$13+RADIANS($E$13))</f>
        <v>-29.2577626253541</v>
      </c>
      <c r="E1352" s="5" t="n">
        <f aca="false">$D$14*SQRT(2)*SIN(2*PI()*frequence*$A1352*0.001*$B$14+RADIANS($E$14))</f>
        <v>-32.0114228208128</v>
      </c>
      <c r="F1352" s="5" t="n">
        <f aca="false">$D$15*SQRT(2)*SIN(2*PI()*frequence*$A1352*0.001*$B$15+RADIANS($E$15))</f>
        <v>25.9848853983125</v>
      </c>
      <c r="G1352" s="5" t="n">
        <f aca="false">$D$16*SQRT(2)*SIN(2*PI()*frequence*$A1352*0.001*$B$16+RADIANS($E$16))</f>
        <v>9.37421475732527</v>
      </c>
      <c r="H1352" s="5" t="n">
        <f aca="false">$D$17*SQRT(2)*SIN(2*PI()*frequence*$A1352*0.001*$B$17+RADIANS($E$17))</f>
        <v>-21.0182442455285</v>
      </c>
      <c r="I1352" s="5" t="n">
        <f aca="false">$D$18*SQRT(2)*SIN(2*PI()*frequence*$A1352*0.001*$B$18+RADIANS($E$18))</f>
        <v>1.82549291608185</v>
      </c>
      <c r="J1352" s="5" t="n">
        <f aca="false">$D$19*SQRT(2)*SIN(2*PI()*frequence*$A1352*0.001*$B$19+RADIANS($E$19))</f>
        <v>15.0081605076238</v>
      </c>
      <c r="K1352" s="5" t="n">
        <f aca="false">$D$20*SQRT(2)*SIN(2*PI()*frequence*$A1352*0.001*$B$20+RADIANS($E$20))</f>
        <v>-7.7298987697945</v>
      </c>
      <c r="L1352" s="5" t="n">
        <f aca="false">$D$21*SQRT(2)*SIN(2*PI()*frequence*$A1352*0.001*$B$21+RADIANS($E$21))</f>
        <v>-8.71592445502713</v>
      </c>
      <c r="M1352" s="5" t="n">
        <f aca="false">$D$22*SQRT(2)*SIN(2*PI()*frequence*$A1352*0.001*$B$22+RADIANS($E$22))</f>
        <v>10.0722942511923</v>
      </c>
      <c r="N1352" s="5" t="n">
        <f aca="false">$D$23*SQRT(2)*SIN(2*PI()*frequence*$A1352*0.001*$B$23+RADIANS($E$23))</f>
        <v>2.89610998427599</v>
      </c>
      <c r="O1352" s="5" t="n">
        <f aca="false">$D$24*SQRT(2)*SIN(2*PI()*frequence*$A1352*0.001*$B$24+RADIANS($E$24))</f>
        <v>-9.78719133233481</v>
      </c>
      <c r="P1352" s="5" t="n">
        <f aca="false">$D$25*SQRT(2)*SIN(2*PI()*frequence*$A1352*0.001*$B$25+RADIANS($E$25))</f>
        <v>1.81627603334783</v>
      </c>
      <c r="Q1352" s="5" t="n">
        <f aca="false">$D$26*SQRT(2)*SIN(2*PI()*frequence*$A1352*0.001*$B$26+RADIANS($E$26))</f>
        <v>7.68041056230764</v>
      </c>
      <c r="R1352" s="5" t="n">
        <f aca="false">$D$27*SQRT(2)*SIN(2*PI()*frequence*$A1352*0.001*$B$27+RADIANS($E$27))</f>
        <v>-4.9950091442717</v>
      </c>
      <c r="S1352" s="5" t="n">
        <f aca="false">$D$28*SQRT(2)*SIN(2*PI()*frequence*$A1352*0.001*$B$28+RADIANS($E$28))</f>
        <v>-4.55318173804657</v>
      </c>
      <c r="T1352" s="5" t="n">
        <f aca="false">$D$29*SQRT(2)*SIN(2*PI()*frequence*$A1352*0.001*$B$29+RADIANS($E$29))</f>
        <v>6.47400696639135</v>
      </c>
      <c r="U1352" s="5" t="n">
        <f aca="false">$D$30*SQRT(2)*SIN(2*PI()*frequence*$A1352*0.001*$B$30+RADIANS($E$30))</f>
        <v>1.17287515751881</v>
      </c>
    </row>
    <row r="1353" s="5" customFormat="true" ht="12.75" hidden="false" customHeight="false" outlineLevel="0" collapsed="false">
      <c r="A1353" s="5" t="n">
        <v>25.7799999999999</v>
      </c>
      <c r="B1353" s="5" t="n">
        <f aca="false">SUM(C1353:U1353)+vdc</f>
        <v>87.1873555062415</v>
      </c>
      <c r="C1353" s="5" t="n">
        <f aca="false">$D$12*SQRT(2)*SIN(2*PI()*frequence*$A1353*0.001*$B$12+RADIANS($E$12))</f>
        <v>123.520354605054</v>
      </c>
      <c r="D1353" s="5" t="n">
        <f aca="false">$D$13*SQRT(2)*SIN(2*PI()*frequence*$A1353*0.001*$B$13+RADIANS($E$13))</f>
        <v>-29.9659430147586</v>
      </c>
      <c r="E1353" s="5" t="n">
        <f aca="false">$D$14*SQRT(2)*SIN(2*PI()*frequence*$A1353*0.001*$B$14+RADIANS($E$14))</f>
        <v>-31.4804985677667</v>
      </c>
      <c r="F1353" s="5" t="n">
        <f aca="false">$D$15*SQRT(2)*SIN(2*PI()*frequence*$A1353*0.001*$B$15+RADIANS($E$15))</f>
        <v>26.4386886137721</v>
      </c>
      <c r="G1353" s="5" t="n">
        <f aca="false">$D$16*SQRT(2)*SIN(2*PI()*frequence*$A1353*0.001*$B$16+RADIANS($E$16))</f>
        <v>8.62589030715662</v>
      </c>
      <c r="H1353" s="5" t="n">
        <f aca="false">$D$17*SQRT(2)*SIN(2*PI()*frequence*$A1353*0.001*$B$17+RADIANS($E$17))</f>
        <v>-21.1135163315839</v>
      </c>
      <c r="I1353" s="5" t="n">
        <f aca="false">$D$18*SQRT(2)*SIN(2*PI()*frequence*$A1353*0.001*$B$18+RADIANS($E$18))</f>
        <v>2.6194317601932</v>
      </c>
      <c r="J1353" s="5" t="n">
        <f aca="false">$D$19*SQRT(2)*SIN(2*PI()*frequence*$A1353*0.001*$B$19+RADIANS($E$19))</f>
        <v>14.7230610209362</v>
      </c>
      <c r="K1353" s="5" t="n">
        <f aca="false">$D$20*SQRT(2)*SIN(2*PI()*frequence*$A1353*0.001*$B$20+RADIANS($E$20))</f>
        <v>-8.3872083088303</v>
      </c>
      <c r="L1353" s="5" t="n">
        <f aca="false">$D$21*SQRT(2)*SIN(2*PI()*frequence*$A1353*0.001*$B$21+RADIANS($E$21))</f>
        <v>-8.11593430511188</v>
      </c>
      <c r="M1353" s="5" t="n">
        <f aca="false">$D$22*SQRT(2)*SIN(2*PI()*frequence*$A1353*0.001*$B$22+RADIANS($E$22))</f>
        <v>10.4421148337811</v>
      </c>
      <c r="N1353" s="5" t="n">
        <f aca="false">$D$23*SQRT(2)*SIN(2*PI()*frequence*$A1353*0.001*$B$23+RADIANS($E$23))</f>
        <v>2.11898870558057</v>
      </c>
      <c r="O1353" s="5" t="n">
        <f aca="false">$D$24*SQRT(2)*SIN(2*PI()*frequence*$A1353*0.001*$B$24+RADIANS($E$24))</f>
        <v>-9.78467876096177</v>
      </c>
      <c r="P1353" s="5" t="n">
        <f aca="false">$D$25*SQRT(2)*SIN(2*PI()*frequence*$A1353*0.001*$B$25+RADIANS($E$25))</f>
        <v>2.59212711419657</v>
      </c>
      <c r="Q1353" s="5" t="n">
        <f aca="false">$D$26*SQRT(2)*SIN(2*PI()*frequence*$A1353*0.001*$B$26+RADIANS($E$26))</f>
        <v>7.30620524398141</v>
      </c>
      <c r="R1353" s="5" t="n">
        <f aca="false">$D$27*SQRT(2)*SIN(2*PI()*frequence*$A1353*0.001*$B$27+RADIANS($E$27))</f>
        <v>-5.5915107978402</v>
      </c>
      <c r="S1353" s="5" t="n">
        <f aca="false">$D$28*SQRT(2)*SIN(2*PI()*frequence*$A1353*0.001*$B$28+RADIANS($E$28))</f>
        <v>-3.89324703920218</v>
      </c>
      <c r="T1353" s="5" t="n">
        <f aca="false">$D$29*SQRT(2)*SIN(2*PI()*frequence*$A1353*0.001*$B$29+RADIANS($E$29))</f>
        <v>6.75428499020422</v>
      </c>
      <c r="U1353" s="5" t="n">
        <f aca="false">$D$30*SQRT(2)*SIN(2*PI()*frequence*$A1353*0.001*$B$30+RADIANS($E$30))</f>
        <v>0.378745437440522</v>
      </c>
    </row>
    <row r="1354" s="5" customFormat="true" ht="12.75" hidden="false" customHeight="false" outlineLevel="0" collapsed="false">
      <c r="A1354" s="5" t="n">
        <v>25.7999999999999</v>
      </c>
      <c r="B1354" s="5" t="n">
        <f aca="false">SUM(C1354:U1354)+vdc</f>
        <v>86.3866376981047</v>
      </c>
      <c r="C1354" s="5" t="n">
        <f aca="false">$D$12*SQRT(2)*SIN(2*PI()*frequence*$A1354*0.001*$B$12+RADIANS($E$12))</f>
        <v>123.323838311357</v>
      </c>
      <c r="D1354" s="5" t="n">
        <f aca="false">$D$13*SQRT(2)*SIN(2*PI()*frequence*$A1354*0.001*$B$13+RADIANS($E$13))</f>
        <v>-30.6693914343846</v>
      </c>
      <c r="E1354" s="5" t="n">
        <f aca="false">$D$14*SQRT(2)*SIN(2*PI()*frequence*$A1354*0.001*$B$14+RADIANS($E$14))</f>
        <v>-30.9383894434778</v>
      </c>
      <c r="F1354" s="5" t="n">
        <f aca="false">$D$15*SQRT(2)*SIN(2*PI()*frequence*$A1354*0.001*$B$15+RADIANS($E$15))</f>
        <v>26.8757925868322</v>
      </c>
      <c r="G1354" s="5" t="n">
        <f aca="false">$D$16*SQRT(2)*SIN(2*PI()*frequence*$A1354*0.001*$B$16+RADIANS($E$16))</f>
        <v>7.86905314467134</v>
      </c>
      <c r="H1354" s="5" t="n">
        <f aca="false">$D$17*SQRT(2)*SIN(2*PI()*frequence*$A1354*0.001*$B$17+RADIANS($E$17))</f>
        <v>-21.1787849556254</v>
      </c>
      <c r="I1354" s="5" t="n">
        <f aca="false">$D$18*SQRT(2)*SIN(2*PI()*frequence*$A1354*0.001*$B$18+RADIANS($E$18))</f>
        <v>3.40830428106769</v>
      </c>
      <c r="J1354" s="5" t="n">
        <f aca="false">$D$19*SQRT(2)*SIN(2*PI()*frequence*$A1354*0.001*$B$19+RADIANS($E$19))</f>
        <v>14.4007698043253</v>
      </c>
      <c r="K1354" s="5" t="n">
        <f aca="false">$D$20*SQRT(2)*SIN(2*PI()*frequence*$A1354*0.001*$B$20+RADIANS($E$20))</f>
        <v>-9.01770478345142</v>
      </c>
      <c r="L1354" s="5" t="n">
        <f aca="false">$D$21*SQRT(2)*SIN(2*PI()*frequence*$A1354*0.001*$B$21+RADIANS($E$21))</f>
        <v>-7.48391427031218</v>
      </c>
      <c r="M1354" s="5" t="n">
        <f aca="false">$D$22*SQRT(2)*SIN(2*PI()*frequence*$A1354*0.001*$B$22+RADIANS($E$22))</f>
        <v>10.7620744508879</v>
      </c>
      <c r="N1354" s="5" t="n">
        <f aca="false">$D$23*SQRT(2)*SIN(2*PI()*frequence*$A1354*0.001*$B$23+RADIANS($E$23))</f>
        <v>1.32982691036722</v>
      </c>
      <c r="O1354" s="5" t="n">
        <f aca="false">$D$24*SQRT(2)*SIN(2*PI()*frequence*$A1354*0.001*$B$24+RADIANS($E$24))</f>
        <v>-9.71692054328285</v>
      </c>
      <c r="P1354" s="5" t="n">
        <f aca="false">$D$25*SQRT(2)*SIN(2*PI()*frequence*$A1354*0.001*$B$25+RADIANS($E$25))</f>
        <v>3.34793384189693</v>
      </c>
      <c r="Q1354" s="5" t="n">
        <f aca="false">$D$26*SQRT(2)*SIN(2*PI()*frequence*$A1354*0.001*$B$26+RADIANS($E$26))</f>
        <v>6.86714953067539</v>
      </c>
      <c r="R1354" s="5" t="n">
        <f aca="false">$D$27*SQRT(2)*SIN(2*PI()*frequence*$A1354*0.001*$B$27+RADIANS($E$27))</f>
        <v>-6.13154956527418</v>
      </c>
      <c r="S1354" s="5" t="n">
        <f aca="false">$D$28*SQRT(2)*SIN(2*PI()*frequence*$A1354*0.001*$B$28+RADIANS($E$28))</f>
        <v>-3.18893547853281</v>
      </c>
      <c r="T1354" s="5" t="n">
        <f aca="false">$D$29*SQRT(2)*SIN(2*PI()*frequence*$A1354*0.001*$B$29+RADIANS($E$29))</f>
        <v>6.94826095509345</v>
      </c>
      <c r="U1354" s="5" t="n">
        <f aca="false">$D$30*SQRT(2)*SIN(2*PI()*frequence*$A1354*0.001*$B$30+RADIANS($E$30))</f>
        <v>-0.420775644728673</v>
      </c>
    </row>
    <row r="1355" s="5" customFormat="true" ht="12.75" hidden="false" customHeight="false" outlineLevel="0" collapsed="false">
      <c r="A1355" s="5" t="n">
        <v>25.8199999999999</v>
      </c>
      <c r="B1355" s="5" t="n">
        <f aca="false">SUM(C1355:U1355)+vdc</f>
        <v>85.5521169201101</v>
      </c>
      <c r="C1355" s="5" t="n">
        <f aca="false">$D$12*SQRT(2)*SIN(2*PI()*frequence*$A1355*0.001*$B$12+RADIANS($E$12))</f>
        <v>123.122453403688</v>
      </c>
      <c r="D1355" s="5" t="n">
        <f aca="false">$D$13*SQRT(2)*SIN(2*PI()*frequence*$A1355*0.001*$B$13+RADIANS($E$13))</f>
        <v>-31.3679968015723</v>
      </c>
      <c r="E1355" s="5" t="n">
        <f aca="false">$D$14*SQRT(2)*SIN(2*PI()*frequence*$A1355*0.001*$B$14+RADIANS($E$14))</f>
        <v>-30.3852880567363</v>
      </c>
      <c r="F1355" s="5" t="n">
        <f aca="false">$D$15*SQRT(2)*SIN(2*PI()*frequence*$A1355*0.001*$B$15+RADIANS($E$15))</f>
        <v>27.2959212332548</v>
      </c>
      <c r="G1355" s="5" t="n">
        <f aca="false">$D$16*SQRT(2)*SIN(2*PI()*frequence*$A1355*0.001*$B$16+RADIANS($E$16))</f>
        <v>7.10445017677473</v>
      </c>
      <c r="H1355" s="5" t="n">
        <f aca="false">$D$17*SQRT(2)*SIN(2*PI()*frequence*$A1355*0.001*$B$17+RADIANS($E$17))</f>
        <v>-21.2139573673667</v>
      </c>
      <c r="I1355" s="5" t="n">
        <f aca="false">$D$18*SQRT(2)*SIN(2*PI()*frequence*$A1355*0.001*$B$18+RADIANS($E$18))</f>
        <v>4.19058469618907</v>
      </c>
      <c r="J1355" s="5" t="n">
        <f aca="false">$D$19*SQRT(2)*SIN(2*PI()*frequence*$A1355*0.001*$B$19+RADIANS($E$19))</f>
        <v>14.0421009933752</v>
      </c>
      <c r="K1355" s="5" t="n">
        <f aca="false">$D$20*SQRT(2)*SIN(2*PI()*frequence*$A1355*0.001*$B$20+RADIANS($E$20))</f>
        <v>-9.61937255961574</v>
      </c>
      <c r="L1355" s="5" t="n">
        <f aca="false">$D$21*SQRT(2)*SIN(2*PI()*frequence*$A1355*0.001*$B$21+RADIANS($E$21))</f>
        <v>-6.82235864496291</v>
      </c>
      <c r="M1355" s="5" t="n">
        <f aca="false">$D$22*SQRT(2)*SIN(2*PI()*frequence*$A1355*0.001*$B$22+RADIANS($E$22))</f>
        <v>11.0306452994115</v>
      </c>
      <c r="N1355" s="5" t="n">
        <f aca="false">$D$23*SQRT(2)*SIN(2*PI()*frequence*$A1355*0.001*$B$23+RADIANS($E$23))</f>
        <v>0.53310877337663</v>
      </c>
      <c r="O1355" s="5" t="n">
        <f aca="false">$D$24*SQRT(2)*SIN(2*PI()*frequence*$A1355*0.001*$B$24+RADIANS($E$24))</f>
        <v>-9.5843685008461</v>
      </c>
      <c r="P1355" s="5" t="n">
        <f aca="false">$D$25*SQRT(2)*SIN(2*PI()*frequence*$A1355*0.001*$B$25+RADIANS($E$25))</f>
        <v>4.07785172800627</v>
      </c>
      <c r="Q1355" s="5" t="n">
        <f aca="false">$D$26*SQRT(2)*SIN(2*PI()*frequence*$A1355*0.001*$B$26+RADIANS($E$26))</f>
        <v>6.36714051198322</v>
      </c>
      <c r="R1355" s="5" t="n">
        <f aca="false">$D$27*SQRT(2)*SIN(2*PI()*frequence*$A1355*0.001*$B$27+RADIANS($E$27))</f>
        <v>-6.60967215344139</v>
      </c>
      <c r="S1355" s="5" t="n">
        <f aca="false">$D$28*SQRT(2)*SIN(2*PI()*frequence*$A1355*0.001*$B$28+RADIANS($E$28))</f>
        <v>-2.44827509445805</v>
      </c>
      <c r="T1355" s="5" t="n">
        <f aca="false">$D$29*SQRT(2)*SIN(2*PI()*frequence*$A1355*0.001*$B$29+RADIANS($E$29))</f>
        <v>7.0534563566466</v>
      </c>
      <c r="U1355" s="5" t="n">
        <f aca="false">$D$30*SQRT(2)*SIN(2*PI()*frequence*$A1355*0.001*$B$30+RADIANS($E$30))</f>
        <v>-1.21430707359621</v>
      </c>
    </row>
    <row r="1356" s="5" customFormat="true" ht="12.75" hidden="false" customHeight="false" outlineLevel="0" collapsed="false">
      <c r="A1356" s="5" t="n">
        <v>25.8399999999999</v>
      </c>
      <c r="B1356" s="5" t="n">
        <f aca="false">SUM(C1356:U1356)+vdc</f>
        <v>84.6904516996505</v>
      </c>
      <c r="C1356" s="5" t="n">
        <f aca="false">$D$12*SQRT(2)*SIN(2*PI()*frequence*$A1356*0.001*$B$12+RADIANS($E$12))</f>
        <v>122.916207832377</v>
      </c>
      <c r="D1356" s="5" t="n">
        <f aca="false">$D$13*SQRT(2)*SIN(2*PI()*frequence*$A1356*0.001*$B$13+RADIANS($E$13))</f>
        <v>-32.0616487984357</v>
      </c>
      <c r="E1356" s="5" t="n">
        <f aca="false">$D$14*SQRT(2)*SIN(2*PI()*frequence*$A1356*0.001*$B$14+RADIANS($E$14))</f>
        <v>-29.8213909218316</v>
      </c>
      <c r="F1356" s="5" t="n">
        <f aca="false">$D$15*SQRT(2)*SIN(2*PI()*frequence*$A1356*0.001*$B$15+RADIANS($E$15))</f>
        <v>27.6988091907821</v>
      </c>
      <c r="G1356" s="5" t="n">
        <f aca="false">$D$16*SQRT(2)*SIN(2*PI()*frequence*$A1356*0.001*$B$16+RADIANS($E$16))</f>
        <v>6.33283597428415</v>
      </c>
      <c r="H1356" s="5" t="n">
        <f aca="false">$D$17*SQRT(2)*SIN(2*PI()*frequence*$A1356*0.001*$B$17+RADIANS($E$17))</f>
        <v>-21.2189835848863</v>
      </c>
      <c r="I1356" s="5" t="n">
        <f aca="false">$D$18*SQRT(2)*SIN(2*PI()*frequence*$A1356*0.001*$B$18+RADIANS($E$18))</f>
        <v>4.96475997303419</v>
      </c>
      <c r="J1356" s="5" t="n">
        <f aca="false">$D$19*SQRT(2)*SIN(2*PI()*frequence*$A1356*0.001*$B$19+RADIANS($E$19))</f>
        <v>13.6479606166304</v>
      </c>
      <c r="K1356" s="5" t="n">
        <f aca="false">$D$20*SQRT(2)*SIN(2*PI()*frequence*$A1356*0.001*$B$20+RADIANS($E$20))</f>
        <v>-10.1902881657406</v>
      </c>
      <c r="L1356" s="5" t="n">
        <f aca="false">$D$21*SQRT(2)*SIN(2*PI()*frequence*$A1356*0.001*$B$21+RADIANS($E$21))</f>
        <v>-6.13387828688101</v>
      </c>
      <c r="M1356" s="5" t="n">
        <f aca="false">$D$22*SQRT(2)*SIN(2*PI()*frequence*$A1356*0.001*$B$22+RADIANS($E$22))</f>
        <v>11.2465449569674</v>
      </c>
      <c r="N1356" s="5" t="n">
        <f aca="false">$D$23*SQRT(2)*SIN(2*PI()*frequence*$A1356*0.001*$B$23+RADIANS($E$23))</f>
        <v>-0.266638594007871</v>
      </c>
      <c r="O1356" s="5" t="n">
        <f aca="false">$D$24*SQRT(2)*SIN(2*PI()*frequence*$A1356*0.001*$B$24+RADIANS($E$24))</f>
        <v>-9.38790650974894</v>
      </c>
      <c r="P1356" s="5" t="n">
        <f aca="false">$D$25*SQRT(2)*SIN(2*PI()*frequence*$A1356*0.001*$B$25+RADIANS($E$25))</f>
        <v>4.77623647684218</v>
      </c>
      <c r="Q1356" s="5" t="n">
        <f aca="false">$D$26*SQRT(2)*SIN(2*PI()*frequence*$A1356*0.001*$B$26+RADIANS($E$26))</f>
        <v>5.81061630335229</v>
      </c>
      <c r="R1356" s="5" t="n">
        <f aca="false">$D$27*SQRT(2)*SIN(2*PI()*frequence*$A1356*0.001*$B$27+RADIANS($E$27))</f>
        <v>-7.02105049668482</v>
      </c>
      <c r="S1356" s="5" t="n">
        <f aca="false">$D$28*SQRT(2)*SIN(2*PI()*frequence*$A1356*0.001*$B$28+RADIANS($E$28))</f>
        <v>-1.67970824452505</v>
      </c>
      <c r="T1356" s="5" t="n">
        <f aca="false">$D$29*SQRT(2)*SIN(2*PI()*frequence*$A1356*0.001*$B$29+RADIANS($E$29))</f>
        <v>7.06852707335318</v>
      </c>
      <c r="U1356" s="5" t="n">
        <f aca="false">$D$30*SQRT(2)*SIN(2*PI()*frequence*$A1356*0.001*$B$30+RADIANS($E$30))</f>
        <v>-1.99055309523083</v>
      </c>
    </row>
    <row r="1357" s="5" customFormat="true" ht="12.75" hidden="false" customHeight="false" outlineLevel="0" collapsed="false">
      <c r="A1357" s="5" t="n">
        <v>25.8599999999999</v>
      </c>
      <c r="B1357" s="5" t="n">
        <f aca="false">SUM(C1357:U1357)+vdc</f>
        <v>83.8086732772978</v>
      </c>
      <c r="C1357" s="5" t="n">
        <f aca="false">$D$12*SQRT(2)*SIN(2*PI()*frequence*$A1357*0.001*$B$12+RADIANS($E$12))</f>
        <v>122.705109739648</v>
      </c>
      <c r="D1357" s="5" t="n">
        <f aca="false">$D$13*SQRT(2)*SIN(2*PI()*frequence*$A1357*0.001*$B$13+RADIANS($E$13))</f>
        <v>-32.7502378892833</v>
      </c>
      <c r="E1357" s="5" t="n">
        <f aca="false">$D$14*SQRT(2)*SIN(2*PI()*frequence*$A1357*0.001*$B$14+RADIANS($E$14))</f>
        <v>-29.2468983887302</v>
      </c>
      <c r="F1357" s="5" t="n">
        <f aca="false">$D$15*SQRT(2)*SIN(2*PI()*frequence*$A1357*0.001*$B$15+RADIANS($E$15))</f>
        <v>28.0842019867448</v>
      </c>
      <c r="G1357" s="5" t="n">
        <f aca="false">$D$16*SQRT(2)*SIN(2*PI()*frequence*$A1357*0.001*$B$16+RADIANS($E$16))</f>
        <v>5.55497202725967</v>
      </c>
      <c r="H1357" s="5" t="n">
        <f aca="false">$D$17*SQRT(2)*SIN(2*PI()*frequence*$A1357*0.001*$B$17+RADIANS($E$17))</f>
        <v>-21.193856465654</v>
      </c>
      <c r="I1357" s="5" t="n">
        <f aca="false">$D$18*SQRT(2)*SIN(2*PI()*frequence*$A1357*0.001*$B$18+RADIANS($E$18))</f>
        <v>5.72933275547673</v>
      </c>
      <c r="J1357" s="5" t="n">
        <f aca="false">$D$19*SQRT(2)*SIN(2*PI()*frequence*$A1357*0.001*$B$19+RADIANS($E$19))</f>
        <v>13.2193443068893</v>
      </c>
      <c r="K1357" s="5" t="n">
        <f aca="false">$D$20*SQRT(2)*SIN(2*PI()*frequence*$A1357*0.001*$B$20+RADIANS($E$20))</f>
        <v>-10.7286264418496</v>
      </c>
      <c r="L1357" s="5" t="n">
        <f aca="false">$D$21*SQRT(2)*SIN(2*PI()*frequence*$A1357*0.001*$B$21+RADIANS($E$21))</f>
        <v>-5.42119031350338</v>
      </c>
      <c r="M1357" s="5" t="n">
        <f aca="false">$D$22*SQRT(2)*SIN(2*PI()*frequence*$A1357*0.001*$B$22+RADIANS($E$22))</f>
        <v>11.4087425054374</v>
      </c>
      <c r="N1357" s="5" t="n">
        <f aca="false">$D$23*SQRT(2)*SIN(2*PI()*frequence*$A1357*0.001*$B$23+RADIANS($E$23))</f>
        <v>-1.06487086771278</v>
      </c>
      <c r="O1357" s="5" t="n">
        <f aca="false">$D$24*SQRT(2)*SIN(2*PI()*frequence*$A1357*0.001*$B$24+RADIANS($E$24))</f>
        <v>-9.12884460682519</v>
      </c>
      <c r="P1357" s="5" t="n">
        <f aca="false">$D$25*SQRT(2)*SIN(2*PI()*frequence*$A1357*0.001*$B$25+RADIANS($E$25))</f>
        <v>5.43768763158998</v>
      </c>
      <c r="Q1357" s="5" t="n">
        <f aca="false">$D$26*SQRT(2)*SIN(2*PI()*frequence*$A1357*0.001*$B$26+RADIANS($E$26))</f>
        <v>5.20251665305705</v>
      </c>
      <c r="R1357" s="5" t="n">
        <f aca="false">$D$27*SQRT(2)*SIN(2*PI()*frequence*$A1357*0.001*$B$27+RADIANS($E$27))</f>
        <v>-7.36153051046587</v>
      </c>
      <c r="S1357" s="5" t="n">
        <f aca="false">$D$28*SQRT(2)*SIN(2*PI()*frequence*$A1357*0.001*$B$28+RADIANS($E$28))</f>
        <v>-0.891995375877167</v>
      </c>
      <c r="T1357" s="5" t="n">
        <f aca="false">$D$29*SQRT(2)*SIN(2*PI()*frequence*$A1357*0.001*$B$29+RADIANS($E$29))</f>
        <v>6.99328054095464</v>
      </c>
      <c r="U1357" s="5" t="n">
        <f aca="false">$D$30*SQRT(2)*SIN(2*PI()*frequence*$A1357*0.001*$B$30+RADIANS($E$30))</f>
        <v>-2.73846400985819</v>
      </c>
    </row>
    <row r="1358" s="5" customFormat="true" ht="12.75" hidden="false" customHeight="false" outlineLevel="0" collapsed="false">
      <c r="A1358" s="5" t="n">
        <v>25.8799999999999</v>
      </c>
      <c r="B1358" s="5" t="n">
        <f aca="false">SUM(C1358:U1358)+vdc</f>
        <v>82.914079157966</v>
      </c>
      <c r="C1358" s="5" t="n">
        <f aca="false">$D$12*SQRT(2)*SIN(2*PI()*frequence*$A1358*0.001*$B$12+RADIANS($E$12))</f>
        <v>122.489167459291</v>
      </c>
      <c r="D1358" s="5" t="n">
        <f aca="false">$D$13*SQRT(2)*SIN(2*PI()*frequence*$A1358*0.001*$B$13+RADIANS($E$13))</f>
        <v>-33.4336553379155</v>
      </c>
      <c r="E1358" s="5" t="n">
        <f aca="false">$D$14*SQRT(2)*SIN(2*PI()*frequence*$A1358*0.001*$B$14+RADIANS($E$14))</f>
        <v>-28.6620145718941</v>
      </c>
      <c r="F1358" s="5" t="n">
        <f aca="false">$D$15*SQRT(2)*SIN(2*PI()*frequence*$A1358*0.001*$B$15+RADIANS($E$15))</f>
        <v>28.4518561987928</v>
      </c>
      <c r="G1358" s="5" t="n">
        <f aca="false">$D$16*SQRT(2)*SIN(2*PI()*frequence*$A1358*0.001*$B$16+RADIANS($E$16))</f>
        <v>4.77162599350401</v>
      </c>
      <c r="H1358" s="5" t="n">
        <f aca="false">$D$17*SQRT(2)*SIN(2*PI()*frequence*$A1358*0.001*$B$17+RADIANS($E$17))</f>
        <v>-21.1386117166812</v>
      </c>
      <c r="I1358" s="5" t="n">
        <f aca="false">$D$18*SQRT(2)*SIN(2*PI()*frequence*$A1358*0.001*$B$18+RADIANS($E$18))</f>
        <v>6.48282425986853</v>
      </c>
      <c r="J1358" s="5" t="n">
        <f aca="false">$D$19*SQRT(2)*SIN(2*PI()*frequence*$A1358*0.001*$B$19+RADIANS($E$19))</f>
        <v>12.7573347861491</v>
      </c>
      <c r="K1358" s="5" t="n">
        <f aca="false">$D$20*SQRT(2)*SIN(2*PI()*frequence*$A1358*0.001*$B$20+RADIANS($E$20))</f>
        <v>-11.2326663744249</v>
      </c>
      <c r="L1358" s="5" t="n">
        <f aca="false">$D$21*SQRT(2)*SIN(2*PI()*frequence*$A1358*0.001*$B$21+RADIANS($E$21))</f>
        <v>-4.68710737866446</v>
      </c>
      <c r="M1358" s="5" t="n">
        <f aca="false">$D$22*SQRT(2)*SIN(2*PI()*frequence*$A1358*0.001*$B$22+RADIANS($E$22))</f>
        <v>11.516463453591</v>
      </c>
      <c r="N1358" s="5" t="n">
        <f aca="false">$D$23*SQRT(2)*SIN(2*PI()*frequence*$A1358*0.001*$B$23+RADIANS($E$23))</f>
        <v>-1.85705233272792</v>
      </c>
      <c r="O1358" s="5" t="n">
        <f aca="false">$D$24*SQRT(2)*SIN(2*PI()*frequence*$A1358*0.001*$B$24+RADIANS($E$24))</f>
        <v>-8.80891025413087</v>
      </c>
      <c r="P1358" s="5" t="n">
        <f aca="false">$D$25*SQRT(2)*SIN(2*PI()*frequence*$A1358*0.001*$B$25+RADIANS($E$25))</f>
        <v>6.05709033485555</v>
      </c>
      <c r="Q1358" s="5" t="n">
        <f aca="false">$D$26*SQRT(2)*SIN(2*PI()*frequence*$A1358*0.001*$B$26+RADIANS($E$26))</f>
        <v>4.54823909664315</v>
      </c>
      <c r="R1358" s="5" t="n">
        <f aca="false">$D$27*SQRT(2)*SIN(2*PI()*frequence*$A1358*0.001*$B$27+RADIANS($E$27))</f>
        <v>-7.62767403916896</v>
      </c>
      <c r="S1358" s="5" t="n">
        <f aca="false">$D$28*SQRT(2)*SIN(2*PI()*frequence*$A1358*0.001*$B$28+RADIANS($E$28))</f>
        <v>-0.0941151700052241</v>
      </c>
      <c r="T1358" s="5" t="n">
        <f aca="false">$D$29*SQRT(2)*SIN(2*PI()*frequence*$A1358*0.001*$B$29+RADIANS($E$29))</f>
        <v>6.82867821291084</v>
      </c>
      <c r="U1358" s="5" t="n">
        <f aca="false">$D$30*SQRT(2)*SIN(2*PI()*frequence*$A1358*0.001*$B$30+RADIANS($E$30))</f>
        <v>-3.44739346202675</v>
      </c>
    </row>
    <row r="1359" s="5" customFormat="true" ht="12.75" hidden="false" customHeight="false" outlineLevel="0" collapsed="false">
      <c r="A1359" s="5" t="n">
        <v>25.8999999999999</v>
      </c>
      <c r="B1359" s="5" t="n">
        <f aca="false">SUM(C1359:U1359)+vdc</f>
        <v>82.0141232146847</v>
      </c>
      <c r="C1359" s="5" t="n">
        <f aca="false">$D$12*SQRT(2)*SIN(2*PI()*frequence*$A1359*0.001*$B$12+RADIANS($E$12))</f>
        <v>122.268389516337</v>
      </c>
      <c r="D1359" s="5" t="n">
        <f aca="false">$D$13*SQRT(2)*SIN(2*PI()*frequence*$A1359*0.001*$B$13+RADIANS($E$13))</f>
        <v>-34.1117932247947</v>
      </c>
      <c r="E1359" s="5" t="n">
        <f aca="false">$D$14*SQRT(2)*SIN(2*PI()*frequence*$A1359*0.001*$B$14+RADIANS($E$14))</f>
        <v>-28.0669472777578</v>
      </c>
      <c r="F1359" s="5" t="n">
        <f aca="false">$D$15*SQRT(2)*SIN(2*PI()*frequence*$A1359*0.001*$B$15+RADIANS($E$15))</f>
        <v>28.8015396086457</v>
      </c>
      <c r="G1359" s="5" t="n">
        <f aca="false">$D$16*SQRT(2)*SIN(2*PI()*frequence*$A1359*0.001*$B$16+RADIANS($E$16))</f>
        <v>3.98357094097797</v>
      </c>
      <c r="H1359" s="5" t="n">
        <f aca="false">$D$17*SQRT(2)*SIN(2*PI()*frequence*$A1359*0.001*$B$17+RADIANS($E$17))</f>
        <v>-21.0533278437789</v>
      </c>
      <c r="I1359" s="5" t="n">
        <f aca="false">$D$18*SQRT(2)*SIN(2*PI()*frequence*$A1359*0.001*$B$18+RADIANS($E$18))</f>
        <v>7.22377713520151</v>
      </c>
      <c r="J1359" s="5" t="n">
        <f aca="false">$D$19*SQRT(2)*SIN(2*PI()*frequence*$A1359*0.001*$B$19+RADIANS($E$19))</f>
        <v>12.2630991305557</v>
      </c>
      <c r="K1359" s="5" t="n">
        <f aca="false">$D$20*SQRT(2)*SIN(2*PI()*frequence*$A1359*0.001*$B$20+RADIANS($E$20))</f>
        <v>-11.7007965983161</v>
      </c>
      <c r="L1359" s="5" t="n">
        <f aca="false">$D$21*SQRT(2)*SIN(2*PI()*frequence*$A1359*0.001*$B$21+RADIANS($E$21))</f>
        <v>-3.93452657233745</v>
      </c>
      <c r="M1359" s="5" t="n">
        <f aca="false">$D$22*SQRT(2)*SIN(2*PI()*frequence*$A1359*0.001*$B$22+RADIANS($E$22))</f>
        <v>11.5691934352714</v>
      </c>
      <c r="N1359" s="5" t="n">
        <f aca="false">$D$23*SQRT(2)*SIN(2*PI()*frequence*$A1359*0.001*$B$23+RADIANS($E$23))</f>
        <v>-2.63868165594641</v>
      </c>
      <c r="O1359" s="5" t="n">
        <f aca="false">$D$24*SQRT(2)*SIN(2*PI()*frequence*$A1359*0.001*$B$24+RADIANS($E$24))</f>
        <v>-8.43023681997827</v>
      </c>
      <c r="P1359" s="5" t="n">
        <f aca="false">$D$25*SQRT(2)*SIN(2*PI()*frequence*$A1359*0.001*$B$25+RADIANS($E$25))</f>
        <v>6.62965488074199</v>
      </c>
      <c r="Q1359" s="5" t="n">
        <f aca="false">$D$26*SQRT(2)*SIN(2*PI()*frequence*$A1359*0.001*$B$26+RADIANS($E$26))</f>
        <v>3.85359104801993</v>
      </c>
      <c r="R1359" s="5" t="n">
        <f aca="false">$D$27*SQRT(2)*SIN(2*PI()*frequence*$A1359*0.001*$B$27+RADIANS($E$27))</f>
        <v>-7.81679357448022</v>
      </c>
      <c r="S1359" s="5" t="n">
        <f aca="false">$D$28*SQRT(2)*SIN(2*PI()*frequence*$A1359*0.001*$B$28+RADIANS($E$28))</f>
        <v>0.704837800028294</v>
      </c>
      <c r="T1359" s="5" t="n">
        <f aca="false">$D$29*SQRT(2)*SIN(2*PI()*frequence*$A1359*0.001*$B$29+RADIANS($E$29))</f>
        <v>6.57682327554483</v>
      </c>
      <c r="U1359" s="5" t="n">
        <f aca="false">$D$30*SQRT(2)*SIN(2*PI()*frequence*$A1359*0.001*$B$30+RADIANS($E$30))</f>
        <v>-4.10724998925009</v>
      </c>
    </row>
    <row r="1360" s="5" customFormat="true" ht="12.75" hidden="false" customHeight="false" outlineLevel="0" collapsed="false">
      <c r="A1360" s="5" t="n">
        <v>25.9199999999999</v>
      </c>
      <c r="B1360" s="5" t="n">
        <f aca="false">SUM(C1360:U1360)+vdc</f>
        <v>81.1163039903342</v>
      </c>
      <c r="C1360" s="5" t="n">
        <f aca="false">$D$12*SQRT(2)*SIN(2*PI()*frequence*$A1360*0.001*$B$12+RADIANS($E$12))</f>
        <v>122.042784626723</v>
      </c>
      <c r="D1360" s="5" t="n">
        <f aca="false">$D$13*SQRT(2)*SIN(2*PI()*frequence*$A1360*0.001*$B$13+RADIANS($E$13))</f>
        <v>-34.7845444640871</v>
      </c>
      <c r="E1360" s="5" t="n">
        <f aca="false">$D$14*SQRT(2)*SIN(2*PI()*frequence*$A1360*0.001*$B$14+RADIANS($E$14))</f>
        <v>-27.4619079308981</v>
      </c>
      <c r="F1360" s="5" t="n">
        <f aca="false">$D$15*SQRT(2)*SIN(2*PI()*frequence*$A1360*0.001*$B$15+RADIANS($E$15))</f>
        <v>29.1330313487668</v>
      </c>
      <c r="G1360" s="5" t="n">
        <f aca="false">$D$16*SQRT(2)*SIN(2*PI()*frequence*$A1360*0.001*$B$16+RADIANS($E$16))</f>
        <v>3.19158458487589</v>
      </c>
      <c r="H1360" s="5" t="n">
        <f aca="false">$D$17*SQRT(2)*SIN(2*PI()*frequence*$A1360*0.001*$B$17+RADIANS($E$17))</f>
        <v>-20.9381260399975</v>
      </c>
      <c r="I1360" s="5" t="n">
        <f aca="false">$D$18*SQRT(2)*SIN(2*PI()*frequence*$A1360*0.001*$B$18+RADIANS($E$18))</f>
        <v>7.95075828181356</v>
      </c>
      <c r="J1360" s="5" t="n">
        <f aca="false">$D$19*SQRT(2)*SIN(2*PI()*frequence*$A1360*0.001*$B$19+RADIANS($E$19))</f>
        <v>11.7378858222693</v>
      </c>
      <c r="K1360" s="5" t="n">
        <f aca="false">$D$20*SQRT(2)*SIN(2*PI()*frequence*$A1360*0.001*$B$20+RADIANS($E$20))</f>
        <v>-12.1315205481122</v>
      </c>
      <c r="L1360" s="5" t="n">
        <f aca="false">$D$21*SQRT(2)*SIN(2*PI()*frequence*$A1360*0.001*$B$21+RADIANS($E$21))</f>
        <v>-3.16641798714398</v>
      </c>
      <c r="M1360" s="5" t="n">
        <f aca="false">$D$22*SQRT(2)*SIN(2*PI()*frequence*$A1360*0.001*$B$22+RADIANS($E$22))</f>
        <v>11.5666806654869</v>
      </c>
      <c r="N1360" s="5" t="n">
        <f aca="false">$D$23*SQRT(2)*SIN(2*PI()*frequence*$A1360*0.001*$B$23+RADIANS($E$23))</f>
        <v>-3.40531746363455</v>
      </c>
      <c r="O1360" s="5" t="n">
        <f aca="false">$D$24*SQRT(2)*SIN(2*PI()*frequence*$A1360*0.001*$B$24+RADIANS($E$24))</f>
        <v>-7.99534935332984</v>
      </c>
      <c r="P1360" s="5" t="n">
        <f aca="false">$D$25*SQRT(2)*SIN(2*PI()*frequence*$A1360*0.001*$B$25+RADIANS($E$25))</f>
        <v>7.15095375259868</v>
      </c>
      <c r="Q1360" s="5" t="n">
        <f aca="false">$D$26*SQRT(2)*SIN(2*PI()*frequence*$A1360*0.001*$B$26+RADIANS($E$26))</f>
        <v>3.12473825244419</v>
      </c>
      <c r="R1360" s="5" t="n">
        <f aca="false">$D$27*SQRT(2)*SIN(2*PI()*frequence*$A1360*0.001*$B$27+RADIANS($E$27))</f>
        <v>-7.92697939375495</v>
      </c>
      <c r="S1360" s="5" t="n">
        <f aca="false">$D$28*SQRT(2)*SIN(2*PI()*frequence*$A1360*0.001*$B$28+RADIANS($E$28))</f>
        <v>1.49575673334464</v>
      </c>
      <c r="T1360" s="5" t="n">
        <f aca="false">$D$29*SQRT(2)*SIN(2*PI()*frequence*$A1360*0.001*$B$29+RADIANS($E$29))</f>
        <v>6.2409337748344</v>
      </c>
      <c r="U1360" s="5" t="n">
        <f aca="false">$D$30*SQRT(2)*SIN(2*PI()*frequence*$A1360*0.001*$B$30+RADIANS($E$30))</f>
        <v>-4.70864067186488</v>
      </c>
    </row>
    <row r="1361" s="5" customFormat="true" ht="12.75" hidden="false" customHeight="false" outlineLevel="0" collapsed="false">
      <c r="A1361" s="5" t="n">
        <v>25.9399999999999</v>
      </c>
      <c r="B1361" s="5" t="n">
        <f aca="false">SUM(C1361:U1361)+vdc</f>
        <v>80.2280528616761</v>
      </c>
      <c r="C1361" s="5" t="n">
        <f aca="false">$D$12*SQRT(2)*SIN(2*PI()*frequence*$A1361*0.001*$B$12+RADIANS($E$12))</f>
        <v>121.812361696942</v>
      </c>
      <c r="D1361" s="5" t="n">
        <f aca="false">$D$13*SQRT(2)*SIN(2*PI()*frequence*$A1361*0.001*$B$13+RADIANS($E$13))</f>
        <v>-35.4518028205734</v>
      </c>
      <c r="E1361" s="5" t="n">
        <f aca="false">$D$14*SQRT(2)*SIN(2*PI()*frequence*$A1361*0.001*$B$14+RADIANS($E$14))</f>
        <v>-26.8471114989136</v>
      </c>
      <c r="F1361" s="5" t="n">
        <f aca="false">$D$15*SQRT(2)*SIN(2*PI()*frequence*$A1361*0.001*$B$15+RADIANS($E$15))</f>
        <v>29.446122041868</v>
      </c>
      <c r="G1361" s="5" t="n">
        <f aca="false">$D$16*SQRT(2)*SIN(2*PI()*frequence*$A1361*0.001*$B$16+RADIANS($E$16))</f>
        <v>2.39644852011322</v>
      </c>
      <c r="H1361" s="5" t="n">
        <f aca="false">$D$17*SQRT(2)*SIN(2*PI()*frequence*$A1361*0.001*$B$17+RADIANS($E$17))</f>
        <v>-20.7931700134036</v>
      </c>
      <c r="I1361" s="5" t="n">
        <f aca="false">$D$18*SQRT(2)*SIN(2*PI()*frequence*$A1361*0.001*$B$18+RADIANS($E$18))</f>
        <v>8.6623616231917</v>
      </c>
      <c r="J1361" s="5" t="n">
        <f aca="false">$D$19*SQRT(2)*SIN(2*PI()*frequence*$A1361*0.001*$B$19+RADIANS($E$19))</f>
        <v>11.1830215956886</v>
      </c>
      <c r="K1361" s="5" t="n">
        <f aca="false">$D$20*SQRT(2)*SIN(2*PI()*frequence*$A1361*0.001*$B$20+RADIANS($E$20))</f>
        <v>-12.523461242512</v>
      </c>
      <c r="L1361" s="5" t="n">
        <f aca="false">$D$21*SQRT(2)*SIN(2*PI()*frequence*$A1361*0.001*$B$21+RADIANS($E$21))</f>
        <v>-2.38581299675402</v>
      </c>
      <c r="M1361" s="5" t="n">
        <f aca="false">$D$22*SQRT(2)*SIN(2*PI()*frequence*$A1361*0.001*$B$22+RADIANS($E$22))</f>
        <v>11.5089371426812</v>
      </c>
      <c r="N1361" s="5" t="n">
        <f aca="false">$D$23*SQRT(2)*SIN(2*PI()*frequence*$A1361*0.001*$B$23+RADIANS($E$23))</f>
        <v>-4.15260357820578</v>
      </c>
      <c r="O1361" s="5" t="n">
        <f aca="false">$D$24*SQRT(2)*SIN(2*PI()*frequence*$A1361*0.001*$B$24+RADIANS($E$24))</f>
        <v>-7.50714774640736</v>
      </c>
      <c r="P1361" s="5" t="n">
        <f aca="false">$D$25*SQRT(2)*SIN(2*PI()*frequence*$A1361*0.001*$B$25+RADIANS($E$25))</f>
        <v>7.61695586004208</v>
      </c>
      <c r="Q1361" s="5" t="n">
        <f aca="false">$D$26*SQRT(2)*SIN(2*PI()*frequence*$A1361*0.001*$B$26+RADIANS($E$26))</f>
        <v>2.36815005892743</v>
      </c>
      <c r="R1361" s="5" t="n">
        <f aca="false">$D$27*SQRT(2)*SIN(2*PI()*frequence*$A1361*0.001*$B$27+RADIANS($E$27))</f>
        <v>-7.9571188443324</v>
      </c>
      <c r="S1361" s="5" t="n">
        <f aca="false">$D$28*SQRT(2)*SIN(2*PI()*frequence*$A1361*0.001*$B$28+RADIANS($E$28))</f>
        <v>2.26962640438413</v>
      </c>
      <c r="T1361" s="5" t="n">
        <f aca="false">$D$29*SQRT(2)*SIN(2*PI()*frequence*$A1361*0.001*$B$29+RADIANS($E$29))</f>
        <v>5.82530149821886</v>
      </c>
      <c r="U1361" s="5" t="n">
        <f aca="false">$D$30*SQRT(2)*SIN(2*PI()*frequence*$A1361*0.001*$B$30+RADIANS($E$30))</f>
        <v>-5.24300483927918</v>
      </c>
    </row>
    <row r="1362" s="5" customFormat="true" ht="12.75" hidden="false" customHeight="false" outlineLevel="0" collapsed="false">
      <c r="A1362" s="5" t="n">
        <v>25.9599999999999</v>
      </c>
      <c r="B1362" s="5" t="n">
        <f aca="false">SUM(C1362:U1362)+vdc</f>
        <v>79.3566237243356</v>
      </c>
      <c r="C1362" s="5" t="n">
        <f aca="false">$D$12*SQRT(2)*SIN(2*PI()*frequence*$A1362*0.001*$B$12+RADIANS($E$12))</f>
        <v>121.577129823698</v>
      </c>
      <c r="D1362" s="5" t="n">
        <f aca="false">$D$13*SQRT(2)*SIN(2*PI()*frequence*$A1362*0.001*$B$13+RADIANS($E$13))</f>
        <v>-36.113462926424</v>
      </c>
      <c r="E1362" s="5" t="n">
        <f aca="false">$D$14*SQRT(2)*SIN(2*PI()*frequence*$A1362*0.001*$B$14+RADIANS($E$14))</f>
        <v>-26.2227764160492</v>
      </c>
      <c r="F1362" s="5" t="n">
        <f aca="false">$D$15*SQRT(2)*SIN(2*PI()*frequence*$A1362*0.001*$B$15+RADIANS($E$15))</f>
        <v>29.7406139331571</v>
      </c>
      <c r="G1362" s="5" t="n">
        <f aca="false">$D$16*SQRT(2)*SIN(2*PI()*frequence*$A1362*0.001*$B$16+RADIANS($E$16))</f>
        <v>1.59894744998775</v>
      </c>
      <c r="H1362" s="5" t="n">
        <f aca="false">$D$17*SQRT(2)*SIN(2*PI()*frequence*$A1362*0.001*$B$17+RADIANS($E$17))</f>
        <v>-20.6186657544429</v>
      </c>
      <c r="I1362" s="5" t="n">
        <f aca="false">$D$18*SQRT(2)*SIN(2*PI()*frequence*$A1362*0.001*$B$18+RADIANS($E$18))</f>
        <v>9.35721082550706</v>
      </c>
      <c r="J1362" s="5" t="n">
        <f aca="false">$D$19*SQRT(2)*SIN(2*PI()*frequence*$A1362*0.001*$B$19+RADIANS($E$19))</f>
        <v>10.5999080860055</v>
      </c>
      <c r="K1362" s="5" t="n">
        <f aca="false">$D$20*SQRT(2)*SIN(2*PI()*frequence*$A1362*0.001*$B$20+RADIANS($E$20))</f>
        <v>-12.8753656863952</v>
      </c>
      <c r="L1362" s="5" t="n">
        <f aca="false">$D$21*SQRT(2)*SIN(2*PI()*frequence*$A1362*0.001*$B$21+RADIANS($E$21))</f>
        <v>-1.59579229243999</v>
      </c>
      <c r="M1362" s="5" t="n">
        <f aca="false">$D$22*SQRT(2)*SIN(2*PI()*frequence*$A1362*0.001*$B$22+RADIANS($E$22))</f>
        <v>11.3962385914411</v>
      </c>
      <c r="N1362" s="5" t="n">
        <f aca="false">$D$23*SQRT(2)*SIN(2*PI()*frequence*$A1362*0.001*$B$23+RADIANS($E$23))</f>
        <v>-4.87629377088938</v>
      </c>
      <c r="O1362" s="5" t="n">
        <f aca="false">$D$24*SQRT(2)*SIN(2*PI()*frequence*$A1362*0.001*$B$24+RADIANS($E$24))</f>
        <v>-6.96888739779341</v>
      </c>
      <c r="P1362" s="5" t="n">
        <f aca="false">$D$25*SQRT(2)*SIN(2*PI()*frequence*$A1362*0.001*$B$25+RADIANS($E$25))</f>
        <v>8.02405771049717</v>
      </c>
      <c r="Q1362" s="5" t="n">
        <f aca="false">$D$26*SQRT(2)*SIN(2*PI()*frequence*$A1362*0.001*$B$26+RADIANS($E$26))</f>
        <v>1.5905419978373</v>
      </c>
      <c r="R1362" s="5" t="n">
        <f aca="false">$D$27*SQRT(2)*SIN(2*PI()*frequence*$A1362*0.001*$B$27+RADIANS($E$27))</f>
        <v>-7.90690757906423</v>
      </c>
      <c r="S1362" s="5" t="n">
        <f aca="false">$D$28*SQRT(2)*SIN(2*PI()*frequence*$A1362*0.001*$B$28+RADIANS($E$28))</f>
        <v>3.01762592222524</v>
      </c>
      <c r="T1362" s="5" t="n">
        <f aca="false">$D$29*SQRT(2)*SIN(2*PI()*frequence*$A1362*0.001*$B$29+RADIANS($E$29))</f>
        <v>5.33523713680433</v>
      </c>
      <c r="U1362" s="5" t="n">
        <f aca="false">$D$30*SQRT(2)*SIN(2*PI()*frequence*$A1362*0.001*$B$30+RADIANS($E$30))</f>
        <v>-5.70273592932641</v>
      </c>
    </row>
    <row r="1363" s="5" customFormat="true" ht="12.75" hidden="false" customHeight="false" outlineLevel="0" collapsed="false">
      <c r="A1363" s="5" t="n">
        <v>25.9799999999999</v>
      </c>
      <c r="B1363" s="5" t="n">
        <f aca="false">SUM(C1363:U1363)+vdc</f>
        <v>78.5089858272289</v>
      </c>
      <c r="C1363" s="5" t="n">
        <f aca="false">$D$12*SQRT(2)*SIN(2*PI()*frequence*$A1363*0.001*$B$12+RADIANS($E$12))</f>
        <v>121.337098293541</v>
      </c>
      <c r="D1363" s="5" t="n">
        <f aca="false">$D$13*SQRT(2)*SIN(2*PI()*frequence*$A1363*0.001*$B$13+RADIANS($E$13))</f>
        <v>-36.769420297838</v>
      </c>
      <c r="E1363" s="5" t="n">
        <f aca="false">$D$14*SQRT(2)*SIN(2*PI()*frequence*$A1363*0.001*$B$14+RADIANS($E$14))</f>
        <v>-25.589124505587</v>
      </c>
      <c r="F1363" s="5" t="n">
        <f aca="false">$D$15*SQRT(2)*SIN(2*PI()*frequence*$A1363*0.001*$B$15+RADIANS($E$15))</f>
        <v>30.0163210152436</v>
      </c>
      <c r="G1363" s="5" t="n">
        <f aca="false">$D$16*SQRT(2)*SIN(2*PI()*frequence*$A1363*0.001*$B$16+RADIANS($E$16))</f>
        <v>0.799868411772409</v>
      </c>
      <c r="H1363" s="5" t="n">
        <f aca="false">$D$17*SQRT(2)*SIN(2*PI()*frequence*$A1363*0.001*$B$17+RADIANS($E$17))</f>
        <v>-20.4148612432161</v>
      </c>
      <c r="I1363" s="5" t="n">
        <f aca="false">$D$18*SQRT(2)*SIN(2*PI()*frequence*$A1363*0.001*$B$18+RADIANS($E$18))</f>
        <v>10.0339619596248</v>
      </c>
      <c r="J1363" s="5" t="n">
        <f aca="false">$D$19*SQRT(2)*SIN(2*PI()*frequence*$A1363*0.001*$B$19+RADIANS($E$19))</f>
        <v>9.99001828855274</v>
      </c>
      <c r="K1363" s="5" t="n">
        <f aca="false">$D$20*SQRT(2)*SIN(2*PI()*frequence*$A1363*0.001*$B$20+RADIANS($E$20))</f>
        <v>-13.1861088765218</v>
      </c>
      <c r="L1363" s="5" t="n">
        <f aca="false">$D$21*SQRT(2)*SIN(2*PI()*frequence*$A1363*0.001*$B$21+RADIANS($E$21))</f>
        <v>-0.799473724995837</v>
      </c>
      <c r="M1363" s="5" t="n">
        <f aca="false">$D$22*SQRT(2)*SIN(2*PI()*frequence*$A1363*0.001*$B$22+RADIANS($E$22))</f>
        <v>11.229123145915</v>
      </c>
      <c r="N1363" s="5" t="n">
        <f aca="false">$D$23*SQRT(2)*SIN(2*PI()*frequence*$A1363*0.001*$B$23+RADIANS($E$23))</f>
        <v>-5.57227588964969</v>
      </c>
      <c r="O1363" s="5" t="n">
        <f aca="false">$D$24*SQRT(2)*SIN(2*PI()*frequence*$A1363*0.001*$B$24+RADIANS($E$24))</f>
        <v>-6.38415750496548</v>
      </c>
      <c r="P1363" s="5" t="n">
        <f aca="false">$D$25*SQRT(2)*SIN(2*PI()*frequence*$A1363*0.001*$B$25+RADIANS($E$25))</f>
        <v>8.36911127421923</v>
      </c>
      <c r="Q1363" s="5" t="n">
        <f aca="false">$D$26*SQRT(2)*SIN(2*PI()*frequence*$A1363*0.001*$B$26+RADIANS($E$26))</f>
        <v>0.798816173373802</v>
      </c>
      <c r="R1363" s="5" t="n">
        <f aca="false">$D$27*SQRT(2)*SIN(2*PI()*frequence*$A1363*0.001*$B$27+RADIANS($E$27))</f>
        <v>-7.77685262960182</v>
      </c>
      <c r="S1363" s="5" t="n">
        <f aca="false">$D$28*SQRT(2)*SIN(2*PI()*frequence*$A1363*0.001*$B$28+RADIANS($E$28))</f>
        <v>3.73122927479813</v>
      </c>
      <c r="T1363" s="5" t="n">
        <f aca="false">$D$29*SQRT(2)*SIN(2*PI()*frequence*$A1363*0.001*$B$29+RADIANS($E$29))</f>
        <v>4.77700242865147</v>
      </c>
      <c r="U1363" s="5" t="n">
        <f aca="false">$D$30*SQRT(2)*SIN(2*PI()*frequence*$A1363*0.001*$B$30+RADIANS($E$30))</f>
        <v>-6.08128976608767</v>
      </c>
    </row>
    <row r="1364" s="5" customFormat="true" ht="12.75" hidden="false" customHeight="false" outlineLevel="0" collapsed="false">
      <c r="A1364" s="5" t="n">
        <v>25.9999999999999</v>
      </c>
      <c r="B1364" s="5" t="n">
        <f aca="false">SUM(C1364:U1364)+vdc</f>
        <v>77.6917213308749</v>
      </c>
      <c r="C1364" s="5" t="n">
        <f aca="false">$D$12*SQRT(2)*SIN(2*PI()*frequence*$A1364*0.001*$B$12+RADIANS($E$12))</f>
        <v>121.092276582506</v>
      </c>
      <c r="D1364" s="5" t="n">
        <f aca="false">$D$13*SQRT(2)*SIN(2*PI()*frequence*$A1364*0.001*$B$13+RADIANS($E$13))</f>
        <v>-37.4195713515424</v>
      </c>
      <c r="E1364" s="5" t="n">
        <f aca="false">$D$14*SQRT(2)*SIN(2*PI()*frequence*$A1364*0.001*$B$14+RADIANS($E$14))</f>
        <v>-24.9463809010335</v>
      </c>
      <c r="F1364" s="5" t="n">
        <f aca="false">$D$15*SQRT(2)*SIN(2*PI()*frequence*$A1364*0.001*$B$15+RADIANS($E$15))</f>
        <v>30.2730691456251</v>
      </c>
      <c r="G1364" s="5" t="n">
        <f aca="false">$D$16*SQRT(2)*SIN(2*PI()*frequence*$A1364*0.001*$B$16+RADIANS($E$16))</f>
        <v>3.93071275745269E-012</v>
      </c>
      <c r="H1364" s="5" t="n">
        <f aca="false">$D$17*SQRT(2)*SIN(2*PI()*frequence*$A1364*0.001*$B$17+RADIANS($E$17))</f>
        <v>-20.1820460970854</v>
      </c>
      <c r="I1364" s="5" t="n">
        <f aca="false">$D$18*SQRT(2)*SIN(2*PI()*frequence*$A1364*0.001*$B$18+RADIANS($E$18))</f>
        <v>10.6913061004385</v>
      </c>
      <c r="J1364" s="5" t="n">
        <f aca="false">$D$19*SQRT(2)*SIN(2*PI()*frequence*$A1364*0.001*$B$19+RADIANS($E$19))</f>
        <v>9.35489283788954</v>
      </c>
      <c r="K1364" s="5" t="n">
        <f aca="false">$D$20*SQRT(2)*SIN(2*PI()*frequence*$A1364*0.001*$B$20+RADIANS($E$20))</f>
        <v>-13.4546973980549</v>
      </c>
      <c r="L1364" s="5" t="n">
        <f aca="false">$D$21*SQRT(2)*SIN(2*PI()*frequence*$A1364*0.001*$B$21+RADIANS($E$21))</f>
        <v>-3.93071275745269E-012</v>
      </c>
      <c r="M1364" s="5" t="n">
        <f aca="false">$D$22*SQRT(2)*SIN(2*PI()*frequence*$A1364*0.001*$B$22+RADIANS($E$22))</f>
        <v>11.0083887802289</v>
      </c>
      <c r="N1364" s="5" t="n">
        <f aca="false">$D$23*SQRT(2)*SIN(2*PI()*frequence*$A1364*0.001*$B$23+RADIANS($E$23))</f>
        <v>-6.23659522525451</v>
      </c>
      <c r="O1364" s="5" t="n">
        <f aca="false">$D$24*SQRT(2)*SIN(2*PI()*frequence*$A1364*0.001*$B$24+RADIANS($E$24))</f>
        <v>-5.75685713101017</v>
      </c>
      <c r="P1364" s="5" t="n">
        <f aca="false">$D$25*SQRT(2)*SIN(2*PI()*frequence*$A1364*0.001*$B$25+RADIANS($E$25))</f>
        <v>8.6494483273206</v>
      </c>
      <c r="Q1364" s="5" t="n">
        <f aca="false">$D$26*SQRT(2)*SIN(2*PI()*frequence*$A1364*0.001*$B$26+RADIANS($E$26))</f>
        <v>3.93071275745269E-012</v>
      </c>
      <c r="R1364" s="5" t="n">
        <f aca="false">$D$27*SQRT(2)*SIN(2*PI()*frequence*$A1364*0.001*$B$27+RADIANS($E$27))</f>
        <v>-7.56826728640777</v>
      </c>
      <c r="S1364" s="5" t="n">
        <f aca="false">$D$28*SQRT(2)*SIN(2*PI()*frequence*$A1364*0.001*$B$28+RADIANS($E$28))</f>
        <v>4.40230251194334</v>
      </c>
      <c r="T1364" s="5" t="n">
        <f aca="false">$D$29*SQRT(2)*SIN(2*PI()*frequence*$A1364*0.001*$B$29+RADIANS($E$29))</f>
        <v>4.15773015017481</v>
      </c>
      <c r="U1364" s="5" t="n">
        <f aca="false">$D$30*SQRT(2)*SIN(2*PI()*frequence*$A1364*0.001*$B$30+RADIANS($E$30))</f>
        <v>-6.37327771486749</v>
      </c>
    </row>
    <row r="1365" s="5" customFormat="true" ht="12.75" hidden="false" customHeight="false" outlineLevel="0" collapsed="false">
      <c r="A1365" s="5" t="n">
        <v>26.0199999999999</v>
      </c>
      <c r="B1365" s="5" t="n">
        <f aca="false">SUM(C1365:U1365)+vdc</f>
        <v>76.9109290869686</v>
      </c>
      <c r="C1365" s="5" t="n">
        <f aca="false">$D$12*SQRT(2)*SIN(2*PI()*frequence*$A1365*0.001*$B$12+RADIANS($E$12))</f>
        <v>120.842674355735</v>
      </c>
      <c r="D1365" s="5" t="n">
        <f aca="false">$D$13*SQRT(2)*SIN(2*PI()*frequence*$A1365*0.001*$B$13+RADIANS($E$13))</f>
        <v>-38.0638134211489</v>
      </c>
      <c r="E1365" s="5" t="n">
        <f aca="false">$D$14*SQRT(2)*SIN(2*PI()*frequence*$A1365*0.001*$B$14+RADIANS($E$14))</f>
        <v>-24.2947739661312</v>
      </c>
      <c r="F1365" s="5" t="n">
        <f aca="false">$D$15*SQRT(2)*SIN(2*PI()*frequence*$A1365*0.001*$B$15+RADIANS($E$15))</f>
        <v>30.5106961566793</v>
      </c>
      <c r="G1365" s="5" t="n">
        <f aca="false">$D$16*SQRT(2)*SIN(2*PI()*frequence*$A1365*0.001*$B$16+RADIANS($E$16))</f>
        <v>-0.799868411764551</v>
      </c>
      <c r="H1365" s="5" t="n">
        <f aca="false">$D$17*SQRT(2)*SIN(2*PI()*frequence*$A1365*0.001*$B$17+RADIANS($E$17))</f>
        <v>-19.9205511591131</v>
      </c>
      <c r="I1365" s="5" t="n">
        <f aca="false">$D$18*SQRT(2)*SIN(2*PI()*frequence*$A1365*0.001*$B$18+RADIANS($E$18))</f>
        <v>11.3279718585013</v>
      </c>
      <c r="J1365" s="5" t="n">
        <f aca="false">$D$19*SQRT(2)*SIN(2*PI()*frequence*$A1365*0.001*$B$19+RADIANS($E$19))</f>
        <v>8.69613611602589</v>
      </c>
      <c r="K1365" s="5" t="n">
        <f aca="false">$D$20*SQRT(2)*SIN(2*PI()*frequence*$A1365*0.001*$B$20+RADIANS($E$20))</f>
        <v>-13.6802726004086</v>
      </c>
      <c r="L1365" s="5" t="n">
        <f aca="false">$D$21*SQRT(2)*SIN(2*PI()*frequence*$A1365*0.001*$B$21+RADIANS($E$21))</f>
        <v>0.799473724987991</v>
      </c>
      <c r="M1365" s="5" t="n">
        <f aca="false">$D$22*SQRT(2)*SIN(2*PI()*frequence*$A1365*0.001*$B$22+RADIANS($E$22))</f>
        <v>10.7350894981711</v>
      </c>
      <c r="N1365" s="5" t="n">
        <f aca="false">$D$23*SQRT(2)*SIN(2*PI()*frequence*$A1365*0.001*$B$23+RADIANS($E$23))</f>
        <v>-6.86547698272071</v>
      </c>
      <c r="O1365" s="5" t="n">
        <f aca="false">$D$24*SQRT(2)*SIN(2*PI()*frequence*$A1365*0.001*$B$24+RADIANS($E$24))</f>
        <v>-5.09116920510976</v>
      </c>
      <c r="P1365" s="5" t="n">
        <f aca="false">$D$25*SQRT(2)*SIN(2*PI()*frequence*$A1365*0.001*$B$25+RADIANS($E$25))</f>
        <v>8.86290108456313</v>
      </c>
      <c r="Q1365" s="5" t="n">
        <f aca="false">$D$26*SQRT(2)*SIN(2*PI()*frequence*$A1365*0.001*$B$26+RADIANS($E$26))</f>
        <v>-0.798816173365855</v>
      </c>
      <c r="R1365" s="5" t="n">
        <f aca="false">$D$27*SQRT(2)*SIN(2*PI()*frequence*$A1365*0.001*$B$27+RADIANS($E$27))</f>
        <v>-7.28325783719367</v>
      </c>
      <c r="S1365" s="5" t="n">
        <f aca="false">$D$28*SQRT(2)*SIN(2*PI()*frequence*$A1365*0.001*$B$28+RADIANS($E$28))</f>
        <v>5.0231964595856</v>
      </c>
      <c r="T1365" s="5" t="n">
        <f aca="false">$D$29*SQRT(2)*SIN(2*PI()*frequence*$A1365*0.001*$B$29+RADIANS($E$29))</f>
        <v>3.48533297795634</v>
      </c>
      <c r="U1365" s="5" t="n">
        <f aca="false">$D$30*SQRT(2)*SIN(2*PI()*frequence*$A1365*0.001*$B$30+RADIANS($E$30))</f>
        <v>-6.57454338828102</v>
      </c>
    </row>
    <row r="1366" s="5" customFormat="true" ht="12.75" hidden="false" customHeight="false" outlineLevel="0" collapsed="false">
      <c r="A1366" s="5" t="n">
        <v>26.0399999999999</v>
      </c>
      <c r="B1366" s="5" t="n">
        <f aca="false">SUM(C1366:U1366)+vdc</f>
        <v>76.1721360377462</v>
      </c>
      <c r="C1366" s="5" t="n">
        <f aca="false">$D$12*SQRT(2)*SIN(2*PI()*frequence*$A1366*0.001*$B$12+RADIANS($E$12))</f>
        <v>120.588301467097</v>
      </c>
      <c r="D1366" s="5" t="n">
        <f aca="false">$D$13*SQRT(2)*SIN(2*PI()*frequence*$A1366*0.001*$B$13+RADIANS($E$13))</f>
        <v>-38.7020447733664</v>
      </c>
      <c r="E1366" s="5" t="n">
        <f aca="false">$D$14*SQRT(2)*SIN(2*PI()*frequence*$A1366*0.001*$B$14+RADIANS($E$14))</f>
        <v>-23.634535213721</v>
      </c>
      <c r="F1366" s="5" t="n">
        <f aca="false">$D$15*SQRT(2)*SIN(2*PI()*frequence*$A1366*0.001*$B$15+RADIANS($E$15))</f>
        <v>30.729051958093</v>
      </c>
      <c r="G1366" s="5" t="n">
        <f aca="false">$D$16*SQRT(2)*SIN(2*PI()*frequence*$A1366*0.001*$B$16+RADIANS($E$16))</f>
        <v>-1.59894744997972</v>
      </c>
      <c r="H1366" s="5" t="n">
        <f aca="false">$D$17*SQRT(2)*SIN(2*PI()*frequence*$A1366*0.001*$B$17+RADIANS($E$17))</f>
        <v>-19.6307480279145</v>
      </c>
      <c r="I1366" s="5" t="n">
        <f aca="false">$D$18*SQRT(2)*SIN(2*PI()*frequence*$A1366*0.001*$B$18+RADIANS($E$18))</f>
        <v>11.9427278390611</v>
      </c>
      <c r="J1366" s="5" t="n">
        <f aca="false">$D$19*SQRT(2)*SIN(2*PI()*frequence*$A1366*0.001*$B$19+RADIANS($E$19))</f>
        <v>8.01541219961321</v>
      </c>
      <c r="K1366" s="5" t="n">
        <f aca="false">$D$20*SQRT(2)*SIN(2*PI()*frequence*$A1366*0.001*$B$20+RADIANS($E$20))</f>
        <v>-13.8621133422677</v>
      </c>
      <c r="L1366" s="5" t="n">
        <f aca="false">$D$21*SQRT(2)*SIN(2*PI()*frequence*$A1366*0.001*$B$21+RADIANS($E$21))</f>
        <v>1.59579229243201</v>
      </c>
      <c r="M1366" s="5" t="n">
        <f aca="false">$D$22*SQRT(2)*SIN(2*PI()*frequence*$A1366*0.001*$B$22+RADIANS($E$22))</f>
        <v>10.4105303003361</v>
      </c>
      <c r="N1366" s="5" t="n">
        <f aca="false">$D$23*SQRT(2)*SIN(2*PI()*frequence*$A1366*0.001*$B$23+RADIANS($E$23))</f>
        <v>-7.45534773045441</v>
      </c>
      <c r="O1366" s="5" t="n">
        <f aca="false">$D$24*SQRT(2)*SIN(2*PI()*frequence*$A1366*0.001*$B$24+RADIANS($E$24))</f>
        <v>-4.39153263016783</v>
      </c>
      <c r="P1366" s="5" t="n">
        <f aca="false">$D$25*SQRT(2)*SIN(2*PI()*frequence*$A1366*0.001*$B$25+RADIANS($E$25))</f>
        <v>9.00781896236906</v>
      </c>
      <c r="Q1366" s="5" t="n">
        <f aca="false">$D$26*SQRT(2)*SIN(2*PI()*frequence*$A1366*0.001*$B$26+RADIANS($E$26))</f>
        <v>-1.59054199782946</v>
      </c>
      <c r="R1366" s="5" t="n">
        <f aca="false">$D$27*SQRT(2)*SIN(2*PI()*frequence*$A1366*0.001*$B$27+RADIANS($E$27))</f>
        <v>-6.92470229769797</v>
      </c>
      <c r="S1366" s="5" t="n">
        <f aca="false">$D$28*SQRT(2)*SIN(2*PI()*frequence*$A1366*0.001*$B$28+RADIANS($E$28))</f>
        <v>5.58683390822741</v>
      </c>
      <c r="T1366" s="5" t="n">
        <f aca="false">$D$29*SQRT(2)*SIN(2*PI()*frequence*$A1366*0.001*$B$29+RADIANS($E$29))</f>
        <v>2.76840238547664</v>
      </c>
      <c r="U1366" s="5" t="n">
        <f aca="false">$D$30*SQRT(2)*SIN(2*PI()*frequence*$A1366*0.001*$B$30+RADIANS($E$30))</f>
        <v>-6.68222181155991</v>
      </c>
    </row>
    <row r="1367" s="5" customFormat="true" ht="12.75" hidden="false" customHeight="false" outlineLevel="0" collapsed="false">
      <c r="A1367" s="5" t="n">
        <v>26.0599999999999</v>
      </c>
      <c r="B1367" s="5" t="n">
        <f aca="false">SUM(C1367:U1367)+vdc</f>
        <v>75.4802175146287</v>
      </c>
      <c r="C1367" s="5" t="n">
        <f aca="false">$D$12*SQRT(2)*SIN(2*PI()*frequence*$A1367*0.001*$B$12+RADIANS($E$12))</f>
        <v>120.329167958796</v>
      </c>
      <c r="D1367" s="5" t="n">
        <f aca="false">$D$13*SQRT(2)*SIN(2*PI()*frequence*$A1367*0.001*$B$13+RADIANS($E$13))</f>
        <v>-39.3341646240659</v>
      </c>
      <c r="E1367" s="5" t="n">
        <f aca="false">$D$14*SQRT(2)*SIN(2*PI()*frequence*$A1367*0.001*$B$14+RADIANS($E$14))</f>
        <v>-22.9658992234883</v>
      </c>
      <c r="F1367" s="5" t="n">
        <f aca="false">$D$15*SQRT(2)*SIN(2*PI()*frequence*$A1367*0.001*$B$15+RADIANS($E$15))</f>
        <v>30.927998631662</v>
      </c>
      <c r="G1367" s="5" t="n">
        <f aca="false">$D$16*SQRT(2)*SIN(2*PI()*frequence*$A1367*0.001*$B$16+RADIANS($E$16))</f>
        <v>-2.39644852010521</v>
      </c>
      <c r="H1367" s="5" t="n">
        <f aca="false">$D$17*SQRT(2)*SIN(2*PI()*frequence*$A1367*0.001*$B$17+RADIANS($E$17))</f>
        <v>-19.313048529597</v>
      </c>
      <c r="I1367" s="5" t="n">
        <f aca="false">$D$18*SQRT(2)*SIN(2*PI()*frequence*$A1367*0.001*$B$18+RADIANS($E$18))</f>
        <v>12.5343850237374</v>
      </c>
      <c r="J1367" s="5" t="n">
        <f aca="false">$D$19*SQRT(2)*SIN(2*PI()*frequence*$A1367*0.001*$B$19+RADIANS($E$19))</f>
        <v>7.31444065634299</v>
      </c>
      <c r="K1367" s="5" t="n">
        <f aca="false">$D$20*SQRT(2)*SIN(2*PI()*frequence*$A1367*0.001*$B$20+RADIANS($E$20))</f>
        <v>-13.9996382970042</v>
      </c>
      <c r="L1367" s="5" t="n">
        <f aca="false">$D$21*SQRT(2)*SIN(2*PI()*frequence*$A1367*0.001*$B$21+RADIANS($E$21))</f>
        <v>2.38581299674613</v>
      </c>
      <c r="M1367" s="5" t="n">
        <f aca="false">$D$22*SQRT(2)*SIN(2*PI()*frequence*$A1367*0.001*$B$22+RADIANS($E$22))</f>
        <v>10.0362609527645</v>
      </c>
      <c r="N1367" s="5" t="n">
        <f aca="false">$D$23*SQRT(2)*SIN(2*PI()*frequence*$A1367*0.001*$B$23+RADIANS($E$23))</f>
        <v>-8.00285570519984</v>
      </c>
      <c r="O1367" s="5" t="n">
        <f aca="false">$D$24*SQRT(2)*SIN(2*PI()*frequence*$A1367*0.001*$B$24+RADIANS($E$24))</f>
        <v>-3.66261268356625</v>
      </c>
      <c r="P1367" s="5" t="n">
        <f aca="false">$D$25*SQRT(2)*SIN(2*PI()*frequence*$A1367*0.001*$B$25+RADIANS($E$25))</f>
        <v>9.08308134242285</v>
      </c>
      <c r="Q1367" s="5" t="n">
        <f aca="false">$D$26*SQRT(2)*SIN(2*PI()*frequence*$A1367*0.001*$B$26+RADIANS($E$26))</f>
        <v>-2.36815005891976</v>
      </c>
      <c r="R1367" s="5" t="n">
        <f aca="false">$D$27*SQRT(2)*SIN(2*PI()*frequence*$A1367*0.001*$B$27+RADIANS($E$27))</f>
        <v>-6.49622134958103</v>
      </c>
      <c r="S1367" s="5" t="n">
        <f aca="false">$D$28*SQRT(2)*SIN(2*PI()*frequence*$A1367*0.001*$B$28+RADIANS($E$28))</f>
        <v>6.08679028194893</v>
      </c>
      <c r="T1367" s="5" t="n">
        <f aca="false">$D$29*SQRT(2)*SIN(2*PI()*frequence*$A1367*0.001*$B$29+RADIANS($E$29))</f>
        <v>2.01609886660398</v>
      </c>
      <c r="U1367" s="5" t="n">
        <f aca="false">$D$30*SQRT(2)*SIN(2*PI()*frequence*$A1367*0.001*$B$30+RADIANS($E$30))</f>
        <v>-6.69478020486865</v>
      </c>
    </row>
    <row r="1368" s="5" customFormat="true" ht="12.75" hidden="false" customHeight="false" outlineLevel="0" collapsed="false">
      <c r="A1368" s="5" t="n">
        <v>26.0799999999999</v>
      </c>
      <c r="B1368" s="5" t="n">
        <f aca="false">SUM(C1368:U1368)+vdc</f>
        <v>74.8393275782066</v>
      </c>
      <c r="C1368" s="5" t="n">
        <f aca="false">$D$12*SQRT(2)*SIN(2*PI()*frequence*$A1368*0.001*$B$12+RADIANS($E$12))</f>
        <v>120.065284060981</v>
      </c>
      <c r="D1368" s="5" t="n">
        <f aca="false">$D$13*SQRT(2)*SIN(2*PI()*frequence*$A1368*0.001*$B$13+RADIANS($E$13))</f>
        <v>-39.9600731541951</v>
      </c>
      <c r="E1368" s="5" t="n">
        <f aca="false">$D$14*SQRT(2)*SIN(2*PI()*frequence*$A1368*0.001*$B$14+RADIANS($E$14))</f>
        <v>-22.289103558616</v>
      </c>
      <c r="F1368" s="5" t="n">
        <f aca="false">$D$15*SQRT(2)*SIN(2*PI()*frequence*$A1368*0.001*$B$15+RADIANS($E$15))</f>
        <v>31.107410518403</v>
      </c>
      <c r="G1368" s="5" t="n">
        <f aca="false">$D$16*SQRT(2)*SIN(2*PI()*frequence*$A1368*0.001*$B$16+RADIANS($E$16))</f>
        <v>-3.19158458486791</v>
      </c>
      <c r="H1368" s="5" t="n">
        <f aca="false">$D$17*SQRT(2)*SIN(2*PI()*frequence*$A1368*0.001*$B$17+RADIANS($E$17))</f>
        <v>-18.9679041325315</v>
      </c>
      <c r="I1368" s="5" t="n">
        <f aca="false">$D$18*SQRT(2)*SIN(2*PI()*frequence*$A1368*0.001*$B$18+RADIANS($E$18))</f>
        <v>13.1017990702387</v>
      </c>
      <c r="J1368" s="5" t="n">
        <f aca="false">$D$19*SQRT(2)*SIN(2*PI()*frequence*$A1368*0.001*$B$19+RADIANS($E$19))</f>
        <v>6.59499220116944</v>
      </c>
      <c r="K1368" s="5" t="n">
        <f aca="false">$D$20*SQRT(2)*SIN(2*PI()*frequence*$A1368*0.001*$B$20+RADIANS($E$20))</f>
        <v>-14.0924078111202</v>
      </c>
      <c r="L1368" s="5" t="n">
        <f aca="false">$D$21*SQRT(2)*SIN(2*PI()*frequence*$A1368*0.001*$B$21+RADIANS($E$21))</f>
        <v>3.16641798713619</v>
      </c>
      <c r="M1368" s="5" t="n">
        <f aca="false">$D$22*SQRT(2)*SIN(2*PI()*frequence*$A1368*0.001*$B$22+RADIANS($E$22))</f>
        <v>9.61406858682926</v>
      </c>
      <c r="N1368" s="5" t="n">
        <f aca="false">$D$23*SQRT(2)*SIN(2*PI()*frequence*$A1368*0.001*$B$23+RADIANS($E$23))</f>
        <v>-8.5048898574287</v>
      </c>
      <c r="O1368" s="5" t="n">
        <f aca="false">$D$24*SQRT(2)*SIN(2*PI()*frequence*$A1368*0.001*$B$24+RADIANS($E$24))</f>
        <v>-2.90926990842358</v>
      </c>
      <c r="P1368" s="5" t="n">
        <f aca="false">$D$25*SQRT(2)*SIN(2*PI()*frequence*$A1368*0.001*$B$25+RADIANS($E$25))</f>
        <v>9.08810623716833</v>
      </c>
      <c r="Q1368" s="5" t="n">
        <f aca="false">$D$26*SQRT(2)*SIN(2*PI()*frequence*$A1368*0.001*$B$26+RADIANS($E$26))</f>
        <v>-3.12473825243666</v>
      </c>
      <c r="R1368" s="5" t="n">
        <f aca="false">$D$27*SQRT(2)*SIN(2*PI()*frequence*$A1368*0.001*$B$27+RADIANS($E$27))</f>
        <v>-6.00214177890459</v>
      </c>
      <c r="S1368" s="5" t="n">
        <f aca="false">$D$28*SQRT(2)*SIN(2*PI()*frequence*$A1368*0.001*$B$28+RADIANS($E$28))</f>
        <v>6.51736686841778</v>
      </c>
      <c r="T1368" s="5" t="n">
        <f aca="false">$D$29*SQRT(2)*SIN(2*PI()*frequence*$A1368*0.001*$B$29+RADIANS($E$29))</f>
        <v>1.23803488849193</v>
      </c>
      <c r="U1368" s="5" t="n">
        <f aca="false">$D$30*SQRT(2)*SIN(2*PI()*frequence*$A1368*0.001*$B$30+RADIANS($E$30))</f>
        <v>-6.61203980210494</v>
      </c>
    </row>
    <row r="1369" s="5" customFormat="true" ht="12.75" hidden="false" customHeight="false" outlineLevel="0" collapsed="false">
      <c r="A1369" s="5" t="n">
        <v>26.0999999999999</v>
      </c>
      <c r="B1369" s="5" t="n">
        <f aca="false">SUM(C1369:U1369)+vdc</f>
        <v>74.2528403879287</v>
      </c>
      <c r="C1369" s="5" t="n">
        <f aca="false">$D$12*SQRT(2)*SIN(2*PI()*frequence*$A1369*0.001*$B$12+RADIANS($E$12))</f>
        <v>119.796660191336</v>
      </c>
      <c r="D1369" s="5" t="n">
        <f aca="false">$D$13*SQRT(2)*SIN(2*PI()*frequence*$A1369*0.001*$B$13+RADIANS($E$13))</f>
        <v>-40.5796715255416</v>
      </c>
      <c r="E1369" s="5" t="n">
        <f aca="false">$D$14*SQRT(2)*SIN(2*PI()*frequence*$A1369*0.001*$B$14+RADIANS($E$14))</f>
        <v>-21.6043886813815</v>
      </c>
      <c r="F1369" s="5" t="n">
        <f aca="false">$D$15*SQRT(2)*SIN(2*PI()*frequence*$A1369*0.001*$B$15+RADIANS($E$15))</f>
        <v>31.267174297923</v>
      </c>
      <c r="G1369" s="5" t="n">
        <f aca="false">$D$16*SQRT(2)*SIN(2*PI()*frequence*$A1369*0.001*$B$16+RADIANS($E$16))</f>
        <v>-3.98357094097039</v>
      </c>
      <c r="H1369" s="5" t="n">
        <f aca="false">$D$17*SQRT(2)*SIN(2*PI()*frequence*$A1369*0.001*$B$17+RADIANS($E$17))</f>
        <v>-18.5958053057924</v>
      </c>
      <c r="I1369" s="5" t="n">
        <f aca="false">$D$18*SQRT(2)*SIN(2*PI()*frequence*$A1369*0.001*$B$18+RADIANS($E$18))</f>
        <v>13.6438725256702</v>
      </c>
      <c r="J1369" s="5" t="n">
        <f aca="false">$D$19*SQRT(2)*SIN(2*PI()*frequence*$A1369*0.001*$B$19+RADIANS($E$19))</f>
        <v>5.85888422332957</v>
      </c>
      <c r="K1369" s="5" t="n">
        <f aca="false">$D$20*SQRT(2)*SIN(2*PI()*frequence*$A1369*0.001*$B$20+RADIANS($E$20))</f>
        <v>-14.1401253097762</v>
      </c>
      <c r="L1369" s="5" t="n">
        <f aca="false">$D$21*SQRT(2)*SIN(2*PI()*frequence*$A1369*0.001*$B$21+RADIANS($E$21))</f>
        <v>3.93452657233015</v>
      </c>
      <c r="M1369" s="5" t="n">
        <f aca="false">$D$22*SQRT(2)*SIN(2*PI()*frequence*$A1369*0.001*$B$22+RADIANS($E$22))</f>
        <v>9.14596916570636</v>
      </c>
      <c r="N1369" s="5" t="n">
        <f aca="false">$D$23*SQRT(2)*SIN(2*PI()*frequence*$A1369*0.001*$B$23+RADIANS($E$23))</f>
        <v>-8.95859752894266</v>
      </c>
      <c r="O1369" s="5" t="n">
        <f aca="false">$D$24*SQRT(2)*SIN(2*PI()*frequence*$A1369*0.001*$B$24+RADIANS($E$24))</f>
        <v>-2.13652770279441</v>
      </c>
      <c r="P1369" s="5" t="n">
        <f aca="false">$D$25*SQRT(2)*SIN(2*PI()*frequence*$A1369*0.001*$B$25+RADIANS($E$25))</f>
        <v>9.02285479019126</v>
      </c>
      <c r="Q1369" s="5" t="n">
        <f aca="false">$D$26*SQRT(2)*SIN(2*PI()*frequence*$A1369*0.001*$B$26+RADIANS($E$26))</f>
        <v>-3.85359104801293</v>
      </c>
      <c r="R1369" s="5" t="n">
        <f aca="false">$D$27*SQRT(2)*SIN(2*PI()*frequence*$A1369*0.001*$B$27+RADIANS($E$27))</f>
        <v>-5.44745278439295</v>
      </c>
      <c r="S1369" s="5" t="n">
        <f aca="false">$D$28*SQRT(2)*SIN(2*PI()*frequence*$A1369*0.001*$B$28+RADIANS($E$28))</f>
        <v>6.87365577520119</v>
      </c>
      <c r="T1369" s="5" t="n">
        <f aca="false">$D$29*SQRT(2)*SIN(2*PI()*frequence*$A1369*0.001*$B$29+RADIANS($E$29))</f>
        <v>0.44415206944373</v>
      </c>
      <c r="U1369" s="5" t="n">
        <f aca="false">$D$30*SQRT(2)*SIN(2*PI()*frequence*$A1369*0.001*$B$30+RADIANS($E$30))</f>
        <v>-6.43517839559775</v>
      </c>
    </row>
    <row r="1370" s="5" customFormat="true" ht="12.75" hidden="false" customHeight="false" outlineLevel="0" collapsed="false">
      <c r="A1370" s="5" t="n">
        <v>26.1199999999999</v>
      </c>
      <c r="B1370" s="5" t="n">
        <f aca="false">SUM(C1370:U1370)+vdc</f>
        <v>73.7233034222607</v>
      </c>
      <c r="C1370" s="5" t="n">
        <f aca="false">$D$12*SQRT(2)*SIN(2*PI()*frequence*$A1370*0.001*$B$12+RADIANS($E$12))</f>
        <v>119.523306954672</v>
      </c>
      <c r="D1370" s="5" t="n">
        <f aca="false">$D$13*SQRT(2)*SIN(2*PI()*frequence*$A1370*0.001*$B$13+RADIANS($E$13))</f>
        <v>-41.1928618963396</v>
      </c>
      <c r="E1370" s="5" t="n">
        <f aca="false">$D$14*SQRT(2)*SIN(2*PI()*frequence*$A1370*0.001*$B$14+RADIANS($E$14))</f>
        <v>-20.9119978677206</v>
      </c>
      <c r="F1370" s="5" t="n">
        <f aca="false">$D$15*SQRT(2)*SIN(2*PI()*frequence*$A1370*0.001*$B$15+RADIANS($E$15))</f>
        <v>31.4071890599946</v>
      </c>
      <c r="G1370" s="5" t="n">
        <f aca="false">$D$16*SQRT(2)*SIN(2*PI()*frequence*$A1370*0.001*$B$16+RADIANS($E$16))</f>
        <v>-4.77162599349611</v>
      </c>
      <c r="H1370" s="5" t="n">
        <f aca="false">$D$17*SQRT(2)*SIN(2*PI()*frequence*$A1370*0.001*$B$17+RADIANS($E$17))</f>
        <v>-18.1972808221732</v>
      </c>
      <c r="I1370" s="5" t="n">
        <f aca="false">$D$18*SQRT(2)*SIN(2*PI()*frequence*$A1370*0.001*$B$18+RADIANS($E$18))</f>
        <v>14.1595569491502</v>
      </c>
      <c r="J1370" s="5" t="n">
        <f aca="false">$D$19*SQRT(2)*SIN(2*PI()*frequence*$A1370*0.001*$B$19+RADIANS($E$19))</f>
        <v>5.10797619546114</v>
      </c>
      <c r="K1370" s="5" t="n">
        <f aca="false">$D$20*SQRT(2)*SIN(2*PI()*frequence*$A1370*0.001*$B$20+RADIANS($E$20))</f>
        <v>-14.1426382449113</v>
      </c>
      <c r="L1370" s="5" t="n">
        <f aca="false">$D$21*SQRT(2)*SIN(2*PI()*frequence*$A1370*0.001*$B$21+RADIANS($E$21))</f>
        <v>4.68710737865698</v>
      </c>
      <c r="M1370" s="5" t="n">
        <f aca="false">$D$22*SQRT(2)*SIN(2*PI()*frequence*$A1370*0.001*$B$22+RADIANS($E$22))</f>
        <v>8.63419785817635</v>
      </c>
      <c r="N1370" s="5" t="n">
        <f aca="false">$D$23*SQRT(2)*SIN(2*PI()*frequence*$A1370*0.001*$B$23+RADIANS($E$23))</f>
        <v>-9.36140066224704</v>
      </c>
      <c r="O1370" s="5" t="n">
        <f aca="false">$D$24*SQRT(2)*SIN(2*PI()*frequence*$A1370*0.001*$B$24+RADIANS($E$24))</f>
        <v>-1.34953882292883</v>
      </c>
      <c r="P1370" s="5" t="n">
        <f aca="false">$D$25*SQRT(2)*SIN(2*PI()*frequence*$A1370*0.001*$B$25+RADIANS($E$25))</f>
        <v>8.88783157668764</v>
      </c>
      <c r="Q1370" s="5" t="n">
        <f aca="false">$D$26*SQRT(2)*SIN(2*PI()*frequence*$A1370*0.001*$B$26+RADIANS($E$26))</f>
        <v>-4.54823909663641</v>
      </c>
      <c r="R1370" s="5" t="n">
        <f aca="false">$D$27*SQRT(2)*SIN(2*PI()*frequence*$A1370*0.001*$B$27+RADIANS($E$27))</f>
        <v>-4.83775559667434</v>
      </c>
      <c r="S1370" s="5" t="n">
        <f aca="false">$D$28*SQRT(2)*SIN(2*PI()*frequence*$A1370*0.001*$B$28+RADIANS($E$28))</f>
        <v>7.15159587198099</v>
      </c>
      <c r="T1370" s="5" t="n">
        <f aca="false">$D$29*SQRT(2)*SIN(2*PI()*frequence*$A1370*0.001*$B$29+RADIANS($E$29))</f>
        <v>-0.35540584891121</v>
      </c>
      <c r="U1370" s="5" t="n">
        <f aca="false">$D$30*SQRT(2)*SIN(2*PI()*frequence*$A1370*0.001*$B$30+RADIANS($E$30))</f>
        <v>-6.16671357048006</v>
      </c>
    </row>
    <row r="1371" s="5" customFormat="true" ht="12.75" hidden="false" customHeight="false" outlineLevel="0" collapsed="false">
      <c r="A1371" s="5" t="n">
        <v>26.1399999999999</v>
      </c>
      <c r="B1371" s="5" t="n">
        <f aca="false">SUM(C1371:U1371)+vdc</f>
        <v>73.252403191041</v>
      </c>
      <c r="C1371" s="5" t="n">
        <f aca="false">$D$12*SQRT(2)*SIN(2*PI()*frequence*$A1371*0.001*$B$12+RADIANS($E$12))</f>
        <v>119.245235142505</v>
      </c>
      <c r="D1371" s="5" t="n">
        <f aca="false">$D$13*SQRT(2)*SIN(2*PI()*frequence*$A1371*0.001*$B$13+RADIANS($E$13))</f>
        <v>-41.7995474367213</v>
      </c>
      <c r="E1371" s="5" t="n">
        <f aca="false">$D$14*SQRT(2)*SIN(2*PI()*frequence*$A1371*0.001*$B$14+RADIANS($E$14))</f>
        <v>-20.2121771207921</v>
      </c>
      <c r="F1371" s="5" t="n">
        <f aca="false">$D$15*SQRT(2)*SIN(2*PI()*frequence*$A1371*0.001*$B$15+RADIANS($E$15))</f>
        <v>31.5273663682931</v>
      </c>
      <c r="G1371" s="5" t="n">
        <f aca="false">$D$16*SQRT(2)*SIN(2*PI()*frequence*$A1371*0.001*$B$16+RADIANS($E$16))</f>
        <v>-5.55497202725182</v>
      </c>
      <c r="H1371" s="5" t="n">
        <f aca="false">$D$17*SQRT(2)*SIN(2*PI()*frequence*$A1371*0.001*$B$17+RADIANS($E$17))</f>
        <v>-17.772897006772</v>
      </c>
      <c r="I1371" s="5" t="n">
        <f aca="false">$D$18*SQRT(2)*SIN(2*PI()*frequence*$A1371*0.001*$B$18+RADIANS($E$18))</f>
        <v>14.6478549396328</v>
      </c>
      <c r="J1371" s="5" t="n">
        <f aca="false">$D$19*SQRT(2)*SIN(2*PI()*frequence*$A1371*0.001*$B$19+RADIANS($E$19))</f>
        <v>4.34416497641211</v>
      </c>
      <c r="K1371" s="5" t="n">
        <f aca="false">$D$20*SQRT(2)*SIN(2*PI()*frequence*$A1371*0.001*$B$20+RADIANS($E$20))</f>
        <v>-14.0999385829236</v>
      </c>
      <c r="L1371" s="5" t="n">
        <f aca="false">$D$21*SQRT(2)*SIN(2*PI()*frequence*$A1371*0.001*$B$21+RADIANS($E$21))</f>
        <v>5.42119031349611</v>
      </c>
      <c r="M1371" s="5" t="n">
        <f aca="false">$D$22*SQRT(2)*SIN(2*PI()*frequence*$A1371*0.001*$B$22+RADIANS($E$22))</f>
        <v>8.08119836572181</v>
      </c>
      <c r="N1371" s="5" t="n">
        <f aca="false">$D$23*SQRT(2)*SIN(2*PI()*frequence*$A1371*0.001*$B$23+RADIANS($E$23))</f>
        <v>-9.71101044958783</v>
      </c>
      <c r="O1371" s="5" t="n">
        <f aca="false">$D$24*SQRT(2)*SIN(2*PI()*frequence*$A1371*0.001*$B$24+RADIANS($E$24))</f>
        <v>-0.55355102395009</v>
      </c>
      <c r="P1371" s="5" t="n">
        <f aca="false">$D$25*SQRT(2)*SIN(2*PI()*frequence*$A1371*0.001*$B$25+RADIANS($E$25))</f>
        <v>8.68408070169379</v>
      </c>
      <c r="Q1371" s="5" t="n">
        <f aca="false">$D$26*SQRT(2)*SIN(2*PI()*frequence*$A1371*0.001*$B$26+RADIANS($E$26))</f>
        <v>-5.20251665305074</v>
      </c>
      <c r="R1371" s="5" t="n">
        <f aca="false">$D$27*SQRT(2)*SIN(2*PI()*frequence*$A1371*0.001*$B$27+RADIANS($E$27))</f>
        <v>-4.17920691724327</v>
      </c>
      <c r="S1371" s="5" t="n">
        <f aca="false">$D$28*SQRT(2)*SIN(2*PI()*frequence*$A1371*0.001*$B$28+RADIANS($E$28))</f>
        <v>7.34801908102</v>
      </c>
      <c r="T1371" s="5" t="n">
        <f aca="false">$D$29*SQRT(2)*SIN(2*PI()*frequence*$A1371*0.001*$B$29+RADIANS($E$29))</f>
        <v>-1.15042261205022</v>
      </c>
      <c r="U1371" s="5" t="n">
        <f aca="false">$D$30*SQRT(2)*SIN(2*PI()*frequence*$A1371*0.001*$B$30+RADIANS($E$30))</f>
        <v>-5.81046686739076</v>
      </c>
    </row>
    <row r="1372" s="5" customFormat="true" ht="12.75" hidden="false" customHeight="false" outlineLevel="0" collapsed="false">
      <c r="A1372" s="5" t="n">
        <v>26.1599999999999</v>
      </c>
      <c r="B1372" s="5" t="n">
        <f aca="false">SUM(C1372:U1372)+vdc</f>
        <v>72.8409438940535</v>
      </c>
      <c r="C1372" s="5" t="n">
        <f aca="false">$D$12*SQRT(2)*SIN(2*PI()*frequence*$A1372*0.001*$B$12+RADIANS($E$12))</f>
        <v>118.962455732636</v>
      </c>
      <c r="D1372" s="5" t="n">
        <f aca="false">$D$13*SQRT(2)*SIN(2*PI()*frequence*$A1372*0.001*$B$13+RADIANS($E$13))</f>
        <v>-42.3996323440072</v>
      </c>
      <c r="E1372" s="5" t="n">
        <f aca="false">$D$14*SQRT(2)*SIN(2*PI()*frequence*$A1372*0.001*$B$14+RADIANS($E$14))</f>
        <v>-19.5051750835752</v>
      </c>
      <c r="F1372" s="5" t="n">
        <f aca="false">$D$15*SQRT(2)*SIN(2*PI()*frequence*$A1372*0.001*$B$15+RADIANS($E$15))</f>
        <v>31.6276303162547</v>
      </c>
      <c r="G1372" s="5" t="n">
        <f aca="false">$D$16*SQRT(2)*SIN(2*PI()*frequence*$A1372*0.001*$B$16+RADIANS($E$16))</f>
        <v>-6.33283597427671</v>
      </c>
      <c r="H1372" s="5" t="n">
        <f aca="false">$D$17*SQRT(2)*SIN(2*PI()*frequence*$A1372*0.001*$B$17+RADIANS($E$17))</f>
        <v>-17.3232569322121</v>
      </c>
      <c r="I1372" s="5" t="n">
        <f aca="false">$D$18*SQRT(2)*SIN(2*PI()*frequence*$A1372*0.001*$B$18+RADIANS($E$18))</f>
        <v>15.1078220650117</v>
      </c>
      <c r="J1372" s="5" t="n">
        <f aca="false">$D$19*SQRT(2)*SIN(2*PI()*frequence*$A1372*0.001*$B$19+RADIANS($E$19))</f>
        <v>3.56938001961122</v>
      </c>
      <c r="K1372" s="5" t="n">
        <f aca="false">$D$20*SQRT(2)*SIN(2*PI()*frequence*$A1372*0.001*$B$20+RADIANS($E$20))</f>
        <v>-14.0121628303532</v>
      </c>
      <c r="L1372" s="5" t="n">
        <f aca="false">$D$21*SQRT(2)*SIN(2*PI()*frequence*$A1372*0.001*$B$21+RADIANS($E$21))</f>
        <v>6.13387828687428</v>
      </c>
      <c r="M1372" s="5" t="n">
        <f aca="false">$D$22*SQRT(2)*SIN(2*PI()*frequence*$A1372*0.001*$B$22+RADIANS($E$22))</f>
        <v>7.48961125388335</v>
      </c>
      <c r="N1372" s="5" t="n">
        <f aca="false">$D$23*SQRT(2)*SIN(2*PI()*frequence*$A1372*0.001*$B$23+RADIANS($E$23))</f>
        <v>-10.0054403384137</v>
      </c>
      <c r="O1372" s="5" t="n">
        <f aca="false">$D$24*SQRT(2)*SIN(2*PI()*frequence*$A1372*0.001*$B$24+RADIANS($E$24))</f>
        <v>0.246127932930165</v>
      </c>
      <c r="P1372" s="5" t="n">
        <f aca="false">$D$25*SQRT(2)*SIN(2*PI()*frequence*$A1372*0.001*$B$25+RADIANS($E$25))</f>
        <v>8.41317772624991</v>
      </c>
      <c r="Q1372" s="5" t="n">
        <f aca="false">$D$26*SQRT(2)*SIN(2*PI()*frequence*$A1372*0.001*$B$26+RADIANS($E$26))</f>
        <v>-5.81061630334664</v>
      </c>
      <c r="R1372" s="5" t="n">
        <f aca="false">$D$27*SQRT(2)*SIN(2*PI()*frequence*$A1372*0.001*$B$27+RADIANS($E$27))</f>
        <v>-3.47845674829842</v>
      </c>
      <c r="S1372" s="5" t="n">
        <f aca="false">$D$28*SQRT(2)*SIN(2*PI()*frequence*$A1372*0.001*$B$28+RADIANS($E$28))</f>
        <v>7.46068648823994</v>
      </c>
      <c r="T1372" s="5" t="n">
        <f aca="false">$D$29*SQRT(2)*SIN(2*PI()*frequence*$A1372*0.001*$B$29+RADIANS($E$29))</f>
        <v>-1.93073998951112</v>
      </c>
      <c r="U1372" s="5" t="n">
        <f aca="false">$D$30*SQRT(2)*SIN(2*PI()*frequence*$A1372*0.001*$B$30+RADIANS($E$30))</f>
        <v>-5.37150938364302</v>
      </c>
    </row>
    <row r="1373" s="5" customFormat="true" ht="12.75" hidden="false" customHeight="false" outlineLevel="0" collapsed="false">
      <c r="A1373" s="5" t="n">
        <v>26.1799999999999</v>
      </c>
      <c r="B1373" s="5" t="n">
        <f aca="false">SUM(C1373:U1373)+vdc</f>
        <v>72.4888392862065</v>
      </c>
      <c r="C1373" s="5" t="n">
        <f aca="false">$D$12*SQRT(2)*SIN(2*PI()*frequence*$A1373*0.001*$B$12+RADIANS($E$12))</f>
        <v>118.67497988871</v>
      </c>
      <c r="D1373" s="5" t="n">
        <f aca="false">$D$13*SQRT(2)*SIN(2*PI()*frequence*$A1373*0.001*$B$13+RADIANS($E$13))</f>
        <v>-42.9930218578336</v>
      </c>
      <c r="E1373" s="5" t="n">
        <f aca="false">$D$14*SQRT(2)*SIN(2*PI()*frequence*$A1373*0.001*$B$14+RADIANS($E$14))</f>
        <v>-18.7912429505276</v>
      </c>
      <c r="F1373" s="5" t="n">
        <f aca="false">$D$15*SQRT(2)*SIN(2*PI()*frequence*$A1373*0.001*$B$15+RADIANS($E$15))</f>
        <v>31.7079175750208</v>
      </c>
      <c r="G1373" s="5" t="n">
        <f aca="false">$D$16*SQRT(2)*SIN(2*PI()*frequence*$A1373*0.001*$B$16+RADIANS($E$16))</f>
        <v>-7.10445017676701</v>
      </c>
      <c r="H1373" s="5" t="n">
        <f aca="false">$D$17*SQRT(2)*SIN(2*PI()*frequence*$A1373*0.001*$B$17+RADIANS($E$17))</f>
        <v>-16.8489995616435</v>
      </c>
      <c r="I1373" s="5" t="n">
        <f aca="false">$D$18*SQRT(2)*SIN(2*PI()*frequence*$A1373*0.001*$B$18+RADIANS($E$18))</f>
        <v>15.5385686887741</v>
      </c>
      <c r="J1373" s="5" t="n">
        <f aca="false">$D$19*SQRT(2)*SIN(2*PI()*frequence*$A1373*0.001*$B$19+RADIANS($E$19))</f>
        <v>2.78557849910199</v>
      </c>
      <c r="K1373" s="5" t="n">
        <f aca="false">$D$20*SQRT(2)*SIN(2*PI()*frequence*$A1373*0.001*$B$20+RADIANS($E$20))</f>
        <v>-13.8795915974845</v>
      </c>
      <c r="L1373" s="5" t="n">
        <f aca="false">$D$21*SQRT(2)*SIN(2*PI()*frequence*$A1373*0.001*$B$21+RADIANS($E$21))</f>
        <v>6.82235864495612</v>
      </c>
      <c r="M1373" s="5" t="n">
        <f aca="false">$D$22*SQRT(2)*SIN(2*PI()*frequence*$A1373*0.001*$B$22+RADIANS($E$22))</f>
        <v>6.86226134359418</v>
      </c>
      <c r="N1373" s="5" t="n">
        <f aca="false">$D$23*SQRT(2)*SIN(2*PI()*frequence*$A1373*0.001*$B$23+RADIANS($E$23))</f>
        <v>-10.2430173193636</v>
      </c>
      <c r="O1373" s="5" t="n">
        <f aca="false">$D$24*SQRT(2)*SIN(2*PI()*frequence*$A1373*0.001*$B$24+RADIANS($E$24))</f>
        <v>1.04416567332756</v>
      </c>
      <c r="P1373" s="5" t="n">
        <f aca="false">$D$25*SQRT(2)*SIN(2*PI()*frequence*$A1373*0.001*$B$25+RADIANS($E$25))</f>
        <v>8.0772174839309</v>
      </c>
      <c r="Q1373" s="5" t="n">
        <f aca="false">$D$26*SQRT(2)*SIN(2*PI()*frequence*$A1373*0.001*$B$26+RADIANS($E$26))</f>
        <v>-6.36714051197794</v>
      </c>
      <c r="R1373" s="5" t="n">
        <f aca="false">$D$27*SQRT(2)*SIN(2*PI()*frequence*$A1373*0.001*$B$27+RADIANS($E$27))</f>
        <v>-2.74258124124709</v>
      </c>
      <c r="S1373" s="5" t="n">
        <f aca="false">$D$28*SQRT(2)*SIN(2*PI()*frequence*$A1373*0.001*$B$28+RADIANS($E$28))</f>
        <v>7.48831386330232</v>
      </c>
      <c r="T1373" s="5" t="n">
        <f aca="false">$D$29*SQRT(2)*SIN(2*PI()*frequence*$A1373*0.001*$B$29+RADIANS($E$29))</f>
        <v>-2.68638757045227</v>
      </c>
      <c r="U1373" s="5" t="n">
        <f aca="false">$D$30*SQRT(2)*SIN(2*PI()*frequence*$A1373*0.001*$B$30+RADIANS($E$30))</f>
        <v>-4.85608958721472</v>
      </c>
    </row>
    <row r="1374" s="5" customFormat="true" ht="12.75" hidden="false" customHeight="false" outlineLevel="0" collapsed="false">
      <c r="A1374" s="5" t="n">
        <v>26.1999999999999</v>
      </c>
      <c r="B1374" s="5" t="n">
        <f aca="false">SUM(C1374:U1374)+vdc</f>
        <v>72.1951178130474</v>
      </c>
      <c r="C1374" s="5" t="n">
        <f aca="false">$D$12*SQRT(2)*SIN(2*PI()*frequence*$A1374*0.001*$B$12+RADIANS($E$12))</f>
        <v>118.382818959783</v>
      </c>
      <c r="D1374" s="5" t="n">
        <f aca="false">$D$13*SQRT(2)*SIN(2*PI()*frequence*$A1374*0.001*$B$13+RADIANS($E$13))</f>
        <v>-43.579622275118</v>
      </c>
      <c r="E1374" s="5" t="n">
        <f aca="false">$D$14*SQRT(2)*SIN(2*PI()*frequence*$A1374*0.001*$B$14+RADIANS($E$14))</f>
        <v>-18.0706343783361</v>
      </c>
      <c r="F1374" s="5" t="n">
        <f aca="false">$D$15*SQRT(2)*SIN(2*PI()*frequence*$A1374*0.001*$B$15+RADIANS($E$15))</f>
        <v>31.7681774334382</v>
      </c>
      <c r="G1374" s="5" t="n">
        <f aca="false">$D$16*SQRT(2)*SIN(2*PI()*frequence*$A1374*0.001*$B$16+RADIANS($E$16))</f>
        <v>-7.86905314466403</v>
      </c>
      <c r="H1374" s="5" t="n">
        <f aca="false">$D$17*SQRT(2)*SIN(2*PI()*frequence*$A1374*0.001*$B$17+RADIANS($E$17))</f>
        <v>-16.3507988407402</v>
      </c>
      <c r="I1374" s="5" t="n">
        <f aca="false">$D$18*SQRT(2)*SIN(2*PI()*frequence*$A1374*0.001*$B$18+RADIANS($E$18))</f>
        <v>15.9392616906757</v>
      </c>
      <c r="J1374" s="5" t="n">
        <f aca="false">$D$19*SQRT(2)*SIN(2*PI()*frequence*$A1374*0.001*$B$19+RADIANS($E$19))</f>
        <v>1.99474036554891</v>
      </c>
      <c r="K1374" s="5" t="n">
        <f aca="false">$D$20*SQRT(2)*SIN(2*PI()*frequence*$A1374*0.001*$B$20+RADIANS($E$20))</f>
        <v>-13.7026487012628</v>
      </c>
      <c r="L1374" s="5" t="n">
        <f aca="false">$D$21*SQRT(2)*SIN(2*PI()*frequence*$A1374*0.001*$B$21+RADIANS($E$21))</f>
        <v>7.48391427030597</v>
      </c>
      <c r="M1374" s="5" t="n">
        <f aca="false">$D$22*SQRT(2)*SIN(2*PI()*frequence*$A1374*0.001*$B$22+RADIANS($E$22))</f>
        <v>6.20214422269387</v>
      </c>
      <c r="N1374" s="5" t="n">
        <f aca="false">$D$23*SQRT(2)*SIN(2*PI()*frequence*$A1374*0.001*$B$23+RADIANS($E$23))</f>
        <v>-10.4223914326405</v>
      </c>
      <c r="O1374" s="5" t="n">
        <f aca="false">$D$24*SQRT(2)*SIN(2*PI()*frequence*$A1374*0.001*$B$24+RADIANS($E$24))</f>
        <v>1.83524076672696</v>
      </c>
      <c r="P1374" s="5" t="n">
        <f aca="false">$D$25*SQRT(2)*SIN(2*PI()*frequence*$A1374*0.001*$B$25+RADIANS($E$25))</f>
        <v>7.67879788195477</v>
      </c>
      <c r="Q1374" s="5" t="n">
        <f aca="false">$D$26*SQRT(2)*SIN(2*PI()*frequence*$A1374*0.001*$B$26+RADIANS($E$26))</f>
        <v>-6.86714953067084</v>
      </c>
      <c r="R1374" s="5" t="n">
        <f aca="false">$D$27*SQRT(2)*SIN(2*PI()*frequence*$A1374*0.001*$B$27+RADIANS($E$27))</f>
        <v>-1.97901124196642</v>
      </c>
      <c r="S1374" s="5" t="n">
        <f aca="false">$D$28*SQRT(2)*SIN(2*PI()*frequence*$A1374*0.001*$B$28+RADIANS($E$28))</f>
        <v>7.43058629780466</v>
      </c>
      <c r="T1374" s="5" t="n">
        <f aca="false">$D$29*SQRT(2)*SIN(2*PI()*frequence*$A1374*0.001*$B$29+RADIANS($E$29))</f>
        <v>-3.40771015937293</v>
      </c>
      <c r="U1374" s="5" t="n">
        <f aca="false">$D$30*SQRT(2)*SIN(2*PI()*frequence*$A1374*0.001*$B$30+RADIANS($E$30))</f>
        <v>-4.27154437111293</v>
      </c>
    </row>
    <row r="1375" s="5" customFormat="true" ht="12.75" hidden="false" customHeight="false" outlineLevel="0" collapsed="false">
      <c r="A1375" s="5" t="n">
        <v>26.2199999999999</v>
      </c>
      <c r="B1375" s="5" t="n">
        <f aca="false">SUM(C1375:U1375)+vdc</f>
        <v>71.9579408836047</v>
      </c>
      <c r="C1375" s="5" t="n">
        <f aca="false">$D$12*SQRT(2)*SIN(2*PI()*frequence*$A1375*0.001*$B$12+RADIANS($E$12))</f>
        <v>118.085984479867</v>
      </c>
      <c r="D1375" s="5" t="n">
        <f aca="false">$D$13*SQRT(2)*SIN(2*PI()*frequence*$A1375*0.001*$B$13+RADIANS($E$13))</f>
        <v>-44.159340964854</v>
      </c>
      <c r="E1375" s="5" t="n">
        <f aca="false">$D$14*SQRT(2)*SIN(2*PI()*frequence*$A1375*0.001*$B$14+RADIANS($E$14))</f>
        <v>-17.3436053957954</v>
      </c>
      <c r="F1375" s="5" t="n">
        <f aca="false">$D$15*SQRT(2)*SIN(2*PI()*frequence*$A1375*0.001*$B$15+RADIANS($E$15))</f>
        <v>31.8083718300885</v>
      </c>
      <c r="G1375" s="5" t="n">
        <f aca="false">$D$16*SQRT(2)*SIN(2*PI()*frequence*$A1375*0.001*$B$16+RADIANS($E$16))</f>
        <v>-8.62589030714923</v>
      </c>
      <c r="H1375" s="5" t="n">
        <f aca="false">$D$17*SQRT(2)*SIN(2*PI()*frequence*$A1375*0.001*$B$17+RADIANS($E$17))</f>
        <v>-15.8293627399878</v>
      </c>
      <c r="I1375" s="5" t="n">
        <f aca="false">$D$18*SQRT(2)*SIN(2*PI()*frequence*$A1375*0.001*$B$18+RADIANS($E$18))</f>
        <v>16.3091260781025</v>
      </c>
      <c r="J1375" s="5" t="n">
        <f aca="false">$D$19*SQRT(2)*SIN(2*PI()*frequence*$A1375*0.001*$B$19+RADIANS($E$19))</f>
        <v>1.19886334471321</v>
      </c>
      <c r="K1375" s="5" t="n">
        <f aca="false">$D$20*SQRT(2)*SIN(2*PI()*frequence*$A1375*0.001*$B$20+RADIANS($E$20))</f>
        <v>-13.4818998103945</v>
      </c>
      <c r="L1375" s="5" t="n">
        <f aca="false">$D$21*SQRT(2)*SIN(2*PI()*frequence*$A1375*0.001*$B$21+RADIANS($E$21))</f>
        <v>8.11593430510583</v>
      </c>
      <c r="M1375" s="5" t="n">
        <f aca="false">$D$22*SQRT(2)*SIN(2*PI()*frequence*$A1375*0.001*$B$22+RADIANS($E$22))</f>
        <v>5.51241194203681</v>
      </c>
      <c r="N1375" s="5" t="n">
        <f aca="false">$D$23*SQRT(2)*SIN(2*PI()*frequence*$A1375*0.001*$B$23+RADIANS($E$23))</f>
        <v>-10.5425434387513</v>
      </c>
      <c r="O1375" s="5" t="n">
        <f aca="false">$D$24*SQRT(2)*SIN(2*PI()*frequence*$A1375*0.001*$B$24+RADIANS($E$24))</f>
        <v>2.61407821054378</v>
      </c>
      <c r="P1375" s="5" t="n">
        <f aca="false">$D$25*SQRT(2)*SIN(2*PI()*frequence*$A1375*0.001*$B$25+RADIANS($E$25))</f>
        <v>7.22099981213426</v>
      </c>
      <c r="Q1375" s="5" t="n">
        <f aca="false">$D$26*SQRT(2)*SIN(2*PI()*frequence*$A1375*0.001*$B$26+RADIANS($E$26))</f>
        <v>-7.30620524397746</v>
      </c>
      <c r="R1375" s="5" t="n">
        <f aca="false">$D$27*SQRT(2)*SIN(2*PI()*frequence*$A1375*0.001*$B$27+RADIANS($E$27))</f>
        <v>-1.19545725437696</v>
      </c>
      <c r="S1375" s="5" t="n">
        <f aca="false">$D$28*SQRT(2)*SIN(2*PI()*frequence*$A1375*0.001*$B$28+RADIANS($E$28))</f>
        <v>7.28816179473826</v>
      </c>
      <c r="T1375" s="5" t="n">
        <f aca="false">$D$29*SQRT(2)*SIN(2*PI()*frequence*$A1375*0.001*$B$29+RADIANS($E$29))</f>
        <v>-4.08549114420131</v>
      </c>
      <c r="U1375" s="5" t="n">
        <f aca="false">$D$30*SQRT(2)*SIN(2*PI()*frequence*$A1375*0.001*$B$30+RADIANS($E$30))</f>
        <v>-3.62619461423782</v>
      </c>
    </row>
    <row r="1376" s="5" customFormat="true" ht="12.75" hidden="false" customHeight="false" outlineLevel="0" collapsed="false">
      <c r="A1376" s="5" t="n">
        <v>26.2399999999999</v>
      </c>
      <c r="B1376" s="5" t="n">
        <f aca="false">SUM(C1376:U1376)+vdc</f>
        <v>71.7746339535605</v>
      </c>
      <c r="C1376" s="5" t="n">
        <f aca="false">$D$12*SQRT(2)*SIN(2*PI()*frequence*$A1376*0.001*$B$12+RADIANS($E$12))</f>
        <v>117.78448816748</v>
      </c>
      <c r="D1376" s="5" t="n">
        <f aca="false">$D$13*SQRT(2)*SIN(2*PI()*frequence*$A1376*0.001*$B$13+RADIANS($E$13))</f>
        <v>-44.7320863827403</v>
      </c>
      <c r="E1376" s="5" t="n">
        <f aca="false">$D$14*SQRT(2)*SIN(2*PI()*frequence*$A1376*0.001*$B$14+RADIANS($E$14))</f>
        <v>-16.6104143128415</v>
      </c>
      <c r="F1376" s="5" t="n">
        <f aca="false">$D$15*SQRT(2)*SIN(2*PI()*frequence*$A1376*0.001*$B$15+RADIANS($E$15))</f>
        <v>31.8284753773293</v>
      </c>
      <c r="G1376" s="5" t="n">
        <f aca="false">$D$16*SQRT(2)*SIN(2*PI()*frequence*$A1376*0.001*$B$16+RADIANS($E$16))</f>
        <v>-9.37421475731779</v>
      </c>
      <c r="H1376" s="5" t="n">
        <f aca="false">$D$17*SQRT(2)*SIN(2*PI()*frequence*$A1376*0.001*$B$17+RADIANS($E$17))</f>
        <v>-15.285432248618</v>
      </c>
      <c r="I1376" s="5" t="n">
        <f aca="false">$D$18*SQRT(2)*SIN(2*PI()*frequence*$A1376*0.001*$B$18+RADIANS($E$18))</f>
        <v>16.6474464850088</v>
      </c>
      <c r="J1376" s="5" t="n">
        <f aca="false">$D$19*SQRT(2)*SIN(2*PI()*frequence*$A1376*0.001*$B$19+RADIANS($E$19))</f>
        <v>0.399957891021857</v>
      </c>
      <c r="K1376" s="5" t="n">
        <f aca="false">$D$20*SQRT(2)*SIN(2*PI()*frequence*$A1376*0.001*$B$20+RADIANS($E$20))</f>
        <v>-13.2180506369608</v>
      </c>
      <c r="L1376" s="5" t="n">
        <f aca="false">$D$21*SQRT(2)*SIN(2*PI()*frequence*$A1376*0.001*$B$21+RADIANS($E$21))</f>
        <v>8.71592445502126</v>
      </c>
      <c r="M1376" s="5" t="n">
        <f aca="false">$D$22*SQRT(2)*SIN(2*PI()*frequence*$A1376*0.001*$B$22+RADIANS($E$22))</f>
        <v>4.79635796448777</v>
      </c>
      <c r="N1376" s="5" t="n">
        <f aca="false">$D$23*SQRT(2)*SIN(2*PI()*frequence*$A1376*0.001*$B$23+RADIANS($E$23))</f>
        <v>-10.6027906100294</v>
      </c>
      <c r="O1376" s="5" t="n">
        <f aca="false">$D$24*SQRT(2)*SIN(2*PI()*frequence*$A1376*0.001*$B$24+RADIANS($E$24))</f>
        <v>3.37548460460323</v>
      </c>
      <c r="P1376" s="5" t="n">
        <f aca="false">$D$25*SQRT(2)*SIN(2*PI()*frequence*$A1376*0.001*$B$25+RADIANS($E$25))</f>
        <v>6.70736332701226</v>
      </c>
      <c r="Q1376" s="5" t="n">
        <f aca="false">$D$26*SQRT(2)*SIN(2*PI()*frequence*$A1376*0.001*$B$26+RADIANS($E$26))</f>
        <v>-7.68041056230424</v>
      </c>
      <c r="R1376" s="5" t="n">
        <f aca="false">$D$27*SQRT(2)*SIN(2*PI()*frequence*$A1376*0.001*$B$27+RADIANS($E$27))</f>
        <v>-0.399831580033641</v>
      </c>
      <c r="S1376" s="5" t="n">
        <f aca="false">$D$28*SQRT(2)*SIN(2*PI()*frequence*$A1376*0.001*$B$28+RADIANS($E$28))</f>
        <v>7.06266376829427</v>
      </c>
      <c r="T1376" s="5" t="n">
        <f aca="false">$D$29*SQRT(2)*SIN(2*PI()*frequence*$A1376*0.001*$B$29+RADIANS($E$29))</f>
        <v>-4.71107026044258</v>
      </c>
      <c r="U1376" s="5" t="n">
        <f aca="false">$D$30*SQRT(2)*SIN(2*PI()*frequence*$A1376*0.001*$B$30+RADIANS($E$30))</f>
        <v>-2.92922673540989</v>
      </c>
    </row>
    <row r="1377" s="5" customFormat="true" ht="12.75" hidden="false" customHeight="false" outlineLevel="0" collapsed="false">
      <c r="A1377" s="5" t="n">
        <v>26.2599999999999</v>
      </c>
      <c r="B1377" s="5" t="n">
        <f aca="false">SUM(C1377:U1377)+vdc</f>
        <v>71.6417299034575</v>
      </c>
      <c r="C1377" s="5" t="n">
        <f aca="false">$D$12*SQRT(2)*SIN(2*PI()*frequence*$A1377*0.001*$B$12+RADIANS($E$12))</f>
        <v>117.478341925179</v>
      </c>
      <c r="D1377" s="5" t="n">
        <f aca="false">$D$13*SQRT(2)*SIN(2*PI()*frequence*$A1377*0.001*$B$13+RADIANS($E$13))</f>
        <v>-45.2977680856361</v>
      </c>
      <c r="E1377" s="5" t="n">
        <f aca="false">$D$14*SQRT(2)*SIN(2*PI()*frequence*$A1377*0.001*$B$14+RADIANS($E$14))</f>
        <v>-15.8713216287742</v>
      </c>
      <c r="F1377" s="5" t="n">
        <f aca="false">$D$15*SQRT(2)*SIN(2*PI()*frequence*$A1377*0.001*$B$15+RADIANS($E$15))</f>
        <v>31.8284753773294</v>
      </c>
      <c r="G1377" s="5" t="n">
        <f aca="false">$D$16*SQRT(2)*SIN(2*PI()*frequence*$A1377*0.001*$B$16+RADIANS($E$16))</f>
        <v>-10.1132879892837</v>
      </c>
      <c r="H1377" s="5" t="n">
        <f aca="false">$D$17*SQRT(2)*SIN(2*PI()*frequence*$A1377*0.001*$B$17+RADIANS($E$17))</f>
        <v>-14.7197803216217</v>
      </c>
      <c r="I1377" s="5" t="n">
        <f aca="false">$D$18*SQRT(2)*SIN(2*PI()*frequence*$A1377*0.001*$B$18+RADIANS($E$18))</f>
        <v>16.9535685555284</v>
      </c>
      <c r="J1377" s="5" t="n">
        <f aca="false">$D$19*SQRT(2)*SIN(2*PI()*frequence*$A1377*0.001*$B$19+RADIANS($E$19))</f>
        <v>-0.399957891013975</v>
      </c>
      <c r="K1377" s="5" t="n">
        <f aca="false">$D$20*SQRT(2)*SIN(2*PI()*frequence*$A1377*0.001*$B$20+RADIANS($E$20))</f>
        <v>-12.9119446803265</v>
      </c>
      <c r="L1377" s="5" t="n">
        <f aca="false">$D$21*SQRT(2)*SIN(2*PI()*frequence*$A1377*0.001*$B$21+RADIANS($E$21))</f>
        <v>9.28151683303997</v>
      </c>
      <c r="M1377" s="5" t="n">
        <f aca="false">$D$22*SQRT(2)*SIN(2*PI()*frequence*$A1377*0.001*$B$22+RADIANS($E$22))</f>
        <v>4.05740143867973</v>
      </c>
      <c r="N1377" s="5" t="n">
        <f aca="false">$D$23*SQRT(2)*SIN(2*PI()*frequence*$A1377*0.001*$B$23+RADIANS($E$23))</f>
        <v>-10.6027906100297</v>
      </c>
      <c r="O1377" s="5" t="n">
        <f aca="false">$D$24*SQRT(2)*SIN(2*PI()*frequence*$A1377*0.001*$B$24+RADIANS($E$24))</f>
        <v>4.11438278147951</v>
      </c>
      <c r="P1377" s="5" t="n">
        <f aca="false">$D$25*SQRT(2)*SIN(2*PI()*frequence*$A1377*0.001*$B$25+RADIANS($E$25))</f>
        <v>6.14186026540812</v>
      </c>
      <c r="Q1377" s="5" t="n">
        <f aca="false">$D$26*SQRT(2)*SIN(2*PI()*frequence*$A1377*0.001*$B$26+RADIANS($E$26))</f>
        <v>-7.98644401275434</v>
      </c>
      <c r="R1377" s="5" t="n">
        <f aca="false">$D$27*SQRT(2)*SIN(2*PI()*frequence*$A1377*0.001*$B$27+RADIANS($E$27))</f>
        <v>0.399831580025766</v>
      </c>
      <c r="S1377" s="5" t="n">
        <f aca="false">$D$28*SQRT(2)*SIN(2*PI()*frequence*$A1377*0.001*$B$28+RADIANS($E$28))</f>
        <v>6.75666253950813</v>
      </c>
      <c r="T1377" s="5" t="n">
        <f aca="false">$D$29*SQRT(2)*SIN(2*PI()*frequence*$A1377*0.001*$B$29+RADIANS($E$29))</f>
        <v>-5.2764542466592</v>
      </c>
      <c r="U1377" s="5" t="n">
        <f aca="false">$D$30*SQRT(2)*SIN(2*PI()*frequence*$A1377*0.001*$B$30+RADIANS($E$30))</f>
        <v>-2.19056192662059</v>
      </c>
    </row>
    <row r="1378" s="5" customFormat="true" ht="12.75" hidden="false" customHeight="false" outlineLevel="0" collapsed="false">
      <c r="A1378" s="5" t="n">
        <v>26.2799999999999</v>
      </c>
      <c r="B1378" s="5" t="n">
        <f aca="false">SUM(C1378:U1378)+vdc</f>
        <v>71.555024016698</v>
      </c>
      <c r="C1378" s="5" t="n">
        <f aca="false">$D$12*SQRT(2)*SIN(2*PI()*frequence*$A1378*0.001*$B$12+RADIANS($E$12))</f>
        <v>117.167557839093</v>
      </c>
      <c r="D1378" s="5" t="n">
        <f aca="false">$D$13*SQRT(2)*SIN(2*PI()*frequence*$A1378*0.001*$B$13+RADIANS($E$13))</f>
        <v>-45.8562967458427</v>
      </c>
      <c r="E1378" s="5" t="n">
        <f aca="false">$D$14*SQRT(2)*SIN(2*PI()*frequence*$A1378*0.001*$B$14+RADIANS($E$14))</f>
        <v>-15.1265899397058</v>
      </c>
      <c r="F1378" s="5" t="n">
        <f aca="false">$D$15*SQRT(2)*SIN(2*PI()*frequence*$A1378*0.001*$B$15+RADIANS($E$15))</f>
        <v>31.8083718300888</v>
      </c>
      <c r="G1378" s="5" t="n">
        <f aca="false">$D$16*SQRT(2)*SIN(2*PI()*frequence*$A1378*0.001*$B$16+RADIANS($E$16))</f>
        <v>-10.8423806269959</v>
      </c>
      <c r="H1378" s="5" t="n">
        <f aca="false">$D$17*SQRT(2)*SIN(2*PI()*frequence*$A1378*0.001*$B$17+RADIANS($E$17))</f>
        <v>-14.1332107813396</v>
      </c>
      <c r="I1378" s="5" t="n">
        <f aca="false">$D$18*SQRT(2)*SIN(2*PI()*frequence*$A1378*0.001*$B$18+RADIANS($E$18))</f>
        <v>17.2269002095838</v>
      </c>
      <c r="J1378" s="5" t="n">
        <f aca="false">$D$19*SQRT(2)*SIN(2*PI()*frequence*$A1378*0.001*$B$19+RADIANS($E$19))</f>
        <v>-1.19886334470535</v>
      </c>
      <c r="K1378" s="5" t="n">
        <f aca="false">$D$20*SQRT(2)*SIN(2*PI()*frequence*$A1378*0.001*$B$20+RADIANS($E$20))</f>
        <v>-12.564560530558</v>
      </c>
      <c r="L1378" s="5" t="n">
        <f aca="false">$D$21*SQRT(2)*SIN(2*PI()*frequence*$A1378*0.001*$B$21+RADIANS($E$21))</f>
        <v>9.81047930444011</v>
      </c>
      <c r="M1378" s="5" t="n">
        <f aca="false">$D$22*SQRT(2)*SIN(2*PI()*frequence*$A1378*0.001*$B$22+RADIANS($E$22))</f>
        <v>3.29907087262222</v>
      </c>
      <c r="N1378" s="5" t="n">
        <f aca="false">$D$23*SQRT(2)*SIN(2*PI()*frequence*$A1378*0.001*$B$23+RADIANS($E$23))</f>
        <v>-10.5425434387521</v>
      </c>
      <c r="O1378" s="5" t="n">
        <f aca="false">$D$24*SQRT(2)*SIN(2*PI()*frequence*$A1378*0.001*$B$24+RADIANS($E$24))</f>
        <v>4.82584566177754</v>
      </c>
      <c r="P1378" s="5" t="n">
        <f aca="false">$D$25*SQRT(2)*SIN(2*PI()*frequence*$A1378*0.001*$B$25+RADIANS($E$25))</f>
        <v>5.5288635390559</v>
      </c>
      <c r="Q1378" s="5" t="n">
        <f aca="false">$D$26*SQRT(2)*SIN(2*PI()*frequence*$A1378*0.001*$B$26+RADIANS($E$26))</f>
        <v>-8.2215892207561</v>
      </c>
      <c r="R1378" s="5" t="n">
        <f aca="false">$D$27*SQRT(2)*SIN(2*PI()*frequence*$A1378*0.001*$B$27+RADIANS($E$27))</f>
        <v>1.19545725436917</v>
      </c>
      <c r="S1378" s="5" t="n">
        <f aca="false">$D$28*SQRT(2)*SIN(2*PI()*frequence*$A1378*0.001*$B$28+RADIANS($E$28))</f>
        <v>6.37364603866325</v>
      </c>
      <c r="T1378" s="5" t="n">
        <f aca="false">$D$29*SQRT(2)*SIN(2*PI()*frequence*$A1378*0.001*$B$29+RADIANS($E$29))</f>
        <v>-5.77441897740109</v>
      </c>
      <c r="U1378" s="5" t="n">
        <f aca="false">$D$30*SQRT(2)*SIN(2*PI()*frequence*$A1378*0.001*$B$30+RADIANS($E$30))</f>
        <v>-1.42071492693952</v>
      </c>
    </row>
    <row r="1379" s="5" customFormat="true" ht="12.75" hidden="false" customHeight="false" outlineLevel="0" collapsed="false">
      <c r="A1379" s="5" t="n">
        <v>26.2999999999999</v>
      </c>
      <c r="B1379" s="5" t="n">
        <f aca="false">SUM(C1379:U1379)+vdc</f>
        <v>71.5096396932169</v>
      </c>
      <c r="C1379" s="5" t="n">
        <f aca="false">$D$12*SQRT(2)*SIN(2*PI()*frequence*$A1379*0.001*$B$12+RADIANS($E$12))</f>
        <v>116.852148178448</v>
      </c>
      <c r="D1379" s="5" t="n">
        <f aca="false">$D$13*SQRT(2)*SIN(2*PI()*frequence*$A1379*0.001*$B$13+RADIANS($E$13))</f>
        <v>-46.40758416521</v>
      </c>
      <c r="E1379" s="5" t="n">
        <f aca="false">$D$14*SQRT(2)*SIN(2*PI()*frequence*$A1379*0.001*$B$14+RADIANS($E$14))</f>
        <v>-14.3764838452587</v>
      </c>
      <c r="F1379" s="5" t="n">
        <f aca="false">$D$15*SQRT(2)*SIN(2*PI()*frequence*$A1379*0.001*$B$15+RADIANS($E$15))</f>
        <v>31.7681774334387</v>
      </c>
      <c r="G1379" s="5" t="n">
        <f aca="false">$D$16*SQRT(2)*SIN(2*PI()*frequence*$A1379*0.001*$B$16+RADIANS($E$16))</f>
        <v>-11.5607731440458</v>
      </c>
      <c r="H1379" s="5" t="n">
        <f aca="false">$D$17*SQRT(2)*SIN(2*PI()*frequence*$A1379*0.001*$B$17+RADIANS($E$17))</f>
        <v>-13.5265571751846</v>
      </c>
      <c r="I1379" s="5" t="n">
        <f aca="false">$D$18*SQRT(2)*SIN(2*PI()*frequence*$A1379*0.001*$B$18+RADIANS($E$18))</f>
        <v>17.466912788047</v>
      </c>
      <c r="J1379" s="5" t="n">
        <f aca="false">$D$19*SQRT(2)*SIN(2*PI()*frequence*$A1379*0.001*$B$19+RADIANS($E$19))</f>
        <v>-1.99474036554108</v>
      </c>
      <c r="K1379" s="5" t="n">
        <f aca="false">$D$20*SQRT(2)*SIN(2*PI()*frequence*$A1379*0.001*$B$20+RADIANS($E$20))</f>
        <v>-12.1770087399678</v>
      </c>
      <c r="L1379" s="5" t="n">
        <f aca="false">$D$21*SQRT(2)*SIN(2*PI()*frequence*$A1379*0.001*$B$21+RADIANS($E$21))</f>
        <v>10.3007242960073</v>
      </c>
      <c r="M1379" s="5" t="n">
        <f aca="false">$D$22*SQRT(2)*SIN(2*PI()*frequence*$A1379*0.001*$B$22+RADIANS($E$22))</f>
        <v>2.52498728512006</v>
      </c>
      <c r="N1379" s="5" t="n">
        <f aca="false">$D$23*SQRT(2)*SIN(2*PI()*frequence*$A1379*0.001*$B$23+RADIANS($E$23))</f>
        <v>-10.422391432642</v>
      </c>
      <c r="O1379" s="5" t="n">
        <f aca="false">$D$24*SQRT(2)*SIN(2*PI()*frequence*$A1379*0.001*$B$24+RADIANS($E$24))</f>
        <v>5.50512910860939</v>
      </c>
      <c r="P1379" s="5" t="n">
        <f aca="false">$D$25*SQRT(2)*SIN(2*PI()*frequence*$A1379*0.001*$B$25+RADIANS($E$25))</f>
        <v>4.87311331783156</v>
      </c>
      <c r="Q1379" s="5" t="n">
        <f aca="false">$D$26*SQRT(2)*SIN(2*PI()*frequence*$A1379*0.001*$B$26+RADIANS($E$26))</f>
        <v>-8.3837590207966</v>
      </c>
      <c r="R1379" s="5" t="n">
        <f aca="false">$D$27*SQRT(2)*SIN(2*PI()*frequence*$A1379*0.001*$B$27+RADIANS($E$27))</f>
        <v>1.97901124195879</v>
      </c>
      <c r="S1379" s="5" t="n">
        <f aca="false">$D$28*SQRT(2)*SIN(2*PI()*frequence*$A1379*0.001*$B$28+RADIANS($E$28))</f>
        <v>5.91798004839903</v>
      </c>
      <c r="T1379" s="5" t="n">
        <f aca="false">$D$29*SQRT(2)*SIN(2*PI()*frequence*$A1379*0.001*$B$29+RADIANS($E$29))</f>
        <v>-6.19860176859491</v>
      </c>
      <c r="U1379" s="5" t="n">
        <f aca="false">$D$30*SQRT(2)*SIN(2*PI()*frequence*$A1379*0.001*$B$30+RADIANS($E$30))</f>
        <v>-0.630644347401067</v>
      </c>
    </row>
    <row r="1380" s="5" customFormat="true" ht="12.75" hidden="false" customHeight="false" outlineLevel="0" collapsed="false">
      <c r="A1380" s="5" t="n">
        <v>26.3199999999999</v>
      </c>
      <c r="B1380" s="5" t="n">
        <f aca="false">SUM(C1380:U1380)+vdc</f>
        <v>71.5001038792457</v>
      </c>
      <c r="C1380" s="5" t="n">
        <f aca="false">$D$12*SQRT(2)*SIN(2*PI()*frequence*$A1380*0.001*$B$12+RADIANS($E$12))</f>
        <v>116.532125395075</v>
      </c>
      <c r="D1380" s="5" t="n">
        <f aca="false">$D$13*SQRT(2)*SIN(2*PI()*frequence*$A1380*0.001*$B$13+RADIANS($E$13))</f>
        <v>-46.9515432890639</v>
      </c>
      <c r="E1380" s="5" t="n">
        <f aca="false">$D$14*SQRT(2)*SIN(2*PI()*frequence*$A1380*0.001*$B$14+RADIANS($E$14))</f>
        <v>-13.6212698545568</v>
      </c>
      <c r="F1380" s="5" t="n">
        <f aca="false">$D$15*SQRT(2)*SIN(2*PI()*frequence*$A1380*0.001*$B$15+RADIANS($E$15))</f>
        <v>31.7079175750215</v>
      </c>
      <c r="G1380" s="5" t="n">
        <f aca="false">$D$16*SQRT(2)*SIN(2*PI()*frequence*$A1380*0.001*$B$16+RADIANS($E$16))</f>
        <v>-12.2677565737517</v>
      </c>
      <c r="H1380" s="5" t="n">
        <f aca="false">$D$17*SQRT(2)*SIN(2*PI()*frequence*$A1380*0.001*$B$17+RADIANS($E$17))</f>
        <v>-12.9006815911264</v>
      </c>
      <c r="I1380" s="5" t="n">
        <f aca="false">$D$18*SQRT(2)*SIN(2*PI()*frequence*$A1380*0.001*$B$18+RADIANS($E$18))</f>
        <v>17.673142075235</v>
      </c>
      <c r="J1380" s="5" t="n">
        <f aca="false">$D$19*SQRT(2)*SIN(2*PI()*frequence*$A1380*0.001*$B$19+RADIANS($E$19))</f>
        <v>-2.78557849909401</v>
      </c>
      <c r="K1380" s="5" t="n">
        <f aca="false">$D$20*SQRT(2)*SIN(2*PI()*frequence*$A1380*0.001*$B$20+RADIANS($E$20))</f>
        <v>-11.7505282727908</v>
      </c>
      <c r="L1380" s="5" t="n">
        <f aca="false">$D$21*SQRT(2)*SIN(2*PI()*frequence*$A1380*0.001*$B$21+RADIANS($E$21))</f>
        <v>10.7503170347316</v>
      </c>
      <c r="M1380" s="5" t="n">
        <f aca="false">$D$22*SQRT(2)*SIN(2*PI()*frequence*$A1380*0.001*$B$22+RADIANS($E$22))</f>
        <v>1.73884691545563</v>
      </c>
      <c r="N1380" s="5" t="n">
        <f aca="false">$D$23*SQRT(2)*SIN(2*PI()*frequence*$A1380*0.001*$B$23+RADIANS($E$23))</f>
        <v>-10.2430173193657</v>
      </c>
      <c r="O1380" s="5" t="n">
        <f aca="false">$D$24*SQRT(2)*SIN(2*PI()*frequence*$A1380*0.001*$B$24+RADIANS($E$24))</f>
        <v>6.14770356218124</v>
      </c>
      <c r="P1380" s="5" t="n">
        <f aca="false">$D$25*SQRT(2)*SIN(2*PI()*frequence*$A1380*0.001*$B$25+RADIANS($E$25))</f>
        <v>4.17968037505465</v>
      </c>
      <c r="Q1380" s="5" t="n">
        <f aca="false">$D$26*SQRT(2)*SIN(2*PI()*frequence*$A1380*0.001*$B$26+RADIANS($E$26))</f>
        <v>-8.47151398224999</v>
      </c>
      <c r="R1380" s="5" t="n">
        <f aca="false">$D$27*SQRT(2)*SIN(2*PI()*frequence*$A1380*0.001*$B$27+RADIANS($E$27))</f>
        <v>2.74258124123948</v>
      </c>
      <c r="S1380" s="5" t="n">
        <f aca="false">$D$28*SQRT(2)*SIN(2*PI()*frequence*$A1380*0.001*$B$28+RADIANS($E$28))</f>
        <v>5.39485844069054</v>
      </c>
      <c r="T1380" s="5" t="n">
        <f aca="false">$D$29*SQRT(2)*SIN(2*PI()*frequence*$A1380*0.001*$B$29+RADIANS($E$29))</f>
        <v>-6.54358267596949</v>
      </c>
      <c r="U1380" s="5" t="n">
        <f aca="false">$D$30*SQRT(2)*SIN(2*PI()*frequence*$A1380*0.001*$B$30+RADIANS($E$30))</f>
        <v>0.168403322529915</v>
      </c>
    </row>
    <row r="1381" s="5" customFormat="true" ht="12.75" hidden="false" customHeight="false" outlineLevel="0" collapsed="false">
      <c r="A1381" s="5" t="n">
        <v>26.3399999999999</v>
      </c>
      <c r="B1381" s="5" t="n">
        <f aca="false">SUM(C1381:U1381)+vdc</f>
        <v>71.5204310538673</v>
      </c>
      <c r="C1381" s="5" t="n">
        <f aca="false">$D$12*SQRT(2)*SIN(2*PI()*frequence*$A1381*0.001*$B$12+RADIANS($E$12))</f>
        <v>116.207502122926</v>
      </c>
      <c r="D1381" s="5" t="n">
        <f aca="false">$D$13*SQRT(2)*SIN(2*PI()*frequence*$A1381*0.001*$B$13+RADIANS($E$13))</f>
        <v>-47.488088219953</v>
      </c>
      <c r="E1381" s="5" t="n">
        <f aca="false">$D$14*SQRT(2)*SIN(2*PI()*frequence*$A1381*0.001*$B$14+RADIANS($E$14))</f>
        <v>-12.8612162915347</v>
      </c>
      <c r="F1381" s="5" t="n">
        <f aca="false">$D$15*SQRT(2)*SIN(2*PI()*frequence*$A1381*0.001*$B$15+RADIANS($E$15))</f>
        <v>31.6276303162555</v>
      </c>
      <c r="G1381" s="5" t="n">
        <f aca="false">$D$16*SQRT(2)*SIN(2*PI()*frequence*$A1381*0.001*$B$16+RADIANS($E$16))</f>
        <v>-12.9626332088237</v>
      </c>
      <c r="H1381" s="5" t="n">
        <f aca="false">$D$17*SQRT(2)*SIN(2*PI()*frequence*$A1381*0.001*$B$17+RADIANS($E$17))</f>
        <v>-12.2564734326169</v>
      </c>
      <c r="I1381" s="5" t="n">
        <f aca="false">$D$18*SQRT(2)*SIN(2*PI()*frequence*$A1381*0.001*$B$18+RADIANS($E$18))</f>
        <v>17.8451891967641</v>
      </c>
      <c r="J1381" s="5" t="n">
        <f aca="false">$D$19*SQRT(2)*SIN(2*PI()*frequence*$A1381*0.001*$B$19+RADIANS($E$19))</f>
        <v>-3.56938001960375</v>
      </c>
      <c r="K1381" s="5" t="n">
        <f aca="false">$D$20*SQRT(2)*SIN(2*PI()*frequence*$A1381*0.001*$B$20+RADIANS($E$20))</f>
        <v>-11.2864825443393</v>
      </c>
      <c r="L1381" s="5" t="n">
        <f aca="false">$D$21*SQRT(2)*SIN(2*PI()*frequence*$A1381*0.001*$B$21+RADIANS($E$21))</f>
        <v>11.1574831834725</v>
      </c>
      <c r="M1381" s="5" t="n">
        <f aca="false">$D$22*SQRT(2)*SIN(2*PI()*frequence*$A1381*0.001*$B$22+RADIANS($E$22))</f>
        <v>0.944403573891975</v>
      </c>
      <c r="N1381" s="5" t="n">
        <f aca="false">$D$23*SQRT(2)*SIN(2*PI()*frequence*$A1381*0.001*$B$23+RADIANS($E$23))</f>
        <v>-10.0054403384163</v>
      </c>
      <c r="O1381" s="5" t="n">
        <f aca="false">$D$24*SQRT(2)*SIN(2*PI()*frequence*$A1381*0.001*$B$24+RADIANS($E$24))</f>
        <v>6.74928424354966</v>
      </c>
      <c r="P1381" s="5" t="n">
        <f aca="false">$D$25*SQRT(2)*SIN(2*PI()*frequence*$A1381*0.001*$B$25+RADIANS($E$25))</f>
        <v>3.45392687630436</v>
      </c>
      <c r="Q1381" s="5" t="n">
        <f aca="false">$D$26*SQRT(2)*SIN(2*PI()*frequence*$A1381*0.001*$B$26+RADIANS($E$26))</f>
        <v>-8.48407518586594</v>
      </c>
      <c r="R1381" s="5" t="n">
        <f aca="false">$D$27*SQRT(2)*SIN(2*PI()*frequence*$A1381*0.001*$B$27+RADIANS($E$27))</f>
        <v>3.47845674829153</v>
      </c>
      <c r="S1381" s="5" t="n">
        <f aca="false">$D$28*SQRT(2)*SIN(2*PI()*frequence*$A1381*0.001*$B$28+RADIANS($E$28))</f>
        <v>4.81024397491774</v>
      </c>
      <c r="T1381" s="5" t="n">
        <f aca="false">$D$29*SQRT(2)*SIN(2*PI()*frequence*$A1381*0.001*$B$29+RADIANS($E$29))</f>
        <v>-6.80495374773728</v>
      </c>
      <c r="U1381" s="5" t="n">
        <f aca="false">$D$30*SQRT(2)*SIN(2*PI()*frequence*$A1381*0.001*$B$30+RADIANS($E$30))</f>
        <v>0.965053806384491</v>
      </c>
    </row>
    <row r="1382" s="5" customFormat="true" ht="12.75" hidden="false" customHeight="false" outlineLevel="0" collapsed="false">
      <c r="A1382" s="5" t="n">
        <v>26.3599999999999</v>
      </c>
      <c r="B1382" s="5" t="n">
        <f aca="false">SUM(C1382:U1382)+vdc</f>
        <v>71.5642144910375</v>
      </c>
      <c r="C1382" s="5" t="n">
        <f aca="false">$D$12*SQRT(2)*SIN(2*PI()*frequence*$A1382*0.001*$B$12+RADIANS($E$12))</f>
        <v>115.878291177573</v>
      </c>
      <c r="D1382" s="5" t="n">
        <f aca="false">$D$13*SQRT(2)*SIN(2*PI()*frequence*$A1382*0.001*$B$13+RADIANS($E$13))</f>
        <v>-48.0171342312125</v>
      </c>
      <c r="E1382" s="5" t="n">
        <f aca="false">$D$14*SQRT(2)*SIN(2*PI()*frequence*$A1382*0.001*$B$14+RADIANS($E$14))</f>
        <v>-12.0965931996047</v>
      </c>
      <c r="F1382" s="5" t="n">
        <f aca="false">$D$15*SQRT(2)*SIN(2*PI()*frequence*$A1382*0.001*$B$15+RADIANS($E$15))</f>
        <v>31.5273663682942</v>
      </c>
      <c r="G1382" s="5" t="n">
        <f aca="false">$D$16*SQRT(2)*SIN(2*PI()*frequence*$A1382*0.001*$B$16+RADIANS($E$16))</f>
        <v>-13.6447172899157</v>
      </c>
      <c r="H1382" s="5" t="n">
        <f aca="false">$D$17*SQRT(2)*SIN(2*PI()*frequence*$A1382*0.001*$B$17+RADIANS($E$17))</f>
        <v>-11.5948481547002</v>
      </c>
      <c r="I1382" s="5" t="n">
        <f aca="false">$D$18*SQRT(2)*SIN(2*PI()*frequence*$A1382*0.001*$B$18+RADIANS($E$18))</f>
        <v>17.982721391024</v>
      </c>
      <c r="J1382" s="5" t="n">
        <f aca="false">$D$19*SQRT(2)*SIN(2*PI()*frequence*$A1382*0.001*$B$19+RADIANS($E$19))</f>
        <v>-4.34416497640431</v>
      </c>
      <c r="K1382" s="5" t="n">
        <f aca="false">$D$20*SQRT(2)*SIN(2*PI()*frequence*$A1382*0.001*$B$20+RADIANS($E$20))</f>
        <v>-10.7863550623022</v>
      </c>
      <c r="L1382" s="5" t="n">
        <f aca="false">$D$21*SQRT(2)*SIN(2*PI()*frequence*$A1382*0.001*$B$21+RADIANS($E$21))</f>
        <v>11.5206158434572</v>
      </c>
      <c r="M1382" s="5" t="n">
        <f aca="false">$D$22*SQRT(2)*SIN(2*PI()*frequence*$A1382*0.001*$B$22+RADIANS($E$22))</f>
        <v>0.1454507172786</v>
      </c>
      <c r="N1382" s="5" t="n">
        <f aca="false">$D$23*SQRT(2)*SIN(2*PI()*frequence*$A1382*0.001*$B$23+RADIANS($E$23))</f>
        <v>-9.7110104495911</v>
      </c>
      <c r="O1382" s="5" t="n">
        <f aca="false">$D$24*SQRT(2)*SIN(2*PI()*frequence*$A1382*0.001*$B$24+RADIANS($E$24))</f>
        <v>7.30585972614423</v>
      </c>
      <c r="P1382" s="5" t="n">
        <f aca="false">$D$25*SQRT(2)*SIN(2*PI()*frequence*$A1382*0.001*$B$25+RADIANS($E$25))</f>
        <v>2.70146491496504</v>
      </c>
      <c r="Q1382" s="5" t="n">
        <f aca="false">$D$26*SQRT(2)*SIN(2*PI()*frequence*$A1382*0.001*$B$26+RADIANS($E$26))</f>
        <v>-8.42133113751189</v>
      </c>
      <c r="R1382" s="5" t="n">
        <f aca="false">$D$27*SQRT(2)*SIN(2*PI()*frequence*$A1382*0.001*$B$27+RADIANS($E$27))</f>
        <v>4.17920691723637</v>
      </c>
      <c r="S1382" s="5" t="n">
        <f aca="false">$D$28*SQRT(2)*SIN(2*PI()*frequence*$A1382*0.001*$B$28+RADIANS($E$28))</f>
        <v>4.170800331836</v>
      </c>
      <c r="T1382" s="5" t="n">
        <f aca="false">$D$29*SQRT(2)*SIN(2*PI()*frequence*$A1382*0.001*$B$29+RADIANS($E$29))</f>
        <v>-6.97937534666493</v>
      </c>
      <c r="U1382" s="5" t="n">
        <f aca="false">$D$30*SQRT(2)*SIN(2*PI()*frequence*$A1382*0.001*$B$30+RADIANS($E$30))</f>
        <v>1.74796695113599</v>
      </c>
    </row>
    <row r="1383" s="5" customFormat="true" ht="12.75" hidden="false" customHeight="false" outlineLevel="0" collapsed="false">
      <c r="A1383" s="5" t="n">
        <v>26.3799999999999</v>
      </c>
      <c r="B1383" s="5" t="n">
        <f aca="false">SUM(C1383:U1383)+vdc</f>
        <v>71.6247234131366</v>
      </c>
      <c r="C1383" s="5" t="n">
        <f aca="false">$D$12*SQRT(2)*SIN(2*PI()*frequence*$A1383*0.001*$B$12+RADIANS($E$12))</f>
        <v>115.5445055557</v>
      </c>
      <c r="D1383" s="5" t="n">
        <f aca="false">$D$13*SQRT(2)*SIN(2*PI()*frequence*$A1383*0.001*$B$13+RADIANS($E$13))</f>
        <v>-48.538597780345</v>
      </c>
      <c r="E1383" s="5" t="n">
        <f aca="false">$D$14*SQRT(2)*SIN(2*PI()*frequence*$A1383*0.001*$B$14+RADIANS($E$14))</f>
        <v>-11.32767224571</v>
      </c>
      <c r="F1383" s="5" t="n">
        <f aca="false">$D$15*SQRT(2)*SIN(2*PI()*frequence*$A1383*0.001*$B$15+RADIANS($E$15))</f>
        <v>31.4071890599959</v>
      </c>
      <c r="G1383" s="5" t="n">
        <f aca="false">$D$16*SQRT(2)*SIN(2*PI()*frequence*$A1383*0.001*$B$16+RADIANS($E$16))</f>
        <v>-14.3133356823898</v>
      </c>
      <c r="H1383" s="5" t="n">
        <f aca="false">$D$17*SQRT(2)*SIN(2*PI()*frequence*$A1383*0.001*$B$17+RADIANS($E$17))</f>
        <v>-10.916745963099</v>
      </c>
      <c r="I1383" s="5" t="n">
        <f aca="false">$D$18*SQRT(2)*SIN(2*PI()*frequence*$A1383*0.001*$B$18+RADIANS($E$18))</f>
        <v>18.0854726527837</v>
      </c>
      <c r="J1383" s="5" t="n">
        <f aca="false">$D$19*SQRT(2)*SIN(2*PI()*frequence*$A1383*0.001*$B$19+RADIANS($E$19))</f>
        <v>-5.10797619545367</v>
      </c>
      <c r="K1383" s="5" t="n">
        <f aca="false">$D$20*SQRT(2)*SIN(2*PI()*frequence*$A1383*0.001*$B$20+RADIANS($E$20))</f>
        <v>-10.2517446841168</v>
      </c>
      <c r="L1383" s="5" t="n">
        <f aca="false">$D$21*SQRT(2)*SIN(2*PI()*frequence*$A1383*0.001*$B$21+RADIANS($E$21))</f>
        <v>11.8382818959767</v>
      </c>
      <c r="M1383" s="5" t="n">
        <f aca="false">$D$22*SQRT(2)*SIN(2*PI()*frequence*$A1383*0.001*$B$22+RADIANS($E$22))</f>
        <v>-0.654196664659618</v>
      </c>
      <c r="N1383" s="5" t="n">
        <f aca="false">$D$23*SQRT(2)*SIN(2*PI()*frequence*$A1383*0.001*$B$23+RADIANS($E$23))</f>
        <v>-9.36140066225079</v>
      </c>
      <c r="O1383" s="5" t="n">
        <f aca="false">$D$24*SQRT(2)*SIN(2*PI()*frequence*$A1383*0.001*$B$24+RADIANS($E$24))</f>
        <v>7.81371868453868</v>
      </c>
      <c r="P1383" s="5" t="n">
        <f aca="false">$D$25*SQRT(2)*SIN(2*PI()*frequence*$A1383*0.001*$B$25+RADIANS($E$25))</f>
        <v>1.92811311513083</v>
      </c>
      <c r="Q1383" s="5" t="n">
        <f aca="false">$D$26*SQRT(2)*SIN(2*PI()*frequence*$A1383*0.001*$B$26+RADIANS($E$26))</f>
        <v>-8.28383875780288</v>
      </c>
      <c r="R1383" s="5" t="n">
        <f aca="false">$D$27*SQRT(2)*SIN(2*PI()*frequence*$A1383*0.001*$B$27+RADIANS($E$27))</f>
        <v>4.83775559666808</v>
      </c>
      <c r="S1383" s="5" t="n">
        <f aca="false">$D$28*SQRT(2)*SIN(2*PI()*frequence*$A1383*0.001*$B$28+RADIANS($E$28))</f>
        <v>3.48381615814712</v>
      </c>
      <c r="T1383" s="5" t="n">
        <f aca="false">$D$29*SQRT(2)*SIN(2*PI()*frequence*$A1383*0.001*$B$29+RADIANS($E$29))</f>
        <v>-7.0646188218844</v>
      </c>
      <c r="U1383" s="5" t="n">
        <f aca="false">$D$30*SQRT(2)*SIN(2*PI()*frequence*$A1383*0.001*$B$30+RADIANS($E$30))</f>
        <v>2.50599815190759</v>
      </c>
    </row>
    <row r="1384" s="5" customFormat="true" ht="12.75" hidden="false" customHeight="false" outlineLevel="0" collapsed="false">
      <c r="A1384" s="5" t="n">
        <v>26.3999999999999</v>
      </c>
      <c r="B1384" s="5" t="n">
        <f aca="false">SUM(C1384:U1384)+vdc</f>
        <v>71.6950045704234</v>
      </c>
      <c r="C1384" s="5" t="n">
        <f aca="false">$D$12*SQRT(2)*SIN(2*PI()*frequence*$A1384*0.001*$B$12+RADIANS($E$12))</f>
        <v>115.206158434591</v>
      </c>
      <c r="D1384" s="5" t="n">
        <f aca="false">$D$13*SQRT(2)*SIN(2*PI()*frequence*$A1384*0.001*$B$13+RADIANS($E$13))</f>
        <v>-49.0523965222105</v>
      </c>
      <c r="E1384" s="5" t="n">
        <f aca="false">$D$14*SQRT(2)*SIN(2*PI()*frequence*$A1384*0.001*$B$14+RADIANS($E$14))</f>
        <v>-10.5547266238044</v>
      </c>
      <c r="F1384" s="5" t="n">
        <f aca="false">$D$15*SQRT(2)*SIN(2*PI()*frequence*$A1384*0.001*$B$15+RADIANS($E$15))</f>
        <v>31.2671742979245</v>
      </c>
      <c r="G1384" s="5" t="n">
        <f aca="false">$D$16*SQRT(2)*SIN(2*PI()*frequence*$A1384*0.001*$B$16+RADIANS($E$16))</f>
        <v>-14.967828540615</v>
      </c>
      <c r="H1384" s="5" t="n">
        <f aca="false">$D$17*SQRT(2)*SIN(2*PI()*frequence*$A1384*0.001*$B$17+RADIANS($E$17))</f>
        <v>-10.2231304781328</v>
      </c>
      <c r="I1384" s="5" t="n">
        <f aca="false">$D$18*SQRT(2)*SIN(2*PI()*frequence*$A1384*0.001*$B$18+RADIANS($E$18))</f>
        <v>18.1532442476788</v>
      </c>
      <c r="J1384" s="5" t="n">
        <f aca="false">$D$19*SQRT(2)*SIN(2*PI()*frequence*$A1384*0.001*$B$19+RADIANS($E$19))</f>
        <v>-5.85888422332224</v>
      </c>
      <c r="K1384" s="5" t="n">
        <f aca="false">$D$20*SQRT(2)*SIN(2*PI()*frequence*$A1384*0.001*$B$20+RADIANS($E$20))</f>
        <v>-9.68436050558533</v>
      </c>
      <c r="L1384" s="5" t="n">
        <f aca="false">$D$21*SQRT(2)*SIN(2*PI()*frequence*$A1384*0.001*$B$21+RADIANS($E$21))</f>
        <v>12.1092276582493</v>
      </c>
      <c r="M1384" s="5" t="n">
        <f aca="false">$D$22*SQRT(2)*SIN(2*PI()*frequence*$A1384*0.001*$B$22+RADIANS($E$22))</f>
        <v>-1.45072026584691</v>
      </c>
      <c r="N1384" s="5" t="n">
        <f aca="false">$D$23*SQRT(2)*SIN(2*PI()*frequence*$A1384*0.001*$B$23+RADIANS($E$23))</f>
        <v>-8.95859752894684</v>
      </c>
      <c r="O1384" s="5" t="n">
        <f aca="false">$D$24*SQRT(2)*SIN(2*PI()*frequence*$A1384*0.001*$B$24+RADIANS($E$24))</f>
        <v>8.26947464210074</v>
      </c>
      <c r="P1384" s="5" t="n">
        <f aca="false">$D$25*SQRT(2)*SIN(2*PI()*frequence*$A1384*0.001*$B$25+RADIANS($E$25))</f>
        <v>1.1398516374582</v>
      </c>
      <c r="Q1384" s="5" t="n">
        <f aca="false">$D$26*SQRT(2)*SIN(2*PI()*frequence*$A1384*0.001*$B$26+RADIANS($E$26))</f>
        <v>-8.0728184388349</v>
      </c>
      <c r="R1384" s="5" t="n">
        <f aca="false">$D$27*SQRT(2)*SIN(2*PI()*frequence*$A1384*0.001*$B$27+RADIANS($E$27))</f>
        <v>5.44745278438721</v>
      </c>
      <c r="S1384" s="5" t="n">
        <f aca="false">$D$28*SQRT(2)*SIN(2*PI()*frequence*$A1384*0.001*$B$28+RADIANS($E$28))</f>
        <v>2.75712198745121</v>
      </c>
      <c r="T1384" s="5" t="n">
        <f aca="false">$D$29*SQRT(2)*SIN(2*PI()*frequence*$A1384*0.001*$B$29+RADIANS($E$29))</f>
        <v>-7.05959498520879</v>
      </c>
      <c r="U1384" s="5" t="n">
        <f aca="false">$D$30*SQRT(2)*SIN(2*PI()*frequence*$A1384*0.001*$B$30+RADIANS($E$30))</f>
        <v>3.22835699308996</v>
      </c>
    </row>
    <row r="1385" s="5" customFormat="true" ht="12.75" hidden="false" customHeight="false" outlineLevel="0" collapsed="false">
      <c r="A1385" s="5" t="n">
        <v>26.4199999999999</v>
      </c>
      <c r="B1385" s="5" t="n">
        <f aca="false">SUM(C1385:U1385)+vdc</f>
        <v>71.7679867210101</v>
      </c>
      <c r="C1385" s="5" t="n">
        <f aca="false">$D$12*SQRT(2)*SIN(2*PI()*frequence*$A1385*0.001*$B$12+RADIANS($E$12))</f>
        <v>114.863263171612</v>
      </c>
      <c r="D1385" s="5" t="n">
        <f aca="false">$D$13*SQRT(2)*SIN(2*PI()*frequence*$A1385*0.001*$B$13+RADIANS($E$13))</f>
        <v>-49.5584493220317</v>
      </c>
      <c r="E1385" s="5" t="n">
        <f aca="false">$D$14*SQRT(2)*SIN(2*PI()*frequence*$A1385*0.001*$B$14+RADIANS($E$14))</f>
        <v>-9.77803095778724</v>
      </c>
      <c r="F1385" s="5" t="n">
        <f aca="false">$D$15*SQRT(2)*SIN(2*PI()*frequence*$A1385*0.001*$B$15+RADIANS($E$15))</f>
        <v>31.1074105184047</v>
      </c>
      <c r="G1385" s="5" t="n">
        <f aca="false">$D$16*SQRT(2)*SIN(2*PI()*frequence*$A1385*0.001*$B$16+RADIANS($E$16))</f>
        <v>-15.6075499591586</v>
      </c>
      <c r="H1385" s="5" t="n">
        <f aca="false">$D$17*SQRT(2)*SIN(2*PI()*frequence*$A1385*0.001*$B$17+RADIANS($E$17))</f>
        <v>-9.51498736535968</v>
      </c>
      <c r="I1385" s="5" t="n">
        <f aca="false">$D$18*SQRT(2)*SIN(2*PI()*frequence*$A1385*0.001*$B$18+RADIANS($E$18))</f>
        <v>18.1859050965911</v>
      </c>
      <c r="J1385" s="5" t="n">
        <f aca="false">$D$19*SQRT(2)*SIN(2*PI()*frequence*$A1385*0.001*$B$19+RADIANS($E$19))</f>
        <v>-6.59499220116206</v>
      </c>
      <c r="K1385" s="5" t="n">
        <f aca="false">$D$20*SQRT(2)*SIN(2*PI()*frequence*$A1385*0.001*$B$20+RADIANS($E$20))</f>
        <v>-9.08601639706423</v>
      </c>
      <c r="L1385" s="5" t="n">
        <f aca="false">$D$21*SQRT(2)*SIN(2*PI()*frequence*$A1385*0.001*$B$21+RADIANS($E$21))</f>
        <v>12.3323838311346</v>
      </c>
      <c r="M1385" s="5" t="n">
        <f aca="false">$D$22*SQRT(2)*SIN(2*PI()*frequence*$A1385*0.001*$B$22+RADIANS($E$22))</f>
        <v>-2.24031669622166</v>
      </c>
      <c r="N1385" s="5" t="n">
        <f aca="false">$D$23*SQRT(2)*SIN(2*PI()*frequence*$A1385*0.001*$B$23+RADIANS($E$23))</f>
        <v>-8.50488985743355</v>
      </c>
      <c r="O1385" s="5" t="n">
        <f aca="false">$D$24*SQRT(2)*SIN(2*PI()*frequence*$A1385*0.001*$B$24+RADIANS($E$24))</f>
        <v>8.67008855250769</v>
      </c>
      <c r="P1385" s="5" t="n">
        <f aca="false">$D$25*SQRT(2)*SIN(2*PI()*frequence*$A1385*0.001*$B$25+RADIANS($E$25))</f>
        <v>0.342775935887289</v>
      </c>
      <c r="Q1385" s="5" t="n">
        <f aca="false">$D$26*SQRT(2)*SIN(2*PI()*frequence*$A1385*0.001*$B$26+RADIANS($E$26))</f>
        <v>-7.79014321189802</v>
      </c>
      <c r="R1385" s="5" t="n">
        <f aca="false">$D$27*SQRT(2)*SIN(2*PI()*frequence*$A1385*0.001*$B$27+RADIANS($E$27))</f>
        <v>6.00214177889926</v>
      </c>
      <c r="S1385" s="5" t="n">
        <f aca="false">$D$28*SQRT(2)*SIN(2*PI()*frequence*$A1385*0.001*$B$28+RADIANS($E$28))</f>
        <v>1.99900098454025</v>
      </c>
      <c r="T1385" s="5" t="n">
        <f aca="false">$D$29*SQRT(2)*SIN(2*PI()*frequence*$A1385*0.001*$B$29+RADIANS($E$29))</f>
        <v>-6.96436802810317</v>
      </c>
      <c r="U1385" s="5" t="n">
        <f aca="false">$D$30*SQRT(2)*SIN(2*PI()*frequence*$A1385*0.001*$B$30+RADIANS($E$30))</f>
        <v>3.90476084765324</v>
      </c>
    </row>
    <row r="1386" s="5" customFormat="true" ht="12.75" hidden="false" customHeight="false" outlineLevel="0" collapsed="false">
      <c r="A1386" s="5" t="n">
        <v>26.4399999999999</v>
      </c>
      <c r="B1386" s="5" t="n">
        <f aca="false">SUM(C1386:U1386)+vdc</f>
        <v>71.8365864490729</v>
      </c>
      <c r="C1386" s="5" t="n">
        <f aca="false">$D$12*SQRT(2)*SIN(2*PI()*frequence*$A1386*0.001*$B$12+RADIANS($E$12))</f>
        <v>114.51583330368</v>
      </c>
      <c r="D1386" s="5" t="n">
        <f aca="false">$D$13*SQRT(2)*SIN(2*PI()*frequence*$A1386*0.001*$B$13+RADIANS($E$13))</f>
        <v>-50.0566762682052</v>
      </c>
      <c r="E1386" s="5" t="n">
        <f aca="false">$D$14*SQRT(2)*SIN(2*PI()*frequence*$A1386*0.001*$B$14+RADIANS($E$14))</f>
        <v>-8.99786120392973</v>
      </c>
      <c r="F1386" s="5" t="n">
        <f aca="false">$D$15*SQRT(2)*SIN(2*PI()*frequence*$A1386*0.001*$B$15+RADIANS($E$15))</f>
        <v>30.9279986316639</v>
      </c>
      <c r="G1386" s="5" t="n">
        <f aca="false">$D$16*SQRT(2)*SIN(2*PI()*frequence*$A1386*0.001*$B$16+RADIANS($E$16))</f>
        <v>-16.2318686102147</v>
      </c>
      <c r="H1386" s="5" t="n">
        <f aca="false">$D$17*SQRT(2)*SIN(2*PI()*frequence*$A1386*0.001*$B$17+RADIANS($E$17))</f>
        <v>-8.79332293489127</v>
      </c>
      <c r="I1386" s="5" t="n">
        <f aca="false">$D$18*SQRT(2)*SIN(2*PI()*frequence*$A1386*0.001*$B$18+RADIANS($E$18))</f>
        <v>18.1833920291717</v>
      </c>
      <c r="J1386" s="5" t="n">
        <f aca="false">$D$19*SQRT(2)*SIN(2*PI()*frequence*$A1386*0.001*$B$19+RADIANS($E$19))</f>
        <v>-7.31444065633579</v>
      </c>
      <c r="K1386" s="5" t="n">
        <f aca="false">$D$20*SQRT(2)*SIN(2*PI()*frequence*$A1386*0.001*$B$20+RADIANS($E$20))</f>
        <v>-8.45862520470366</v>
      </c>
      <c r="L1386" s="5" t="n">
        <f aca="false">$D$21*SQRT(2)*SIN(2*PI()*frequence*$A1386*0.001*$B$21+RADIANS($E$21))</f>
        <v>12.5068697191687</v>
      </c>
      <c r="M1386" s="5" t="n">
        <f aca="false">$D$22*SQRT(2)*SIN(2*PI()*frequence*$A1386*0.001*$B$22+RADIANS($E$22))</f>
        <v>-3.01921564287411</v>
      </c>
      <c r="N1386" s="5" t="n">
        <f aca="false">$D$23*SQRT(2)*SIN(2*PI()*frequence*$A1386*0.001*$B$23+RADIANS($E$23))</f>
        <v>-8.00285570520517</v>
      </c>
      <c r="O1386" s="5" t="n">
        <f aca="false">$D$24*SQRT(2)*SIN(2*PI()*frequence*$A1386*0.001*$B$24+RADIANS($E$24))</f>
        <v>9.01288906454392</v>
      </c>
      <c r="P1386" s="5" t="n">
        <f aca="false">$D$25*SQRT(2)*SIN(2*PI()*frequence*$A1386*0.001*$B$25+RADIANS($E$25))</f>
        <v>-0.456950377172665</v>
      </c>
      <c r="Q1386" s="5" t="n">
        <f aca="false">$D$26*SQRT(2)*SIN(2*PI()*frequence*$A1386*0.001*$B$26+RADIANS($E$26))</f>
        <v>-7.43832212231819</v>
      </c>
      <c r="R1386" s="5" t="n">
        <f aca="false">$D$27*SQRT(2)*SIN(2*PI()*frequence*$A1386*0.001*$B$27+RADIANS($E$27))</f>
        <v>6.49622134957634</v>
      </c>
      <c r="S1386" s="5" t="n">
        <f aca="false">$D$28*SQRT(2)*SIN(2*PI()*frequence*$A1386*0.001*$B$28+RADIANS($E$28))</f>
        <v>1.21809453041428</v>
      </c>
      <c r="T1386" s="5" t="n">
        <f aca="false">$D$29*SQRT(2)*SIN(2*PI()*frequence*$A1386*0.001*$B$29+RADIANS($E$29))</f>
        <v>-6.78015470148568</v>
      </c>
      <c r="U1386" s="5" t="n">
        <f aca="false">$D$30*SQRT(2)*SIN(2*PI()*frequence*$A1386*0.001*$B$30+RADIANS($E$30))</f>
        <v>4.52558124819026</v>
      </c>
    </row>
    <row r="1387" s="5" customFormat="true" ht="12.75" hidden="false" customHeight="false" outlineLevel="0" collapsed="false">
      <c r="A1387" s="5" t="n">
        <v>26.4599999999999</v>
      </c>
      <c r="B1387" s="5" t="n">
        <f aca="false">SUM(C1387:U1387)+vdc</f>
        <v>71.8938137453012</v>
      </c>
      <c r="C1387" s="5" t="n">
        <f aca="false">$D$12*SQRT(2)*SIN(2*PI()*frequence*$A1387*0.001*$B$12+RADIANS($E$12))</f>
        <v>114.163882546732</v>
      </c>
      <c r="D1387" s="5" t="n">
        <f aca="false">$D$13*SQRT(2)*SIN(2*PI()*frequence*$A1387*0.001*$B$13+RADIANS($E$13))</f>
        <v>-50.5469986849206</v>
      </c>
      <c r="E1387" s="5" t="n">
        <f aca="false">$D$14*SQRT(2)*SIN(2*PI()*frequence*$A1387*0.001*$B$14+RADIANS($E$14))</f>
        <v>-8.21449455283083</v>
      </c>
      <c r="F1387" s="5" t="n">
        <f aca="false">$D$15*SQRT(2)*SIN(2*PI()*frequence*$A1387*0.001*$B$15+RADIANS($E$15))</f>
        <v>30.7290519580951</v>
      </c>
      <c r="G1387" s="5" t="n">
        <f aca="false">$D$16*SQRT(2)*SIN(2*PI()*frequence*$A1387*0.001*$B$16+RADIANS($E$16))</f>
        <v>-16.84016836665</v>
      </c>
      <c r="H1387" s="5" t="n">
        <f aca="false">$D$17*SQRT(2)*SIN(2*PI()*frequence*$A1387*0.001*$B$17+RADIANS($E$17))</f>
        <v>-8.05916271137211</v>
      </c>
      <c r="I1387" s="5" t="n">
        <f aca="false">$D$18*SQRT(2)*SIN(2*PI()*frequence*$A1387*0.001*$B$18+RADIANS($E$18))</f>
        <v>18.1457099060213</v>
      </c>
      <c r="J1387" s="5" t="n">
        <f aca="false">$D$19*SQRT(2)*SIN(2*PI()*frequence*$A1387*0.001*$B$19+RADIANS($E$19))</f>
        <v>-8.0154121996064</v>
      </c>
      <c r="K1387" s="5" t="n">
        <f aca="false">$D$20*SQRT(2)*SIN(2*PI()*frequence*$A1387*0.001*$B$20+RADIANS($E$20))</f>
        <v>-7.80419263526956</v>
      </c>
      <c r="L1387" s="5" t="n">
        <f aca="false">$D$21*SQRT(2)*SIN(2*PI()*frequence*$A1387*0.001*$B$21+RADIANS($E$21))</f>
        <v>12.6319967062666</v>
      </c>
      <c r="M1387" s="5" t="n">
        <f aca="false">$D$22*SQRT(2)*SIN(2*PI()*frequence*$A1387*0.001*$B$22+RADIANS($E$22))</f>
        <v>-3.78369787324381</v>
      </c>
      <c r="N1387" s="5" t="n">
        <f aca="false">$D$23*SQRT(2)*SIN(2*PI()*frequence*$A1387*0.001*$B$23+RADIANS($E$23))</f>
        <v>-7.45534773045996</v>
      </c>
      <c r="O1387" s="5" t="n">
        <f aca="false">$D$24*SQRT(2)*SIN(2*PI()*frequence*$A1387*0.001*$B$24+RADIANS($E$24))</f>
        <v>9.29559033505526</v>
      </c>
      <c r="P1387" s="5" t="n">
        <f aca="false">$D$25*SQRT(2)*SIN(2*PI()*frequence*$A1387*0.001*$B$25+RADIANS($E$25))</f>
        <v>-1.2531431927121</v>
      </c>
      <c r="Q1387" s="5" t="n">
        <f aca="false">$D$26*SQRT(2)*SIN(2*PI()*frequence*$A1387*0.001*$B$26+RADIANS($E$26))</f>
        <v>-7.02047795899316</v>
      </c>
      <c r="R1387" s="5" t="n">
        <f aca="false">$D$27*SQRT(2)*SIN(2*PI()*frequence*$A1387*0.001*$B$27+RADIANS($E$27))</f>
        <v>6.92470229769409</v>
      </c>
      <c r="S1387" s="5" t="n">
        <f aca="false">$D$28*SQRT(2)*SIN(2*PI()*frequence*$A1387*0.001*$B$28+RADIANS($E$28))</f>
        <v>0.423303724197908</v>
      </c>
      <c r="T1387" s="5" t="n">
        <f aca="false">$D$29*SQRT(2)*SIN(2*PI()*frequence*$A1387*0.001*$B$29+RADIANS($E$29))</f>
        <v>-6.50930876883992</v>
      </c>
      <c r="U1387" s="5" t="n">
        <f aca="false">$D$30*SQRT(2)*SIN(2*PI()*frequence*$A1387*0.001*$B$30+RADIANS($E$30))</f>
        <v>5.08198094613795</v>
      </c>
    </row>
    <row r="1388" s="5" customFormat="true" ht="12.75" hidden="false" customHeight="false" outlineLevel="0" collapsed="false">
      <c r="A1388" s="5" t="n">
        <v>26.4799999999999</v>
      </c>
      <c r="B1388" s="5" t="n">
        <f aca="false">SUM(C1388:U1388)+vdc</f>
        <v>71.9328757833005</v>
      </c>
      <c r="C1388" s="5" t="n">
        <f aca="false">$D$12*SQRT(2)*SIN(2*PI()*frequence*$A1388*0.001*$B$12+RADIANS($E$12))</f>
        <v>113.80742479518</v>
      </c>
      <c r="D1388" s="5" t="n">
        <f aca="false">$D$13*SQRT(2)*SIN(2*PI()*frequence*$A1388*0.001*$B$13+RADIANS($E$13))</f>
        <v>-51.0293391445842</v>
      </c>
      <c r="E1388" s="5" t="n">
        <f aca="false">$D$14*SQRT(2)*SIN(2*PI()*frequence*$A1388*0.001*$B$14+RADIANS($E$14))</f>
        <v>-7.42820933093176</v>
      </c>
      <c r="F1388" s="5" t="n">
        <f aca="false">$D$15*SQRT(2)*SIN(2*PI()*frequence*$A1388*0.001*$B$15+RADIANS($E$15))</f>
        <v>30.5106961566816</v>
      </c>
      <c r="G1388" s="5" t="n">
        <f aca="false">$D$16*SQRT(2)*SIN(2*PI()*frequence*$A1388*0.001*$B$16+RADIANS($E$16))</f>
        <v>-17.4318489100454</v>
      </c>
      <c r="H1388" s="5" t="n">
        <f aca="false">$D$17*SQRT(2)*SIN(2*PI()*frequence*$A1388*0.001*$B$17+RADIANS($E$17))</f>
        <v>-7.31354997665234</v>
      </c>
      <c r="I1388" s="5" t="n">
        <f aca="false">$D$18*SQRT(2)*SIN(2*PI()*frequence*$A1388*0.001*$B$18+RADIANS($E$18))</f>
        <v>18.0729316092891</v>
      </c>
      <c r="J1388" s="5" t="n">
        <f aca="false">$D$19*SQRT(2)*SIN(2*PI()*frequence*$A1388*0.001*$B$19+RADIANS($E$19))</f>
        <v>-8.69613611601929</v>
      </c>
      <c r="K1388" s="5" t="n">
        <f aca="false">$D$20*SQRT(2)*SIN(2*PI()*frequence*$A1388*0.001*$B$20+RADIANS($E$20))</f>
        <v>-7.12481084410102</v>
      </c>
      <c r="L1388" s="5" t="n">
        <f aca="false">$D$21*SQRT(2)*SIN(2*PI()*frequence*$A1388*0.001*$B$21+RADIANS($E$21))</f>
        <v>12.7072709733751</v>
      </c>
      <c r="M1388" s="5" t="n">
        <f aca="false">$D$22*SQRT(2)*SIN(2*PI()*frequence*$A1388*0.001*$B$22+RADIANS($E$22))</f>
        <v>-4.53011299440668</v>
      </c>
      <c r="N1388" s="5" t="n">
        <f aca="false">$D$23*SQRT(2)*SIN(2*PI()*frequence*$A1388*0.001*$B$23+RADIANS($E$23))</f>
        <v>-6.86547698272678</v>
      </c>
      <c r="O1388" s="5" t="n">
        <f aca="false">$D$24*SQRT(2)*SIN(2*PI()*frequence*$A1388*0.001*$B$24+RADIANS($E$24))</f>
        <v>9.51630727127995</v>
      </c>
      <c r="P1388" s="5" t="n">
        <f aca="false">$D$25*SQRT(2)*SIN(2*PI()*frequence*$A1388*0.001*$B$25+RADIANS($E$25))</f>
        <v>-2.0396457254862</v>
      </c>
      <c r="Q1388" s="5" t="n">
        <f aca="false">$D$26*SQRT(2)*SIN(2*PI()*frequence*$A1388*0.001*$B$26+RADIANS($E$26))</f>
        <v>-6.54031953629757</v>
      </c>
      <c r="R1388" s="5" t="n">
        <f aca="false">$D$27*SQRT(2)*SIN(2*PI()*frequence*$A1388*0.001*$B$27+RADIANS($E$27))</f>
        <v>7.28325783719049</v>
      </c>
      <c r="S1388" s="5" t="n">
        <f aca="false">$D$28*SQRT(2)*SIN(2*PI()*frequence*$A1388*0.001*$B$28+RADIANS($E$28))</f>
        <v>-0.376312075318126</v>
      </c>
      <c r="T1388" s="5" t="n">
        <f aca="false">$D$29*SQRT(2)*SIN(2*PI()*frequence*$A1388*0.001*$B$29+RADIANS($E$29))</f>
        <v>-6.15529093128731</v>
      </c>
      <c r="U1388" s="5" t="n">
        <f aca="false">$D$30*SQRT(2)*SIN(2*PI()*frequence*$A1388*0.001*$B$30+RADIANS($E$30))</f>
        <v>5.56603970816081</v>
      </c>
    </row>
    <row r="1389" s="5" customFormat="true" ht="12.75" hidden="false" customHeight="false" outlineLevel="0" collapsed="false">
      <c r="A1389" s="5" t="n">
        <v>26.4999999999999</v>
      </c>
      <c r="B1389" s="5" t="n">
        <f aca="false">SUM(C1389:U1389)+vdc</f>
        <v>71.9472773584417</v>
      </c>
      <c r="C1389" s="5" t="n">
        <f aca="false">$D$12*SQRT(2)*SIN(2*PI()*frequence*$A1389*0.001*$B$12+RADIANS($E$12))</f>
        <v>113.446474121367</v>
      </c>
      <c r="D1389" s="5" t="n">
        <f aca="false">$D$13*SQRT(2)*SIN(2*PI()*frequence*$A1389*0.001*$B$13+RADIANS($E$13))</f>
        <v>-51.5036214800462</v>
      </c>
      <c r="E1389" s="5" t="n">
        <f aca="false">$D$14*SQRT(2)*SIN(2*PI()*frequence*$A1389*0.001*$B$14+RADIANS($E$14))</f>
        <v>-6.6392849016274</v>
      </c>
      <c r="F1389" s="5" t="n">
        <f aca="false">$D$15*SQRT(2)*SIN(2*PI()*frequence*$A1389*0.001*$B$15+RADIANS($E$15))</f>
        <v>30.2730691456274</v>
      </c>
      <c r="G1389" s="5" t="n">
        <f aca="false">$D$16*SQRT(2)*SIN(2*PI()*frequence*$A1389*0.001*$B$16+RADIANS($E$16))</f>
        <v>-18.0063263231394</v>
      </c>
      <c r="H1389" s="5" t="n">
        <f aca="false">$D$17*SQRT(2)*SIN(2*PI()*frequence*$A1389*0.001*$B$17+RADIANS($E$17))</f>
        <v>-6.55754428722662</v>
      </c>
      <c r="I1389" s="5" t="n">
        <f aca="false">$D$18*SQRT(2)*SIN(2*PI()*frequence*$A1389*0.001*$B$18+RADIANS($E$18))</f>
        <v>17.9651979017089</v>
      </c>
      <c r="J1389" s="5" t="n">
        <f aca="false">$D$19*SQRT(2)*SIN(2*PI()*frequence*$A1389*0.001*$B$19+RADIANS($E$19))</f>
        <v>-9.35489283788334</v>
      </c>
      <c r="K1389" s="5" t="n">
        <f aca="false">$D$20*SQRT(2)*SIN(2*PI()*frequence*$A1389*0.001*$B$20+RADIANS($E$20))</f>
        <v>-6.42265174669749</v>
      </c>
      <c r="L1389" s="5" t="n">
        <f aca="false">$D$21*SQRT(2)*SIN(2*PI()*frequence*$A1389*0.001*$B$21+RADIANS($E$21))</f>
        <v>12.7323954473516</v>
      </c>
      <c r="M1389" s="5" t="n">
        <f aca="false">$D$22*SQRT(2)*SIN(2*PI()*frequence*$A1389*0.001*$B$22+RADIANS($E$22))</f>
        <v>-5.2548968836554</v>
      </c>
      <c r="N1389" s="5" t="n">
        <f aca="false">$D$23*SQRT(2)*SIN(2*PI()*frequence*$A1389*0.001*$B$23+RADIANS($E$23))</f>
        <v>-6.23659522526059</v>
      </c>
      <c r="O1389" s="5" t="n">
        <f aca="false">$D$24*SQRT(2)*SIN(2*PI()*frequence*$A1389*0.001*$B$24+RADIANS($E$24))</f>
        <v>9.67356810091927</v>
      </c>
      <c r="P1389" s="5" t="n">
        <f aca="false">$D$25*SQRT(2)*SIN(2*PI()*frequence*$A1389*0.001*$B$25+RADIANS($E$25))</f>
        <v>-2.81037612309206</v>
      </c>
      <c r="Q1389" s="5" t="n">
        <f aca="false">$D$26*SQRT(2)*SIN(2*PI()*frequence*$A1389*0.001*$B$26+RADIANS($E$26))</f>
        <v>-6.00210877438337</v>
      </c>
      <c r="R1389" s="5" t="n">
        <f aca="false">$D$27*SQRT(2)*SIN(2*PI()*frequence*$A1389*0.001*$B$27+RADIANS($E$27))</f>
        <v>7.56826728640541</v>
      </c>
      <c r="S1389" s="5" t="n">
        <f aca="false">$D$28*SQRT(2)*SIN(2*PI()*frequence*$A1389*0.001*$B$28+RADIANS($E$28))</f>
        <v>-1.17163851204761</v>
      </c>
      <c r="T1389" s="5" t="n">
        <f aca="false">$D$29*SQRT(2)*SIN(2*PI()*frequence*$A1389*0.001*$B$29+RADIANS($E$29))</f>
        <v>-5.7226246088965</v>
      </c>
      <c r="U1389" s="5" t="n">
        <f aca="false">$D$30*SQRT(2)*SIN(2*PI()*frequence*$A1389*0.001*$B$30+RADIANS($E$30))</f>
        <v>5.97086705901756</v>
      </c>
    </row>
    <row r="1390" s="5" customFormat="true" ht="12.75" hidden="false" customHeight="false" outlineLevel="0" collapsed="false">
      <c r="A1390" s="5" t="n">
        <v>26.5199999999999</v>
      </c>
      <c r="B1390" s="5" t="n">
        <f aca="false">SUM(C1390:U1390)+vdc</f>
        <v>71.9309165110282</v>
      </c>
      <c r="C1390" s="5" t="n">
        <f aca="false">$D$12*SQRT(2)*SIN(2*PI()*frequence*$A1390*0.001*$B$12+RADIANS($E$12))</f>
        <v>113.081044775008</v>
      </c>
      <c r="D1390" s="5" t="n">
        <f aca="false">$D$13*SQRT(2)*SIN(2*PI()*frequence*$A1390*0.001*$B$13+RADIANS($E$13))</f>
        <v>-51.9697707966272</v>
      </c>
      <c r="E1390" s="5" t="n">
        <f aca="false">$D$14*SQRT(2)*SIN(2*PI()*frequence*$A1390*0.001*$B$14+RADIANS($E$14))</f>
        <v>-5.84800156601182</v>
      </c>
      <c r="F1390" s="5" t="n">
        <f aca="false">$D$15*SQRT(2)*SIN(2*PI()*frequence*$A1390*0.001*$B$15+RADIANS($E$15))</f>
        <v>30.0163210152463</v>
      </c>
      <c r="G1390" s="5" t="n">
        <f aca="false">$D$16*SQRT(2)*SIN(2*PI()*frequence*$A1390*0.001*$B$16+RADIANS($E$16))</f>
        <v>-18.5630336660824</v>
      </c>
      <c r="H1390" s="5" t="n">
        <f aca="false">$D$17*SQRT(2)*SIN(2*PI()*frequence*$A1390*0.001*$B$17+RADIANS($E$17))</f>
        <v>-5.79221996854824</v>
      </c>
      <c r="I1390" s="5" t="n">
        <f aca="false">$D$18*SQRT(2)*SIN(2*PI()*frequence*$A1390*0.001*$B$18+RADIANS($E$18))</f>
        <v>17.8227171543461</v>
      </c>
      <c r="J1390" s="5" t="n">
        <f aca="false">$D$19*SQRT(2)*SIN(2*PI()*frequence*$A1390*0.001*$B$19+RADIANS($E$19))</f>
        <v>-9.99001828854642</v>
      </c>
      <c r="K1390" s="5" t="n">
        <f aca="false">$D$20*SQRT(2)*SIN(2*PI()*frequence*$A1390*0.001*$B$20+RADIANS($E$20))</f>
        <v>-5.69996007532512</v>
      </c>
      <c r="L1390" s="5" t="n">
        <f aca="false">$D$21*SQRT(2)*SIN(2*PI()*frequence*$A1390*0.001*$B$21+RADIANS($E$21))</f>
        <v>12.7072709733756</v>
      </c>
      <c r="M1390" s="5" t="n">
        <f aca="false">$D$22*SQRT(2)*SIN(2*PI()*frequence*$A1390*0.001*$B$22+RADIANS($E$22))</f>
        <v>-5.95458870713954</v>
      </c>
      <c r="N1390" s="5" t="n">
        <f aca="false">$D$23*SQRT(2)*SIN(2*PI()*frequence*$A1390*0.001*$B$23+RADIANS($E$23))</f>
        <v>-5.57227588965659</v>
      </c>
      <c r="O1390" s="5" t="n">
        <f aca="false">$D$24*SQRT(2)*SIN(2*PI()*frequence*$A1390*0.001*$B$24+RADIANS($E$24))</f>
        <v>9.76632418612616</v>
      </c>
      <c r="P1390" s="5" t="n">
        <f aca="false">$D$25*SQRT(2)*SIN(2*PI()*frequence*$A1390*0.001*$B$25+RADIANS($E$25))</f>
        <v>-3.55937449560429</v>
      </c>
      <c r="Q1390" s="5" t="n">
        <f aca="false">$D$26*SQRT(2)*SIN(2*PI()*frequence*$A1390*0.001*$B$26+RADIANS($E$26))</f>
        <v>-5.41062287007576</v>
      </c>
      <c r="R1390" s="5" t="n">
        <f aca="false">$D$27*SQRT(2)*SIN(2*PI()*frequence*$A1390*0.001*$B$27+RADIANS($E$27))</f>
        <v>7.7768526296001</v>
      </c>
      <c r="S1390" s="5" t="n">
        <f aca="false">$D$28*SQRT(2)*SIN(2*PI()*frequence*$A1390*0.001*$B$28+RADIANS($E$28))</f>
        <v>-1.95361012185826</v>
      </c>
      <c r="T1390" s="5" t="n">
        <f aca="false">$D$29*SQRT(2)*SIN(2*PI()*frequence*$A1390*0.001*$B$29+RADIANS($E$29))</f>
        <v>-5.21683814323232</v>
      </c>
      <c r="U1390" s="5" t="n">
        <f aca="false">$D$30*SQRT(2)*SIN(2*PI()*frequence*$A1390*0.001*$B$30+RADIANS($E$30))</f>
        <v>6.29070036603387</v>
      </c>
    </row>
    <row r="1391" s="5" customFormat="true" ht="12.75" hidden="false" customHeight="false" outlineLevel="0" collapsed="false">
      <c r="A1391" s="5" t="n">
        <v>26.5399999999999</v>
      </c>
      <c r="B1391" s="5" t="n">
        <f aca="false">SUM(C1391:U1391)+vdc</f>
        <v>71.8781739326795</v>
      </c>
      <c r="C1391" s="5" t="n">
        <f aca="false">$D$12*SQRT(2)*SIN(2*PI()*frequence*$A1391*0.001*$B$12+RADIANS($E$12))</f>
        <v>112.711151182626</v>
      </c>
      <c r="D1391" s="5" t="n">
        <f aca="false">$D$13*SQRT(2)*SIN(2*PI()*frequence*$A1391*0.001*$B$13+RADIANS($E$13))</f>
        <v>-52.4277134839471</v>
      </c>
      <c r="E1391" s="5" t="n">
        <f aca="false">$D$14*SQRT(2)*SIN(2*PI()*frequence*$A1391*0.001*$B$14+RADIANS($E$14))</f>
        <v>-5.0546404632852</v>
      </c>
      <c r="F1391" s="5" t="n">
        <f aca="false">$D$15*SQRT(2)*SIN(2*PI()*frequence*$A1391*0.001*$B$15+RADIANS($E$15))</f>
        <v>29.74061393316</v>
      </c>
      <c r="G1391" s="5" t="n">
        <f aca="false">$D$16*SQRT(2)*SIN(2*PI()*frequence*$A1391*0.001*$B$16+RADIANS($E$16))</f>
        <v>-19.1014215359393</v>
      </c>
      <c r="H1391" s="5" t="n">
        <f aca="false">$D$17*SQRT(2)*SIN(2*PI()*frequence*$A1391*0.001*$B$17+RADIANS($E$17))</f>
        <v>-5.01866458835052</v>
      </c>
      <c r="I1391" s="5" t="n">
        <f aca="false">$D$18*SQRT(2)*SIN(2*PI()*frequence*$A1391*0.001*$B$18+RADIANS($E$18))</f>
        <v>17.64576494358</v>
      </c>
      <c r="J1391" s="5" t="n">
        <f aca="false">$D$19*SQRT(2)*SIN(2*PI()*frequence*$A1391*0.001*$B$19+RADIANS($E$19))</f>
        <v>-10.5999080859996</v>
      </c>
      <c r="K1391" s="5" t="n">
        <f aca="false">$D$20*SQRT(2)*SIN(2*PI()*frequence*$A1391*0.001*$B$20+RADIANS($E$20))</f>
        <v>-4.95904620282987</v>
      </c>
      <c r="L1391" s="5" t="n">
        <f aca="false">$D$21*SQRT(2)*SIN(2*PI()*frequence*$A1391*0.001*$B$21+RADIANS($E$21))</f>
        <v>12.6319967062676</v>
      </c>
      <c r="M1391" s="5" t="n">
        <f aca="false">$D$22*SQRT(2)*SIN(2*PI()*frequence*$A1391*0.001*$B$22+RADIANS($E$22))</f>
        <v>-6.62584744530446</v>
      </c>
      <c r="N1391" s="5" t="n">
        <f aca="false">$D$23*SQRT(2)*SIN(2*PI()*frequence*$A1391*0.001*$B$23+RADIANS($E$23))</f>
        <v>-4.87629377089631</v>
      </c>
      <c r="O1391" s="5" t="n">
        <f aca="false">$D$24*SQRT(2)*SIN(2*PI()*frequence*$A1391*0.001*$B$24+RADIANS($E$24))</f>
        <v>9.793957015974</v>
      </c>
      <c r="P1391" s="5" t="n">
        <f aca="false">$D$25*SQRT(2)*SIN(2*PI()*frequence*$A1391*0.001*$B$25+RADIANS($E$25))</f>
        <v>-4.28084900210546</v>
      </c>
      <c r="Q1391" s="5" t="n">
        <f aca="false">$D$26*SQRT(2)*SIN(2*PI()*frequence*$A1391*0.001*$B$26+RADIANS($E$26))</f>
        <v>-4.77111189413424</v>
      </c>
      <c r="R1391" s="5" t="n">
        <f aca="false">$D$27*SQRT(2)*SIN(2*PI()*frequence*$A1391*0.001*$B$27+RADIANS($E$27))</f>
        <v>7.90690757906334</v>
      </c>
      <c r="S1391" s="5" t="n">
        <f aca="false">$D$28*SQRT(2)*SIN(2*PI()*frequence*$A1391*0.001*$B$28+RADIANS($E$28))</f>
        <v>-2.7133136645355</v>
      </c>
      <c r="T1391" s="5" t="n">
        <f aca="false">$D$29*SQRT(2)*SIN(2*PI()*frequence*$A1391*0.001*$B$29+RADIANS($E$29))</f>
        <v>-4.6443941596389</v>
      </c>
      <c r="U1391" s="5" t="n">
        <f aca="false">$D$30*SQRT(2)*SIN(2*PI()*frequence*$A1391*0.001*$B$30+RADIANS($E$30))</f>
        <v>6.52098686897462</v>
      </c>
    </row>
    <row r="1392" s="5" customFormat="true" ht="12.75" hidden="false" customHeight="false" outlineLevel="0" collapsed="false">
      <c r="A1392" s="5" t="n">
        <v>26.5599999999999</v>
      </c>
      <c r="B1392" s="5" t="n">
        <f aca="false">SUM(C1392:U1392)+vdc</f>
        <v>71.7839948522622</v>
      </c>
      <c r="C1392" s="5" t="n">
        <f aca="false">$D$12*SQRT(2)*SIN(2*PI()*frequence*$A1392*0.001*$B$12+RADIANS($E$12))</f>
        <v>112.336807946989</v>
      </c>
      <c r="D1392" s="5" t="n">
        <f aca="false">$D$13*SQRT(2)*SIN(2*PI()*frequence*$A1392*0.001*$B$13+RADIANS($E$13))</f>
        <v>-52.8773772275462</v>
      </c>
      <c r="E1392" s="5" t="n">
        <f aca="false">$D$14*SQRT(2)*SIN(2*PI()*frequence*$A1392*0.001*$B$14+RADIANS($E$14))</f>
        <v>-4.25948347087083</v>
      </c>
      <c r="F1392" s="5" t="n">
        <f aca="false">$D$15*SQRT(2)*SIN(2*PI()*frequence*$A1392*0.001*$B$15+RADIANS($E$15))</f>
        <v>29.4461220418711</v>
      </c>
      <c r="G1392" s="5" t="n">
        <f aca="false">$D$16*SQRT(2)*SIN(2*PI()*frequence*$A1392*0.001*$B$16+RADIANS($E$16))</f>
        <v>-19.6209586088825</v>
      </c>
      <c r="H1392" s="5" t="n">
        <f aca="false">$D$17*SQRT(2)*SIN(2*PI()*frequence*$A1392*0.001*$B$17+RADIANS($E$17))</f>
        <v>-4.23797741115793</v>
      </c>
      <c r="I1392" s="5" t="n">
        <f aca="false">$D$18*SQRT(2)*SIN(2*PI()*frequence*$A1392*0.001*$B$18+RADIANS($E$18))</f>
        <v>17.4346835181043</v>
      </c>
      <c r="J1392" s="5" t="n">
        <f aca="false">$D$19*SQRT(2)*SIN(2*PI()*frequence*$A1392*0.001*$B$19+RADIANS($E$19))</f>
        <v>-11.1830215956828</v>
      </c>
      <c r="K1392" s="5" t="n">
        <f aca="false">$D$20*SQRT(2)*SIN(2*PI()*frequence*$A1392*0.001*$B$20+RADIANS($E$20))</f>
        <v>-4.20227875661019</v>
      </c>
      <c r="L1392" s="5" t="n">
        <f aca="false">$D$21*SQRT(2)*SIN(2*PI()*frequence*$A1392*0.001*$B$21+RADIANS($E$21))</f>
        <v>12.5068697191703</v>
      </c>
      <c r="M1392" s="5" t="n">
        <f aca="false">$D$22*SQRT(2)*SIN(2*PI()*frequence*$A1392*0.001*$B$22+RADIANS($E$22))</f>
        <v>-7.26546784621468</v>
      </c>
      <c r="N1392" s="5" t="n">
        <f aca="false">$D$23*SQRT(2)*SIN(2*PI()*frequence*$A1392*0.001*$B$23+RADIANS($E$23))</f>
        <v>-4.15260357821324</v>
      </c>
      <c r="O1392" s="5" t="n">
        <f aca="false">$D$24*SQRT(2)*SIN(2*PI()*frequence*$A1392*0.001*$B$24+RADIANS($E$24))</f>
        <v>9.75628233077612</v>
      </c>
      <c r="P1392" s="5" t="n">
        <f aca="false">$D$25*SQRT(2)*SIN(2*PI()*frequence*$A1392*0.001*$B$25+RADIANS($E$25))</f>
        <v>-4.96922063772378</v>
      </c>
      <c r="Q1392" s="5" t="n">
        <f aca="false">$D$26*SQRT(2)*SIN(2*PI()*frequence*$A1392*0.001*$B$26+RADIANS($E$26))</f>
        <v>-4.08925219125534</v>
      </c>
      <c r="R1392" s="5" t="n">
        <f aca="false">$D$27*SQRT(2)*SIN(2*PI()*frequence*$A1392*0.001*$B$27+RADIANS($E$27))</f>
        <v>7.95711884433229</v>
      </c>
      <c r="S1392" s="5" t="n">
        <f aca="false">$D$28*SQRT(2)*SIN(2*PI()*frequence*$A1392*0.001*$B$28+RADIANS($E$28))</f>
        <v>-3.4420897206266</v>
      </c>
      <c r="T1392" s="5" t="n">
        <f aca="false">$D$29*SQRT(2)*SIN(2*PI()*frequence*$A1392*0.001*$B$29+RADIANS($E$29))</f>
        <v>-4.01260699182871</v>
      </c>
      <c r="U1392" s="5" t="n">
        <f aca="false">$D$30*SQRT(2)*SIN(2*PI()*frequence*$A1392*0.001*$B$30+RADIANS($E$30))</f>
        <v>6.65844848763218</v>
      </c>
    </row>
    <row r="1393" s="5" customFormat="true" ht="12.75" hidden="false" customHeight="false" outlineLevel="0" collapsed="false">
      <c r="A1393" s="5" t="n">
        <v>26.5799999999999</v>
      </c>
      <c r="B1393" s="5" t="n">
        <f aca="false">SUM(C1393:U1393)+vdc</f>
        <v>71.6439622140989</v>
      </c>
      <c r="C1393" s="5" t="n">
        <f aca="false">$D$12*SQRT(2)*SIN(2*PI()*frequence*$A1393*0.001*$B$12+RADIANS($E$12))</f>
        <v>111.958029846525</v>
      </c>
      <c r="D1393" s="5" t="n">
        <f aca="false">$D$13*SQRT(2)*SIN(2*PI()*frequence*$A1393*0.001*$B$13+RADIANS($E$13))</f>
        <v>-53.3186910203073</v>
      </c>
      <c r="E1393" s="5" t="n">
        <f aca="false">$D$14*SQRT(2)*SIN(2*PI()*frequence*$A1393*0.001*$B$14+RADIANS($E$14))</f>
        <v>-3.4628131042607</v>
      </c>
      <c r="F1393" s="5" t="n">
        <f aca="false">$D$15*SQRT(2)*SIN(2*PI()*frequence*$A1393*0.001*$B$15+RADIANS($E$15))</f>
        <v>29.1330313487699</v>
      </c>
      <c r="G1393" s="5" t="n">
        <f aca="false">$D$16*SQRT(2)*SIN(2*PI()*frequence*$A1393*0.001*$B$16+RADIANS($E$16))</f>
        <v>-20.1211321645462</v>
      </c>
      <c r="H1393" s="5" t="n">
        <f aca="false">$D$17*SQRT(2)*SIN(2*PI()*frequence*$A1393*0.001*$B$17+RADIANS($E$17))</f>
        <v>-3.45126783616636</v>
      </c>
      <c r="I1393" s="5" t="n">
        <f aca="false">$D$18*SQRT(2)*SIN(2*PI()*frequence*$A1393*0.001*$B$18+RADIANS($E$18))</f>
        <v>17.189881136972</v>
      </c>
      <c r="J1393" s="5" t="n">
        <f aca="false">$D$19*SQRT(2)*SIN(2*PI()*frequence*$A1393*0.001*$B$19+RADIANS($E$19))</f>
        <v>-11.737885822264</v>
      </c>
      <c r="K1393" s="5" t="n">
        <f aca="false">$D$20*SQRT(2)*SIN(2*PI()*frequence*$A1393*0.001*$B$20+RADIANS($E$20))</f>
        <v>-3.43207704634883</v>
      </c>
      <c r="L1393" s="5" t="n">
        <f aca="false">$D$21*SQRT(2)*SIN(2*PI()*frequence*$A1393*0.001*$B$21+RADIANS($E$21))</f>
        <v>12.3323838311366</v>
      </c>
      <c r="M1393" s="5" t="n">
        <f aca="false">$D$22*SQRT(2)*SIN(2*PI()*frequence*$A1393*0.001*$B$22+RADIANS($E$22))</f>
        <v>-7.87039573059403</v>
      </c>
      <c r="N1393" s="5" t="n">
        <f aca="false">$D$23*SQRT(2)*SIN(2*PI()*frequence*$A1393*0.001*$B$23+RADIANS($E$23))</f>
        <v>-3.40531746364195</v>
      </c>
      <c r="O1393" s="5" t="n">
        <f aca="false">$D$24*SQRT(2)*SIN(2*PI()*frequence*$A1393*0.001*$B$24+RADIANS($E$24))</f>
        <v>9.65355135075592</v>
      </c>
      <c r="P1393" s="5" t="n">
        <f aca="false">$D$25*SQRT(2)*SIN(2*PI()*frequence*$A1393*0.001*$B$25+RADIANS($E$25))</f>
        <v>-5.61916637486391</v>
      </c>
      <c r="Q1393" s="5" t="n">
        <f aca="false">$D$26*SQRT(2)*SIN(2*PI()*frequence*$A1393*0.001*$B$26+RADIANS($E$26))</f>
        <v>-3.37109599643269</v>
      </c>
      <c r="R1393" s="5" t="n">
        <f aca="false">$D$27*SQRT(2)*SIN(2*PI()*frequence*$A1393*0.001*$B$27+RADIANS($E$27))</f>
        <v>7.92697939375565</v>
      </c>
      <c r="S1393" s="5" t="n">
        <f aca="false">$D$28*SQRT(2)*SIN(2*PI()*frequence*$A1393*0.001*$B$28+RADIANS($E$28))</f>
        <v>-4.13163139513771</v>
      </c>
      <c r="T1393" s="5" t="n">
        <f aca="false">$D$29*SQRT(2)*SIN(2*PI()*frequence*$A1393*0.001*$B$29+RADIANS($E$29))</f>
        <v>-3.32954922386597</v>
      </c>
      <c r="U1393" s="5" t="n">
        <f aca="false">$D$30*SQRT(2)*SIN(2*PI()*frequence*$A1393*0.001*$B$30+RADIANS($E$30))</f>
        <v>6.7011284846138</v>
      </c>
    </row>
    <row r="1394" s="5" customFormat="true" ht="12.75" hidden="false" customHeight="false" outlineLevel="0" collapsed="false">
      <c r="A1394" s="5" t="n">
        <v>26.5999999999999</v>
      </c>
      <c r="B1394" s="5" t="n">
        <f aca="false">SUM(C1394:U1394)+vdc</f>
        <v>71.4543600946682</v>
      </c>
      <c r="C1394" s="5" t="n">
        <f aca="false">$D$12*SQRT(2)*SIN(2*PI()*frequence*$A1394*0.001*$B$12+RADIANS($E$12))</f>
        <v>111.574831834745</v>
      </c>
      <c r="D1394" s="5" t="n">
        <f aca="false">$D$13*SQRT(2)*SIN(2*PI()*frequence*$A1394*0.001*$B$13+RADIANS($E$13))</f>
        <v>-53.7515851736662</v>
      </c>
      <c r="E1394" s="5" t="n">
        <f aca="false">$D$14*SQRT(2)*SIN(2*PI()*frequence*$A1394*0.001*$B$14+RADIANS($E$14))</f>
        <v>-2.66491241664382</v>
      </c>
      <c r="F1394" s="5" t="n">
        <f aca="false">$D$15*SQRT(2)*SIN(2*PI()*frequence*$A1394*0.001*$B$15+RADIANS($E$15))</f>
        <v>28.8015396086492</v>
      </c>
      <c r="G1394" s="5" t="n">
        <f aca="false">$D$16*SQRT(2)*SIN(2*PI()*frequence*$A1394*0.001*$B$16+RADIANS($E$16))</f>
        <v>-20.6014485920169</v>
      </c>
      <c r="H1394" s="5" t="n">
        <f aca="false">$D$17*SQRT(2)*SIN(2*PI()*frequence*$A1394*0.001*$B$17+RADIANS($E$17))</f>
        <v>-2.65965382073089</v>
      </c>
      <c r="I1394" s="5" t="n">
        <f aca="false">$D$18*SQRT(2)*SIN(2*PI()*frequence*$A1394*0.001*$B$18+RADIANS($E$18))</f>
        <v>16.9118312799704</v>
      </c>
      <c r="J1394" s="5" t="n">
        <f aca="false">$D$19*SQRT(2)*SIN(2*PI()*frequence*$A1394*0.001*$B$19+RADIANS($E$19))</f>
        <v>-12.2630991305505</v>
      </c>
      <c r="K1394" s="5" t="n">
        <f aca="false">$D$20*SQRT(2)*SIN(2*PI()*frequence*$A1394*0.001*$B$20+RADIANS($E$20))</f>
        <v>-2.65090332972639</v>
      </c>
      <c r="L1394" s="5" t="n">
        <f aca="false">$D$21*SQRT(2)*SIN(2*PI()*frequence*$A1394*0.001*$B$21+RADIANS($E$21))</f>
        <v>12.1092276582518</v>
      </c>
      <c r="M1394" s="5" t="n">
        <f aca="false">$D$22*SQRT(2)*SIN(2*PI()*frequence*$A1394*0.001*$B$22+RADIANS($E$22))</f>
        <v>-8.43774257549029</v>
      </c>
      <c r="N1394" s="5" t="n">
        <f aca="false">$D$23*SQRT(2)*SIN(2*PI()*frequence*$A1394*0.001*$B$23+RADIANS($E$23))</f>
        <v>-2.63868165595427</v>
      </c>
      <c r="O1394" s="5" t="n">
        <f aca="false">$D$24*SQRT(2)*SIN(2*PI()*frequence*$A1394*0.001*$B$24+RADIANS($E$24))</f>
        <v>9.48644910087461</v>
      </c>
      <c r="P1394" s="5" t="n">
        <f aca="false">$D$25*SQRT(2)*SIN(2*PI()*frequence*$A1394*0.001*$B$25+RADIANS($E$25))</f>
        <v>-6.22566032501412</v>
      </c>
      <c r="Q1394" s="5" t="n">
        <f aca="false">$D$26*SQRT(2)*SIN(2*PI()*frequence*$A1394*0.001*$B$26+RADIANS($E$26))</f>
        <v>-2.62301771489331</v>
      </c>
      <c r="R1394" s="5" t="n">
        <f aca="false">$D$27*SQRT(2)*SIN(2*PI()*frequence*$A1394*0.001*$B$27+RADIANS($E$27))</f>
        <v>7.81679357448174</v>
      </c>
      <c r="S1394" s="5" t="n">
        <f aca="false">$D$28*SQRT(2)*SIN(2*PI()*frequence*$A1394*0.001*$B$28+RADIANS($E$28))</f>
        <v>-4.774079003002</v>
      </c>
      <c r="T1394" s="5" t="n">
        <f aca="false">$D$29*SQRT(2)*SIN(2*PI()*frequence*$A1394*0.001*$B$29+RADIANS($E$29))</f>
        <v>-2.60394854370432</v>
      </c>
      <c r="U1394" s="5" t="n">
        <f aca="false">$D$30*SQRT(2)*SIN(2*PI()*frequence*$A1394*0.001*$B$30+RADIANS($E$30))</f>
        <v>6.64841931908846</v>
      </c>
    </row>
    <row r="1395" s="5" customFormat="true" ht="12.75" hidden="false" customHeight="false" outlineLevel="0" collapsed="false">
      <c r="A1395" s="5" t="n">
        <v>26.6199999999999</v>
      </c>
      <c r="B1395" s="5" t="n">
        <f aca="false">SUM(C1395:U1395)+vdc</f>
        <v>71.2122264526406</v>
      </c>
      <c r="C1395" s="5" t="n">
        <f aca="false">$D$12*SQRT(2)*SIN(2*PI()*frequence*$A1395*0.001*$B$12+RADIANS($E$12))</f>
        <v>111.187229039651</v>
      </c>
      <c r="D1395" s="5" t="n">
        <f aca="false">$D$13*SQRT(2)*SIN(2*PI()*frequence*$A1395*0.001*$B$13+RADIANS($E$13))</f>
        <v>-54.1759913286184</v>
      </c>
      <c r="E1395" s="5" t="n">
        <f aca="false">$D$14*SQRT(2)*SIN(2*PI()*frequence*$A1395*0.001*$B$14+RADIANS($E$14))</f>
        <v>-1.86606489833384</v>
      </c>
      <c r="F1395" s="5" t="n">
        <f aca="false">$D$15*SQRT(2)*SIN(2*PI()*frequence*$A1395*0.001*$B$15+RADIANS($E$15))</f>
        <v>28.4518561987963</v>
      </c>
      <c r="G1395" s="5" t="n">
        <f aca="false">$D$16*SQRT(2)*SIN(2*PI()*frequence*$A1395*0.001*$B$16+RADIANS($E$16))</f>
        <v>-21.0614338769707</v>
      </c>
      <c r="H1395" s="5" t="n">
        <f aca="false">$D$17*SQRT(2)*SIN(2*PI()*frequence*$A1395*0.001*$B$17+RADIANS($E$17))</f>
        <v>-1.86426029168229</v>
      </c>
      <c r="I1395" s="5" t="n">
        <f aca="false">$D$18*SQRT(2)*SIN(2*PI()*frequence*$A1395*0.001*$B$18+RADIANS($E$18))</f>
        <v>16.601071731848</v>
      </c>
      <c r="J1395" s="5" t="n">
        <f aca="false">$D$19*SQRT(2)*SIN(2*PI()*frequence*$A1395*0.001*$B$19+RADIANS($E$19))</f>
        <v>-12.7573347861444</v>
      </c>
      <c r="K1395" s="5" t="n">
        <f aca="false">$D$20*SQRT(2)*SIN(2*PI()*frequence*$A1395*0.001*$B$20+RADIANS($E$20))</f>
        <v>-1.86125494082633</v>
      </c>
      <c r="L1395" s="5" t="n">
        <f aca="false">$D$21*SQRT(2)*SIN(2*PI()*frequence*$A1395*0.001*$B$21+RADIANS($E$21))</f>
        <v>11.8382818959795</v>
      </c>
      <c r="M1395" s="5" t="n">
        <f aca="false">$D$22*SQRT(2)*SIN(2*PI()*frequence*$A1395*0.001*$B$22+RADIANS($E$22))</f>
        <v>-8.96479930693778</v>
      </c>
      <c r="N1395" s="5" t="n">
        <f aca="false">$D$23*SQRT(2)*SIN(2*PI()*frequence*$A1395*0.001*$B$23+RADIANS($E$23))</f>
        <v>-1.85705233273575</v>
      </c>
      <c r="O1395" s="5" t="n">
        <f aca="false">$D$24*SQRT(2)*SIN(2*PI()*frequence*$A1395*0.001*$B$24+RADIANS($E$24))</f>
        <v>9.25608984298546</v>
      </c>
      <c r="P1395" s="5" t="n">
        <f aca="false">$D$25*SQRT(2)*SIN(2*PI()*frequence*$A1395*0.001*$B$25+RADIANS($E$25))</f>
        <v>-6.78401260284819</v>
      </c>
      <c r="Q1395" s="5" t="n">
        <f aca="false">$D$26*SQRT(2)*SIN(2*PI()*frequence*$A1395*0.001*$B$26+RADIANS($E$26))</f>
        <v>-1.85165734242236</v>
      </c>
      <c r="R1395" s="5" t="n">
        <f aca="false">$D$27*SQRT(2)*SIN(2*PI()*frequence*$A1395*0.001*$B$27+RADIANS($E$27))</f>
        <v>7.62767403917121</v>
      </c>
      <c r="S1395" s="5" t="n">
        <f aca="false">$D$28*SQRT(2)*SIN(2*PI()*frequence*$A1395*0.001*$B$28+RADIANS($E$28))</f>
        <v>-5.36210965706798</v>
      </c>
      <c r="T1395" s="5" t="n">
        <f aca="false">$D$29*SQRT(2)*SIN(2*PI()*frequence*$A1395*0.001*$B$29+RADIANS($E$29))</f>
        <v>-1.8450762262069</v>
      </c>
      <c r="U1395" s="5" t="n">
        <f aca="false">$D$30*SQRT(2)*SIN(2*PI()*frequence*$A1395*0.001*$B$30+RADIANS($E$30))</f>
        <v>6.50107129500373</v>
      </c>
    </row>
    <row r="1396" s="5" customFormat="true" ht="12.75" hidden="false" customHeight="false" outlineLevel="0" collapsed="false">
      <c r="A1396" s="5" t="n">
        <v>26.6399999999999</v>
      </c>
      <c r="B1396" s="5" t="n">
        <f aca="false">SUM(C1396:U1396)+vdc</f>
        <v>70.9153944685176</v>
      </c>
      <c r="C1396" s="5" t="n">
        <f aca="false">$D$12*SQRT(2)*SIN(2*PI()*frequence*$A1396*0.001*$B$12+RADIANS($E$12))</f>
        <v>110.795236763138</v>
      </c>
      <c r="D1396" s="5" t="n">
        <f aca="false">$D$13*SQRT(2)*SIN(2*PI()*frequence*$A1396*0.001*$B$13+RADIANS($E$13))</f>
        <v>-54.5918424665116</v>
      </c>
      <c r="E1396" s="5" t="n">
        <f aca="false">$D$14*SQRT(2)*SIN(2*PI()*frequence*$A1396*0.001*$B$14+RADIANS($E$14))</f>
        <v>-1.06655437605143</v>
      </c>
      <c r="F1396" s="5" t="n">
        <f aca="false">$D$15*SQRT(2)*SIN(2*PI()*frequence*$A1396*0.001*$B$15+RADIANS($E$15))</f>
        <v>28.0842019867485</v>
      </c>
      <c r="G1396" s="5" t="n">
        <f aca="false">$D$16*SQRT(2)*SIN(2*PI()*frequence*$A1396*0.001*$B$16+RADIANS($E$16))</f>
        <v>-21.5006340694653</v>
      </c>
      <c r="H1396" s="5" t="n">
        <f aca="false">$D$17*SQRT(2)*SIN(2*PI()*frequence*$A1396*0.001*$B$17+RADIANS($E$17))</f>
        <v>-1.06621754674953</v>
      </c>
      <c r="I1396" s="5" t="n">
        <f aca="false">$D$18*SQRT(2)*SIN(2*PI()*frequence*$A1396*0.001*$B$18+RADIANS($E$18))</f>
        <v>16.2582035421701</v>
      </c>
      <c r="J1396" s="5" t="n">
        <f aca="false">$D$19*SQRT(2)*SIN(2*PI()*frequence*$A1396*0.001*$B$19+RADIANS($E$19))</f>
        <v>-13.219344306885</v>
      </c>
      <c r="K1396" s="5" t="n">
        <f aca="false">$D$20*SQRT(2)*SIN(2*PI()*frequence*$A1396*0.001*$B$20+RADIANS($E$20))</f>
        <v>-1.065656306412</v>
      </c>
      <c r="L1396" s="5" t="n">
        <f aca="false">$D$21*SQRT(2)*SIN(2*PI()*frequence*$A1396*0.001*$B$21+RADIANS($E$21))</f>
        <v>11.5206158434606</v>
      </c>
      <c r="M1396" s="5" t="n">
        <f aca="false">$D$22*SQRT(2)*SIN(2*PI()*frequence*$A1396*0.001*$B$22+RADIANS($E$22))</f>
        <v>-9.44904923574853</v>
      </c>
      <c r="N1396" s="5" t="n">
        <f aca="false">$D$23*SQRT(2)*SIN(2*PI()*frequence*$A1396*0.001*$B$23+RADIANS($E$23))</f>
        <v>-1.06487086772055</v>
      </c>
      <c r="O1396" s="5" t="n">
        <f aca="false">$D$24*SQRT(2)*SIN(2*PI()*frequence*$A1396*0.001*$B$24+RADIANS($E$24))</f>
        <v>8.96400964577641</v>
      </c>
      <c r="P1396" s="5" t="n">
        <f aca="false">$D$25*SQRT(2)*SIN(2*PI()*frequence*$A1396*0.001*$B$25+RADIANS($E$25))</f>
        <v>-7.28990559208147</v>
      </c>
      <c r="Q1396" s="5" t="n">
        <f aca="false">$D$26*SQRT(2)*SIN(2*PI()*frequence*$A1396*0.001*$B$26+RADIANS($E$26))</f>
        <v>-1.0638615282946</v>
      </c>
      <c r="R1396" s="5" t="n">
        <f aca="false">$D$27*SQRT(2)*SIN(2*PI()*frequence*$A1396*0.001*$B$27+RADIANS($E$27))</f>
        <v>7.36153051046886</v>
      </c>
      <c r="S1396" s="5" t="n">
        <f aca="false">$D$28*SQRT(2)*SIN(2*PI()*frequence*$A1396*0.001*$B$28+RADIANS($E$28))</f>
        <v>-5.88902073743382</v>
      </c>
      <c r="T1396" s="5" t="n">
        <f aca="false">$D$29*SQRT(2)*SIN(2*PI()*frequence*$A1396*0.001*$B$29+RADIANS($E$29))</f>
        <v>-1.06262867055755</v>
      </c>
      <c r="U1396" s="5" t="n">
        <f aca="false">$D$30*SQRT(2)*SIN(2*PI()*frequence*$A1396*0.001*$B$30+RADIANS($E$30))</f>
        <v>6.26118188066637</v>
      </c>
    </row>
    <row r="1397" s="5" customFormat="true" ht="12.75" hidden="false" customHeight="false" outlineLevel="0" collapsed="false">
      <c r="A1397" s="5" t="n">
        <v>26.6599999999999</v>
      </c>
      <c r="B1397" s="5" t="n">
        <f aca="false">SUM(C1397:U1397)+vdc</f>
        <v>70.5625219020273</v>
      </c>
      <c r="C1397" s="5" t="n">
        <f aca="false">$D$12*SQRT(2)*SIN(2*PI()*frequence*$A1397*0.001*$B$12+RADIANS($E$12))</f>
        <v>110.398870480389</v>
      </c>
      <c r="D1397" s="5" t="n">
        <f aca="false">$D$13*SQRT(2)*SIN(2*PI()*frequence*$A1397*0.001*$B$13+RADIANS($E$13))</f>
        <v>-54.9990729196306</v>
      </c>
      <c r="E1397" s="5" t="n">
        <f aca="false">$D$14*SQRT(2)*SIN(2*PI()*frequence*$A1397*0.001*$B$14+RADIANS($E$14))</f>
        <v>-0.266664912077737</v>
      </c>
      <c r="F1397" s="5" t="n">
        <f aca="false">$D$15*SQRT(2)*SIN(2*PI()*frequence*$A1397*0.001*$B$15+RADIANS($E$15))</f>
        <v>27.698809190786</v>
      </c>
      <c r="G1397" s="5" t="n">
        <f aca="false">$D$16*SQRT(2)*SIN(2*PI()*frequence*$A1397*0.001*$B$16+RADIANS($E$16))</f>
        <v>-21.9186157319364</v>
      </c>
      <c r="H1397" s="5" t="n">
        <f aca="false">$D$17*SQRT(2)*SIN(2*PI()*frequence*$A1397*0.001*$B$17+RADIANS($E$17))</f>
        <v>-0.266659648340675</v>
      </c>
      <c r="I1397" s="5" t="n">
        <f aca="false">$D$18*SQRT(2)*SIN(2*PI()*frequence*$A1397*0.001*$B$18+RADIANS($E$18))</f>
        <v>15.8838898628089</v>
      </c>
      <c r="J1397" s="5" t="n">
        <f aca="false">$D$19*SQRT(2)*SIN(2*PI()*frequence*$A1397*0.001*$B$19+RADIANS($E$19))</f>
        <v>-13.6479606166264</v>
      </c>
      <c r="K1397" s="5" t="n">
        <f aca="false">$D$20*SQRT(2)*SIN(2*PI()*frequence*$A1397*0.001*$B$20+RADIANS($E$20))</f>
        <v>-0.266650875584156</v>
      </c>
      <c r="L1397" s="5" t="n">
        <f aca="false">$D$21*SQRT(2)*SIN(2*PI()*frequence*$A1397*0.001*$B$21+RADIANS($E$21))</f>
        <v>11.1574831834763</v>
      </c>
      <c r="M1397" s="5" t="n">
        <f aca="false">$D$22*SQRT(2)*SIN(2*PI()*frequence*$A1397*0.001*$B$22+RADIANS($E$22))</f>
        <v>-9.88818007467374</v>
      </c>
      <c r="N1397" s="5" t="n">
        <f aca="false">$D$23*SQRT(2)*SIN(2*PI()*frequence*$A1397*0.001*$B$23+RADIANS($E$23))</f>
        <v>-0.266638594015829</v>
      </c>
      <c r="O1397" s="5" t="n">
        <f aca="false">$D$24*SQRT(2)*SIN(2*PI()*frequence*$A1397*0.001*$B$24+RADIANS($E$24))</f>
        <v>8.6121561420421</v>
      </c>
      <c r="P1397" s="5" t="n">
        <f aca="false">$D$25*SQRT(2)*SIN(2*PI()*frequence*$A1397*0.001*$B$25+RADIANS($E$25))</f>
        <v>-7.73942733265803</v>
      </c>
      <c r="Q1397" s="5" t="n">
        <f aca="false">$D$26*SQRT(2)*SIN(2*PI()*frequence*$A1397*0.001*$B$26+RADIANS($E$26))</f>
        <v>-0.266622803926726</v>
      </c>
      <c r="R1397" s="5" t="n">
        <f aca="false">$D$27*SQRT(2)*SIN(2*PI()*frequence*$A1397*0.001*$B$27+RADIANS($E$27))</f>
        <v>7.02105049668853</v>
      </c>
      <c r="S1397" s="5" t="n">
        <f aca="false">$D$28*SQRT(2)*SIN(2*PI()*frequence*$A1397*0.001*$B$28+RADIANS($E$28))</f>
        <v>-6.34880629072156</v>
      </c>
      <c r="T1397" s="5" t="n">
        <f aca="false">$D$29*SQRT(2)*SIN(2*PI()*frequence*$A1397*0.001*$B$29+RADIANS($E$29))</f>
        <v>-0.266603505690952</v>
      </c>
      <c r="U1397" s="5" t="n">
        <f aca="false">$D$30*SQRT(2)*SIN(2*PI()*frequence*$A1397*0.001*$B$30+RADIANS($E$30))</f>
        <v>5.93216585171891</v>
      </c>
    </row>
    <row r="1398" s="5" customFormat="true" ht="12.75" hidden="false" customHeight="false" outlineLevel="0" collapsed="false">
      <c r="A1398" s="5" t="n">
        <v>26.6799999999999</v>
      </c>
      <c r="B1398" s="5" t="n">
        <f aca="false">SUM(C1398:U1398)+vdc</f>
        <v>70.1531080751327</v>
      </c>
      <c r="C1398" s="5" t="n">
        <f aca="false">$D$12*SQRT(2)*SIN(2*PI()*frequence*$A1398*0.001*$B$12+RADIANS($E$12))</f>
        <v>109.998145839267</v>
      </c>
      <c r="D1398" s="5" t="n">
        <f aca="false">$D$13*SQRT(2)*SIN(2*PI()*frequence*$A1398*0.001*$B$13+RADIANS($E$13))</f>
        <v>-55.3976183815661</v>
      </c>
      <c r="E1398" s="5" t="n">
        <f aca="false">$D$14*SQRT(2)*SIN(2*PI()*frequence*$A1398*0.001*$B$14+RADIANS($E$14))</f>
        <v>0.533319296669464</v>
      </c>
      <c r="F1398" s="5" t="n">
        <f aca="false">$D$15*SQRT(2)*SIN(2*PI()*frequence*$A1398*0.001*$B$15+RADIANS($E$15))</f>
        <v>27.2959212332589</v>
      </c>
      <c r="G1398" s="5" t="n">
        <f aca="false">$D$16*SQRT(2)*SIN(2*PI()*frequence*$A1398*0.001*$B$16+RADIANS($E$16))</f>
        <v>-22.3149663669467</v>
      </c>
      <c r="H1398" s="5" t="n">
        <f aca="false">$D$17*SQRT(2)*SIN(2*PI()*frequence*$A1398*0.001*$B$17+RADIANS($E$17))</f>
        <v>0.533277188019776</v>
      </c>
      <c r="I1398" s="5" t="n">
        <f aca="false">$D$18*SQRT(2)*SIN(2*PI()*frequence*$A1398*0.001*$B$18+RADIANS($E$18))</f>
        <v>15.4788546653222</v>
      </c>
      <c r="J1398" s="5" t="n">
        <f aca="false">$D$19*SQRT(2)*SIN(2*PI()*frequence*$A1398*0.001*$B$19+RADIANS($E$19))</f>
        <v>-14.0421009933715</v>
      </c>
      <c r="K1398" s="5" t="n">
        <f aca="false">$D$20*SQRT(2)*SIN(2*PI()*frequence*$A1398*0.001*$B$20+RADIANS($E$20))</f>
        <v>0.533207011369925</v>
      </c>
      <c r="L1398" s="5" t="n">
        <f aca="false">$D$21*SQRT(2)*SIN(2*PI()*frequence*$A1398*0.001*$B$21+RADIANS($E$21))</f>
        <v>10.7503170347358</v>
      </c>
      <c r="M1398" s="5" t="n">
        <f aca="false">$D$22*SQRT(2)*SIN(2*PI()*frequence*$A1398*0.001*$B$22+RADIANS($E$22))</f>
        <v>-10.2800949795442</v>
      </c>
      <c r="N1398" s="5" t="n">
        <f aca="false">$D$23*SQRT(2)*SIN(2*PI()*frequence*$A1398*0.001*$B$23+RADIANS($E$23))</f>
        <v>0.53310877336883</v>
      </c>
      <c r="O1398" s="5" t="n">
        <f aca="false">$D$24*SQRT(2)*SIN(2*PI()*frequence*$A1398*0.001*$B$24+RADIANS($E$24))</f>
        <v>8.20287554158826</v>
      </c>
      <c r="P1398" s="5" t="n">
        <f aca="false">$D$25*SQRT(2)*SIN(2*PI()*frequence*$A1398*0.001*$B$25+RADIANS($E$25))</f>
        <v>-8.12910177108239</v>
      </c>
      <c r="Q1398" s="5" t="n">
        <f aca="false">$D$26*SQRT(2)*SIN(2*PI()*frequence*$A1398*0.001*$B$26+RADIANS($E$26))</f>
        <v>0.532982483323928</v>
      </c>
      <c r="R1398" s="5" t="n">
        <f aca="false">$D$27*SQRT(2)*SIN(2*PI()*frequence*$A1398*0.001*$B$27+RADIANS($E$27))</f>
        <v>6.60967215344579</v>
      </c>
      <c r="S1398" s="5" t="n">
        <f aca="false">$D$28*SQRT(2)*SIN(2*PI()*frequence*$A1398*0.001*$B$28+RADIANS($E$28))</f>
        <v>-6.73622548844986</v>
      </c>
      <c r="T1398" s="5" t="n">
        <f aca="false">$D$29*SQRT(2)*SIN(2*PI()*frequence*$A1398*0.001*$B$29+RADIANS($E$29))</f>
        <v>0.532828153200123</v>
      </c>
      <c r="U1398" s="5" t="n">
        <f aca="false">$D$30*SQRT(2)*SIN(2*PI()*frequence*$A1398*0.001*$B$30+RADIANS($E$30))</f>
        <v>5.51870668252319</v>
      </c>
    </row>
    <row r="1399" s="5" customFormat="true" ht="12.75" hidden="false" customHeight="false" outlineLevel="0" collapsed="false">
      <c r="A1399" s="5" t="n">
        <v>26.6999999999999</v>
      </c>
      <c r="B1399" s="5" t="n">
        <f aca="false">SUM(C1399:U1399)+vdc</f>
        <v>69.6874982733613</v>
      </c>
      <c r="C1399" s="5" t="n">
        <f aca="false">$D$12*SQRT(2)*SIN(2*PI()*frequence*$A1399*0.001*$B$12+RADIANS($E$12))</f>
        <v>109.593078659694</v>
      </c>
      <c r="D1399" s="5" t="n">
        <f aca="false">$D$13*SQRT(2)*SIN(2*PI()*frequence*$A1399*0.001*$B$13+RADIANS($E$13))</f>
        <v>-55.7874159173696</v>
      </c>
      <c r="E1399" s="5" t="n">
        <f aca="false">$D$14*SQRT(2)*SIN(2*PI()*frequence*$A1399*0.001*$B$14+RADIANS($E$14))</f>
        <v>1.33311401961002</v>
      </c>
      <c r="F1399" s="5" t="n">
        <f aca="false">$D$15*SQRT(2)*SIN(2*PI()*frequence*$A1399*0.001*$B$15+RADIANS($E$15))</f>
        <v>26.8757925868364</v>
      </c>
      <c r="G1399" s="5" t="n">
        <f aca="false">$D$16*SQRT(2)*SIN(2*PI()*frequence*$A1399*0.001*$B$16+RADIANS($E$16))</f>
        <v>-22.6892948242714</v>
      </c>
      <c r="H1399" s="5" t="n">
        <f aca="false">$D$17*SQRT(2)*SIN(2*PI()*frequence*$A1399*0.001*$B$17+RADIANS($E$17))</f>
        <v>1.33245620831575</v>
      </c>
      <c r="I1399" s="5" t="n">
        <f aca="false">$D$18*SQRT(2)*SIN(2*PI()*frequence*$A1399*0.001*$B$18+RADIANS($E$18))</f>
        <v>15.0438813406972</v>
      </c>
      <c r="J1399" s="5" t="n">
        <f aca="false">$D$19*SQRT(2)*SIN(2*PI()*frequence*$A1399*0.001*$B$19+RADIANS($E$19))</f>
        <v>-14.400769804322</v>
      </c>
      <c r="K1399" s="5" t="n">
        <f aca="false">$D$20*SQRT(2)*SIN(2*PI()*frequence*$A1399*0.001*$B$20+RADIANS($E$20))</f>
        <v>1.33136028894557</v>
      </c>
      <c r="L1399" s="5" t="n">
        <f aca="false">$D$21*SQRT(2)*SIN(2*PI()*frequence*$A1399*0.001*$B$21+RADIANS($E$21))</f>
        <v>10.300724296012</v>
      </c>
      <c r="M1399" s="5" t="n">
        <f aca="false">$D$22*SQRT(2)*SIN(2*PI()*frequence*$A1399*0.001*$B$22+RADIANS($E$22))</f>
        <v>-10.6229225616753</v>
      </c>
      <c r="N1399" s="5" t="n">
        <f aca="false">$D$23*SQRT(2)*SIN(2*PI()*frequence*$A1399*0.001*$B$23+RADIANS($E$23))</f>
        <v>1.32982691035933</v>
      </c>
      <c r="O1399" s="5" t="n">
        <f aca="false">$D$24*SQRT(2)*SIN(2*PI()*frequence*$A1399*0.001*$B$24+RADIANS($E$24))</f>
        <v>7.73889698636731</v>
      </c>
      <c r="P1399" s="5" t="n">
        <f aca="false">$D$25*SQRT(2)*SIN(2*PI()*frequence*$A1399*0.001*$B$25+RADIANS($E$25))</f>
        <v>-8.45591563998289</v>
      </c>
      <c r="Q1399" s="5" t="n">
        <f aca="false">$D$26*SQRT(2)*SIN(2*PI()*frequence*$A1399*0.001*$B$26+RADIANS($E$26))</f>
        <v>1.32785698032072</v>
      </c>
      <c r="R1399" s="5" t="n">
        <f aca="false">$D$27*SQRT(2)*SIN(2*PI()*frequence*$A1399*0.001*$B$27+RADIANS($E$27))</f>
        <v>6.1315495652792</v>
      </c>
      <c r="S1399" s="5" t="n">
        <f aca="false">$D$28*SQRT(2)*SIN(2*PI()*frequence*$A1399*0.001*$B$28+RADIANS($E$28))</f>
        <v>-7.04686236419477</v>
      </c>
      <c r="T1399" s="5" t="n">
        <f aca="false">$D$29*SQRT(2)*SIN(2*PI()*frequence*$A1399*0.001*$B$29+RADIANS($E$29))</f>
        <v>1.32545166485721</v>
      </c>
      <c r="U1399" s="5" t="n">
        <f aca="false">$D$30*SQRT(2)*SIN(2*PI()*frequence*$A1399*0.001*$B$30+RADIANS($E$30))</f>
        <v>5.02668987788212</v>
      </c>
    </row>
    <row r="1400" s="5" customFormat="true" ht="12.75" hidden="false" customHeight="false" outlineLevel="0" collapsed="false">
      <c r="A1400" s="5" t="n">
        <v>26.7199999999999</v>
      </c>
      <c r="B1400" s="5" t="n">
        <f aca="false">SUM(C1400:U1400)+vdc</f>
        <v>69.1668755454504</v>
      </c>
      <c r="C1400" s="5" t="n">
        <f aca="false">$D$12*SQRT(2)*SIN(2*PI()*frequence*$A1400*0.001*$B$12+RADIANS($E$12))</f>
        <v>109.183684933029</v>
      </c>
      <c r="D1400" s="5" t="n">
        <f aca="false">$D$13*SQRT(2)*SIN(2*PI()*frequence*$A1400*0.001*$B$13+RADIANS($E$13))</f>
        <v>-56.1684039734915</v>
      </c>
      <c r="E1400" s="5" t="n">
        <f aca="false">$D$14*SQRT(2)*SIN(2*PI()*frequence*$A1400*0.001*$B$14+RADIANS($E$14))</f>
        <v>2.13243509348719</v>
      </c>
      <c r="F1400" s="5" t="n">
        <f aca="false">$D$15*SQRT(2)*SIN(2*PI()*frequence*$A1400*0.001*$B$15+RADIANS($E$15))</f>
        <v>26.4386886137765</v>
      </c>
      <c r="G1400" s="5" t="n">
        <f aca="false">$D$16*SQRT(2)*SIN(2*PI()*frequence*$A1400*0.001*$B$16+RADIANS($E$16))</f>
        <v>-23.0412316869161</v>
      </c>
      <c r="H1400" s="5" t="n">
        <f aca="false">$D$17*SQRT(2)*SIN(2*PI()*frequence*$A1400*0.001*$B$17+RADIANS($E$17))</f>
        <v>2.12974173542928</v>
      </c>
      <c r="I1400" s="5" t="n">
        <f aca="false">$D$18*SQRT(2)*SIN(2*PI()*frequence*$A1400*0.001*$B$18+RADIANS($E$18))</f>
        <v>14.5798111841701</v>
      </c>
      <c r="J1400" s="5" t="n">
        <f aca="false">$D$19*SQRT(2)*SIN(2*PI()*frequence*$A1400*0.001*$B$19+RADIANS($E$19))</f>
        <v>-14.7230610209332</v>
      </c>
      <c r="K1400" s="5" t="n">
        <f aca="false">$D$20*SQRT(2)*SIN(2*PI()*frequence*$A1400*0.001*$B$20+RADIANS($E$20))</f>
        <v>2.12525734110346</v>
      </c>
      <c r="L1400" s="5" t="n">
        <f aca="false">$D$21*SQRT(2)*SIN(2*PI()*frequence*$A1400*0.001*$B$21+RADIANS($E$21))</f>
        <v>9.81047930444521</v>
      </c>
      <c r="M1400" s="5" t="n">
        <f aca="false">$D$22*SQRT(2)*SIN(2*PI()*frequence*$A1400*0.001*$B$22+RADIANS($E$22))</f>
        <v>-10.9150258237241</v>
      </c>
      <c r="N1400" s="5" t="n">
        <f aca="false">$D$23*SQRT(2)*SIN(2*PI()*frequence*$A1400*0.001*$B$23+RADIANS($E$23))</f>
        <v>2.11898870557292</v>
      </c>
      <c r="O1400" s="5" t="n">
        <f aca="false">$D$24*SQRT(2)*SIN(2*PI()*frequence*$A1400*0.001*$B$24+RADIANS($E$24))</f>
        <v>7.2233143521669</v>
      </c>
      <c r="P1400" s="5" t="n">
        <f aca="false">$D$25*SQRT(2)*SIN(2*PI()*frequence*$A1400*0.001*$B$25+RADIANS($E$25))</f>
        <v>-8.71734175905039</v>
      </c>
      <c r="Q1400" s="5" t="n">
        <f aca="false">$D$26*SQRT(2)*SIN(2*PI()*frequence*$A1400*0.001*$B$26+RADIANS($E$26))</f>
        <v>2.11094532475622</v>
      </c>
      <c r="R1400" s="5" t="n">
        <f aca="false">$D$27*SQRT(2)*SIN(2*PI()*frequence*$A1400*0.001*$B$27+RADIANS($E$27))</f>
        <v>5.59151079784581</v>
      </c>
      <c r="S1400" s="5" t="n">
        <f aca="false">$D$28*SQRT(2)*SIN(2*PI()*frequence*$A1400*0.001*$B$28+RADIANS($E$28))</f>
        <v>-7.27717614862559</v>
      </c>
      <c r="T1400" s="5" t="n">
        <f aca="false">$D$29*SQRT(2)*SIN(2*PI()*frequence*$A1400*0.001*$B$29+RADIANS($E$29))</f>
        <v>2.10113937829909</v>
      </c>
      <c r="U1400" s="5" t="n">
        <f aca="false">$D$30*SQRT(2)*SIN(2*PI()*frequence*$A1400*0.001*$B$30+RADIANS($E$30))</f>
        <v>4.46311919410935</v>
      </c>
    </row>
    <row r="1401" s="5" customFormat="true" ht="12.75" hidden="false" customHeight="false" outlineLevel="0" collapsed="false">
      <c r="A1401" s="5" t="n">
        <v>26.7399999999999</v>
      </c>
      <c r="B1401" s="5" t="n">
        <f aca="false">SUM(C1401:U1401)+vdc</f>
        <v>68.5932400681933</v>
      </c>
      <c r="C1401" s="5" t="n">
        <f aca="false">$D$12*SQRT(2)*SIN(2*PI()*frequence*$A1401*0.001*$B$12+RADIANS($E$12))</f>
        <v>108.769980821436</v>
      </c>
      <c r="D1401" s="5" t="n">
        <f aca="false">$D$13*SQRT(2)*SIN(2*PI()*frequence*$A1401*0.001*$B$13+RADIANS($E$13))</f>
        <v>-56.5405223875013</v>
      </c>
      <c r="E1401" s="5" t="n">
        <f aca="false">$D$14*SQRT(2)*SIN(2*PI()*frequence*$A1401*0.001*$B$14+RADIANS($E$14))</f>
        <v>2.93099852332964</v>
      </c>
      <c r="F1401" s="5" t="n">
        <f aca="false">$D$15*SQRT(2)*SIN(2*PI()*frequence*$A1401*0.001*$B$15+RADIANS($E$15))</f>
        <v>25.984885398317</v>
      </c>
      <c r="G1401" s="5" t="n">
        <f aca="false">$D$16*SQRT(2)*SIN(2*PI()*frequence*$A1401*0.001*$B$16+RADIANS($E$16))</f>
        <v>-23.3704296356877</v>
      </c>
      <c r="H1401" s="5" t="n">
        <f aca="false">$D$17*SQRT(2)*SIN(2*PI()*frequence*$A1401*0.001*$B$17+RADIANS($E$17))</f>
        <v>2.92400078299995</v>
      </c>
      <c r="I1401" s="5" t="n">
        <f aca="false">$D$18*SQRT(2)*SIN(2*PI()*frequence*$A1401*0.001*$B$18+RADIANS($E$18))</f>
        <v>14.0875417680514</v>
      </c>
      <c r="J1401" s="5" t="n">
        <f aca="false">$D$19*SQRT(2)*SIN(2*PI()*frequence*$A1401*0.001*$B$19+RADIANS($E$19))</f>
        <v>-15.0081605076212</v>
      </c>
      <c r="K1401" s="5" t="n">
        <f aca="false">$D$20*SQRT(2)*SIN(2*PI()*frequence*$A1401*0.001*$B$20+RADIANS($E$20))</f>
        <v>2.91236015853117</v>
      </c>
      <c r="L1401" s="5" t="n">
        <f aca="false">$D$21*SQRT(2)*SIN(2*PI()*frequence*$A1401*0.001*$B$21+RADIANS($E$21))</f>
        <v>9.2815168330452</v>
      </c>
      <c r="M1401" s="5" t="n">
        <f aca="false">$D$22*SQRT(2)*SIN(2*PI()*frequence*$A1401*0.001*$B$22+RADIANS($E$22))</f>
        <v>-11.1550099763305</v>
      </c>
      <c r="N1401" s="5" t="n">
        <f aca="false">$D$23*SQRT(2)*SIN(2*PI()*frequence*$A1401*0.001*$B$23+RADIANS($E$23))</f>
        <v>2.89610998426833</v>
      </c>
      <c r="O1401" s="5" t="n">
        <f aca="false">$D$24*SQRT(2)*SIN(2*PI()*frequence*$A1401*0.001*$B$24+RADIANS($E$24))</f>
        <v>6.65956561820031</v>
      </c>
      <c r="P1401" s="5" t="n">
        <f aca="false">$D$25*SQRT(2)*SIN(2*PI()*frequence*$A1401*0.001*$B$25+RADIANS($E$25))</f>
        <v>-8.91135857717184</v>
      </c>
      <c r="Q1401" s="5" t="n">
        <f aca="false">$D$26*SQRT(2)*SIN(2*PI()*frequence*$A1401*0.001*$B$26+RADIANS($E$26))</f>
        <v>2.87529676904736</v>
      </c>
      <c r="R1401" s="5" t="n">
        <f aca="false">$D$27*SQRT(2)*SIN(2*PI()*frequence*$A1401*0.001*$B$27+RADIANS($E$27))</f>
        <v>4.99500914427784</v>
      </c>
      <c r="S1401" s="5" t="n">
        <f aca="false">$D$28*SQRT(2)*SIN(2*PI()*frequence*$A1401*0.001*$B$28+RADIANS($E$28))</f>
        <v>-7.42454162867849</v>
      </c>
      <c r="T1401" s="5" t="n">
        <f aca="false">$D$29*SQRT(2)*SIN(2*PI()*frequence*$A1401*0.001*$B$29+RADIANS($E$29))</f>
        <v>2.84998003765707</v>
      </c>
      <c r="U1401" s="5" t="n">
        <f aca="false">$D$30*SQRT(2)*SIN(2*PI()*frequence*$A1401*0.001*$B$30+RADIANS($E$30))</f>
        <v>3.83601694202335</v>
      </c>
    </row>
    <row r="1402" s="5" customFormat="true" ht="12.75" hidden="false" customHeight="false" outlineLevel="0" collapsed="false">
      <c r="A1402" s="5" t="n">
        <v>26.7599999999999</v>
      </c>
      <c r="B1402" s="5" t="n">
        <f aca="false">SUM(C1402:U1402)+vdc</f>
        <v>67.9693764271485</v>
      </c>
      <c r="C1402" s="5" t="n">
        <f aca="false">$D$12*SQRT(2)*SIN(2*PI()*frequence*$A1402*0.001*$B$12+RADIANS($E$12))</f>
        <v>108.351982657243</v>
      </c>
      <c r="D1402" s="5" t="n">
        <f aca="false">$D$13*SQRT(2)*SIN(2*PI()*frequence*$A1402*0.001*$B$13+RADIANS($E$13))</f>
        <v>-56.9037123975875</v>
      </c>
      <c r="E1402" s="5" t="n">
        <f aca="false">$D$14*SQRT(2)*SIN(2*PI()*frequence*$A1402*0.001*$B$14+RADIANS($E$14))</f>
        <v>3.72852058335304</v>
      </c>
      <c r="F1402" s="5" t="n">
        <f aca="false">$D$15*SQRT(2)*SIN(2*PI()*frequence*$A1402*0.001*$B$15+RADIANS($E$15))</f>
        <v>25.5146695722957</v>
      </c>
      <c r="G1402" s="5" t="n">
        <f aca="false">$D$16*SQRT(2)*SIN(2*PI()*frequence*$A1402*0.001*$B$16+RADIANS($E$16))</f>
        <v>-23.6765637919549</v>
      </c>
      <c r="H1402" s="5" t="n">
        <f aca="false">$D$17*SQRT(2)*SIN(2*PI()*frequence*$A1402*0.001*$B$17+RADIANS($E$17))</f>
        <v>3.7141046654601</v>
      </c>
      <c r="I1402" s="5" t="n">
        <f aca="false">$D$18*SQRT(2)*SIN(2*PI()*frequence*$A1402*0.001*$B$18+RADIANS($E$18))</f>
        <v>13.5680252057042</v>
      </c>
      <c r="J1402" s="5" t="n">
        <f aca="false">$D$19*SQRT(2)*SIN(2*PI()*frequence*$A1402*0.001*$B$19+RADIANS($E$19))</f>
        <v>-15.2553480783391</v>
      </c>
      <c r="K1402" s="5" t="n">
        <f aca="false">$D$20*SQRT(2)*SIN(2*PI()*frequence*$A1402*0.001*$B$20+RADIANS($E$20))</f>
        <v>3.69015245240262</v>
      </c>
      <c r="L1402" s="5" t="n">
        <f aca="false">$D$21*SQRT(2)*SIN(2*PI()*frequence*$A1402*0.001*$B$21+RADIANS($E$21))</f>
        <v>8.71592445502709</v>
      </c>
      <c r="M1402" s="5" t="n">
        <f aca="false">$D$22*SQRT(2)*SIN(2*PI()*frequence*$A1402*0.001*$B$22+RADIANS($E$22))</f>
        <v>-11.3417290982189</v>
      </c>
      <c r="N1402" s="5" t="n">
        <f aca="false">$D$23*SQRT(2)*SIN(2*PI()*frequence*$A1402*0.001*$B$23+RADIANS($E$23))</f>
        <v>3.65677498832066</v>
      </c>
      <c r="O1402" s="5" t="n">
        <f aca="false">$D$24*SQRT(2)*SIN(2*PI()*frequence*$A1402*0.001*$B$24+RADIANS($E$24))</f>
        <v>6.05140994216755</v>
      </c>
      <c r="P1402" s="5" t="n">
        <f aca="false">$D$25*SQRT(2)*SIN(2*PI()*frequence*$A1402*0.001*$B$25+RADIANS($E$25))</f>
        <v>-9.03646580464387</v>
      </c>
      <c r="Q1402" s="5" t="n">
        <f aca="false">$D$26*SQRT(2)*SIN(2*PI()*frequence*$A1402*0.001*$B$26+RADIANS($E$26))</f>
        <v>3.61412687566291</v>
      </c>
      <c r="R1402" s="5" t="n">
        <f aca="false">$D$27*SQRT(2)*SIN(2*PI()*frequence*$A1402*0.001*$B$27+RADIANS($E$27))</f>
        <v>4.34806805801462</v>
      </c>
      <c r="S1402" s="5" t="n">
        <f aca="false">$D$28*SQRT(2)*SIN(2*PI()*frequence*$A1402*0.001*$B$28+RADIANS($E$28))</f>
        <v>-7.48727907083525</v>
      </c>
      <c r="T1402" s="5" t="n">
        <f aca="false">$D$29*SQRT(2)*SIN(2*PI()*frequence*$A1402*0.001*$B$29+RADIANS($E$29))</f>
        <v>3.56240542204533</v>
      </c>
      <c r="U1402" s="5" t="n">
        <f aca="false">$D$30*SQRT(2)*SIN(2*PI()*frequence*$A1402*0.001*$B$30+RADIANS($E$30))</f>
        <v>3.15430979103111</v>
      </c>
    </row>
    <row r="1403" s="5" customFormat="true" ht="12.75" hidden="false" customHeight="false" outlineLevel="0" collapsed="false">
      <c r="A1403" s="5" t="n">
        <v>26.7799999999999</v>
      </c>
      <c r="B1403" s="5" t="n">
        <f aca="false">SUM(C1403:U1403)+vdc</f>
        <v>67.2988093418113</v>
      </c>
      <c r="C1403" s="5" t="n">
        <f aca="false">$D$12*SQRT(2)*SIN(2*PI()*frequence*$A1403*0.001*$B$12+RADIANS($E$12))</f>
        <v>107.929706942303</v>
      </c>
      <c r="D1403" s="5" t="n">
        <f aca="false">$D$13*SQRT(2)*SIN(2*PI()*frequence*$A1403*0.001*$B$13+RADIANS($E$13))</f>
        <v>-57.2579166518374</v>
      </c>
      <c r="E1403" s="5" t="n">
        <f aca="false">$D$14*SQRT(2)*SIN(2*PI()*frequence*$A1403*0.001*$B$14+RADIANS($E$14))</f>
        <v>4.52471791776697</v>
      </c>
      <c r="F1403" s="5" t="n">
        <f aca="false">$D$15*SQRT(2)*SIN(2*PI()*frequence*$A1403*0.001*$B$15+RADIANS($E$15))</f>
        <v>25.0283381341062</v>
      </c>
      <c r="G1403" s="5" t="n">
        <f aca="false">$D$16*SQRT(2)*SIN(2*PI()*frequence*$A1403*0.001*$B$16+RADIANS($E$16))</f>
        <v>-23.9593320382657</v>
      </c>
      <c r="H1403" s="5" t="n">
        <f aca="false">$D$17*SQRT(2)*SIN(2*PI()*frequence*$A1403*0.001*$B$17+RADIANS($E$17))</f>
        <v>4.4989306019592</v>
      </c>
      <c r="I1403" s="5" t="n">
        <f aca="false">$D$18*SQRT(2)*SIN(2*PI()*frequence*$A1403*0.001*$B$18+RADIANS($E$18))</f>
        <v>13.0222663100314</v>
      </c>
      <c r="J1403" s="5" t="n">
        <f aca="false">$D$19*SQRT(2)*SIN(2*PI()*frequence*$A1403*0.001*$B$19+RADIANS($E$19))</f>
        <v>-15.4639993158306</v>
      </c>
      <c r="K1403" s="5" t="n">
        <f aca="false">$D$20*SQRT(2)*SIN(2*PI()*frequence*$A1403*0.001*$B$20+RADIANS($E$20))</f>
        <v>4.45614769870344</v>
      </c>
      <c r="L1403" s="5" t="n">
        <f aca="false">$D$21*SQRT(2)*SIN(2*PI()*frequence*$A1403*0.001*$B$21+RADIANS($E$21))</f>
        <v>8.11593430511185</v>
      </c>
      <c r="M1403" s="5" t="n">
        <f aca="false">$D$22*SQRT(2)*SIN(2*PI()*frequence*$A1403*0.001*$B$22+RADIANS($E$22))</f>
        <v>-11.474291607958</v>
      </c>
      <c r="N1403" s="5" t="n">
        <f aca="false">$D$23*SQRT(2)*SIN(2*PI()*frequence*$A1403*0.001*$B$23+RADIANS($E$23))</f>
        <v>4.39666146744036</v>
      </c>
      <c r="O1403" s="5" t="n">
        <f aca="false">$D$24*SQRT(2)*SIN(2*PI()*frequence*$A1403*0.001*$B$24+RADIANS($E$24))</f>
        <v>5.40290259364912</v>
      </c>
      <c r="P1403" s="5" t="n">
        <f aca="false">$D$25*SQRT(2)*SIN(2*PI()*frequence*$A1403*0.001*$B$25+RADIANS($E$25))</f>
        <v>-9.09169601458568</v>
      </c>
      <c r="Q1403" s="5" t="n">
        <f aca="false">$D$26*SQRT(2)*SIN(2*PI()*frequence*$A1403*0.001*$B$26+RADIANS($E$26))</f>
        <v>4.32087773627237</v>
      </c>
      <c r="R1403" s="5" t="n">
        <f aca="false">$D$27*SQRT(2)*SIN(2*PI()*frequence*$A1403*0.001*$B$27+RADIANS($E$27))</f>
        <v>3.65722032817307</v>
      </c>
      <c r="S1403" s="5" t="n">
        <f aca="false">$D$28*SQRT(2)*SIN(2*PI()*frequence*$A1403*0.001*$B$28+RADIANS($E$28))</f>
        <v>-7.46467336743029</v>
      </c>
      <c r="T1403" s="5" t="n">
        <f aca="false">$D$29*SQRT(2)*SIN(2*PI()*frequence*$A1403*0.001*$B$29+RADIANS($E$29))</f>
        <v>4.22931260234719</v>
      </c>
      <c r="U1403" s="5" t="n">
        <f aca="false">$D$30*SQRT(2)*SIN(2*PI()*frequence*$A1403*0.001*$B$30+RADIANS($E$30))</f>
        <v>2.42770169985438</v>
      </c>
    </row>
    <row r="1404" s="5" customFormat="true" ht="12.75" hidden="false" customHeight="false" outlineLevel="0" collapsed="false">
      <c r="A1404" s="5" t="n">
        <v>26.7999999999999</v>
      </c>
      <c r="B1404" s="5" t="n">
        <f aca="false">SUM(C1404:U1404)+vdc</f>
        <v>66.5857485333646</v>
      </c>
      <c r="C1404" s="5" t="n">
        <f aca="false">$D$12*SQRT(2)*SIN(2*PI()*frequence*$A1404*0.001*$B$12+RADIANS($E$12))</f>
        <v>107.503170347339</v>
      </c>
      <c r="D1404" s="5" t="n">
        <f aca="false">$D$13*SQRT(2)*SIN(2*PI()*frequence*$A1404*0.001*$B$13+RADIANS($E$13))</f>
        <v>-57.603079217293</v>
      </c>
      <c r="E1404" s="5" t="n">
        <f aca="false">$D$14*SQRT(2)*SIN(2*PI()*frequence*$A1404*0.001*$B$14+RADIANS($E$14))</f>
        <v>5.31930764144939</v>
      </c>
      <c r="F1404" s="5" t="n">
        <f aca="false">$D$15*SQRT(2)*SIN(2*PI()*frequence*$A1404*0.001*$B$15+RADIANS($E$15))</f>
        <v>24.5261982611091</v>
      </c>
      <c r="G1404" s="5" t="n">
        <f aca="false">$D$16*SQRT(2)*SIN(2*PI()*frequence*$A1404*0.001*$B$16+RADIANS($E$16))</f>
        <v>-24.2184553164998</v>
      </c>
      <c r="H1404" s="5" t="n">
        <f aca="false">$D$17*SQRT(2)*SIN(2*PI()*frequence*$A1404*0.001*$B$17+RADIANS($E$17))</f>
        <v>5.27736331189645</v>
      </c>
      <c r="I1404" s="5" t="n">
        <f aca="false">$D$18*SQRT(2)*SIN(2*PI()*frequence*$A1404*0.001*$B$18+RADIANS($E$18))</f>
        <v>12.4513206500375</v>
      </c>
      <c r="J1404" s="5" t="n">
        <f aca="false">$D$19*SQRT(2)*SIN(2*PI()*frequence*$A1404*0.001*$B$19+RADIANS($E$19))</f>
        <v>-15.6335871489611</v>
      </c>
      <c r="K1404" s="5" t="n">
        <f aca="false">$D$20*SQRT(2)*SIN(2*PI()*frequence*$A1404*0.001*$B$20+RADIANS($E$20))</f>
        <v>5.20789708739712</v>
      </c>
      <c r="L1404" s="5" t="n">
        <f aca="false">$D$21*SQRT(2)*SIN(2*PI()*frequence*$A1404*0.001*$B$21+RADIANS($E$21))</f>
        <v>7.48391427031244</v>
      </c>
      <c r="M1404" s="5" t="n">
        <f aca="false">$D$22*SQRT(2)*SIN(2*PI()*frequence*$A1404*0.001*$B$22+RADIANS($E$22))</f>
        <v>-11.5520645212501</v>
      </c>
      <c r="N1404" s="5" t="n">
        <f aca="false">$D$23*SQRT(2)*SIN(2*PI()*frequence*$A1404*0.001*$B$23+RADIANS($E$23))</f>
        <v>5.11156523906117</v>
      </c>
      <c r="O1404" s="5" t="n">
        <f aca="false">$D$24*SQRT(2)*SIN(2*PI()*frequence*$A1404*0.001*$B$24+RADIANS($E$24))</f>
        <v>4.71836791298635</v>
      </c>
      <c r="P1404" s="5" t="n">
        <f aca="false">$D$25*SQRT(2)*SIN(2*PI()*frequence*$A1404*0.001*$B$25+RADIANS($E$25))</f>
        <v>-9.0766221238398</v>
      </c>
      <c r="Q1404" s="5" t="n">
        <f aca="false">$D$26*SQRT(2)*SIN(2*PI()*frequence*$A1404*0.001*$B$26+RADIANS($E$26))</f>
        <v>4.98927618020275</v>
      </c>
      <c r="R1404" s="5" t="n">
        <f aca="false">$D$27*SQRT(2)*SIN(2*PI()*frequence*$A1404*0.001*$B$27+RADIANS($E$27))</f>
        <v>2.92944211166675</v>
      </c>
      <c r="S1404" s="5" t="n">
        <f aca="false">$D$28*SQRT(2)*SIN(2*PI()*frequence*$A1404*0.001*$B$28+RADIANS($E$28))</f>
        <v>-7.35698218774752</v>
      </c>
      <c r="T1404" s="5" t="n">
        <f aca="false">$D$29*SQRT(2)*SIN(2*PI()*frequence*$A1404*0.001*$B$29+RADIANS($E$29))</f>
        <v>4.84218025278829</v>
      </c>
      <c r="U1404" s="5" t="n">
        <f aca="false">$D$30*SQRT(2)*SIN(2*PI()*frequence*$A1404*0.001*$B$30+RADIANS($E$30))</f>
        <v>1.66653578270938</v>
      </c>
    </row>
    <row r="1405" s="5" customFormat="true" ht="12.75" hidden="false" customHeight="false" outlineLevel="0" collapsed="false">
      <c r="A1405" s="5" t="n">
        <v>26.8199999999999</v>
      </c>
      <c r="B1405" s="5" t="n">
        <f aca="false">SUM(C1405:U1405)+vdc</f>
        <v>65.8350235916644</v>
      </c>
      <c r="C1405" s="5" t="n">
        <f aca="false">$D$12*SQRT(2)*SIN(2*PI()*frequence*$A1405*0.001*$B$12+RADIANS($E$12))</f>
        <v>107.072389711284</v>
      </c>
      <c r="D1405" s="5" t="n">
        <f aca="false">$D$13*SQRT(2)*SIN(2*PI()*frequence*$A1405*0.001*$B$13+RADIANS($E$13))</f>
        <v>-57.9391455887843</v>
      </c>
      <c r="E1405" s="5" t="n">
        <f aca="false">$D$14*SQRT(2)*SIN(2*PI()*frequence*$A1405*0.001*$B$14+RADIANS($E$14))</f>
        <v>6.11200744045562</v>
      </c>
      <c r="F1405" s="5" t="n">
        <f aca="false">$D$15*SQRT(2)*SIN(2*PI()*frequence*$A1405*0.001*$B$15+RADIANS($E$15))</f>
        <v>24.0085671156102</v>
      </c>
      <c r="G1405" s="5" t="n">
        <f aca="false">$D$16*SQRT(2)*SIN(2*PI()*frequence*$A1405*0.001*$B$16+RADIANS($E$16))</f>
        <v>-24.4536779032662</v>
      </c>
      <c r="H1405" s="5" t="n">
        <f aca="false">$D$17*SQRT(2)*SIN(2*PI()*frequence*$A1405*0.001*$B$17+RADIANS($E$17))</f>
        <v>6.04829659979667</v>
      </c>
      <c r="I1405" s="5" t="n">
        <f aca="false">$D$18*SQRT(2)*SIN(2*PI()*frequence*$A1405*0.001*$B$18+RADIANS($E$18))</f>
        <v>11.8562925092189</v>
      </c>
      <c r="J1405" s="5" t="n">
        <f aca="false">$D$19*SQRT(2)*SIN(2*PI()*frequence*$A1405*0.001*$B$19+RADIANS($E$19))</f>
        <v>-15.7636831841463</v>
      </c>
      <c r="K1405" s="5" t="n">
        <f aca="false">$D$20*SQRT(2)*SIN(2*PI()*frequence*$A1405*0.001*$B$20+RADIANS($E$20))</f>
        <v>5.94299735102753</v>
      </c>
      <c r="L1405" s="5" t="n">
        <f aca="false">$D$21*SQRT(2)*SIN(2*PI()*frequence*$A1405*0.001*$B$21+RADIANS($E$21))</f>
        <v>6.82235864496288</v>
      </c>
      <c r="M1405" s="5" t="n">
        <f aca="false">$D$22*SQRT(2)*SIN(2*PI()*frequence*$A1405*0.001*$B$22+RADIANS($E$22))</f>
        <v>-11.5746764734238</v>
      </c>
      <c r="N1405" s="5" t="n">
        <f aca="false">$D$23*SQRT(2)*SIN(2*PI()*frequence*$A1405*0.001*$B$23+RADIANS($E$23))</f>
        <v>5.79742407734514</v>
      </c>
      <c r="O1405" s="5" t="n">
        <f aca="false">$D$24*SQRT(2)*SIN(2*PI()*frequence*$A1405*0.001*$B$24+RADIANS($E$24))</f>
        <v>4.00237047595545</v>
      </c>
      <c r="P1405" s="5" t="n">
        <f aca="false">$D$25*SQRT(2)*SIN(2*PI()*frequence*$A1405*0.001*$B$25+RADIANS($E$25))</f>
        <v>-8.99136069551291</v>
      </c>
      <c r="Q1405" s="5" t="n">
        <f aca="false">$D$26*SQRT(2)*SIN(2*PI()*frequence*$A1405*0.001*$B$26+RADIANS($E$26))</f>
        <v>5.61338945554802</v>
      </c>
      <c r="R1405" s="5" t="n">
        <f aca="false">$D$27*SQRT(2)*SIN(2*PI()*frequence*$A1405*0.001*$B$27+RADIANS($E$27))</f>
        <v>2.17208248820787</v>
      </c>
      <c r="S1405" s="5" t="n">
        <f aca="false">$D$28*SQRT(2)*SIN(2*PI()*frequence*$A1405*0.001*$B$28+RADIANS($E$28))</f>
        <v>-7.16543304099764</v>
      </c>
      <c r="T1405" s="5" t="n">
        <f aca="false">$D$29*SQRT(2)*SIN(2*PI()*frequence*$A1405*0.001*$B$29+RADIANS($E$29))</f>
        <v>5.39317753114727</v>
      </c>
      <c r="U1405" s="5" t="n">
        <f aca="false">$D$30*SQRT(2)*SIN(2*PI()*frequence*$A1405*0.001*$B$30+RADIANS($E$30))</f>
        <v>0.881647077235648</v>
      </c>
    </row>
    <row r="1406" s="5" customFormat="true" ht="12.75" hidden="false" customHeight="false" outlineLevel="0" collapsed="false">
      <c r="A1406" s="5" t="n">
        <v>26.8399999999999</v>
      </c>
      <c r="B1406" s="5" t="n">
        <f aca="false">SUM(C1406:U1406)+vdc</f>
        <v>65.0520098435302</v>
      </c>
      <c r="C1406" s="5" t="n">
        <f aca="false">$D$12*SQRT(2)*SIN(2*PI()*frequence*$A1406*0.001*$B$12+RADIANS($E$12))</f>
        <v>106.637382040621</v>
      </c>
      <c r="D1406" s="5" t="n">
        <f aca="false">$D$13*SQRT(2)*SIN(2*PI()*frequence*$A1406*0.001*$B$13+RADIANS($E$13))</f>
        <v>-58.266062697535</v>
      </c>
      <c r="E1406" s="5" t="n">
        <f aca="false">$D$14*SQRT(2)*SIN(2*PI()*frequence*$A1406*0.001*$B$14+RADIANS($E$14))</f>
        <v>6.902535672321</v>
      </c>
      <c r="F1406" s="5" t="n">
        <f aca="false">$D$15*SQRT(2)*SIN(2*PI()*frequence*$A1406*0.001*$B$15+RADIANS($E$15))</f>
        <v>23.4757716445361</v>
      </c>
      <c r="G1406" s="5" t="n">
        <f aca="false">$D$16*SQRT(2)*SIN(2*PI()*frequence*$A1406*0.001*$B$16+RADIANS($E$16))</f>
        <v>-24.6647676622702</v>
      </c>
      <c r="H1406" s="5" t="n">
        <f aca="false">$D$17*SQRT(2)*SIN(2*PI()*frequence*$A1406*0.001*$B$17+RADIANS($E$17))</f>
        <v>6.81063492727264</v>
      </c>
      <c r="I1406" s="5" t="n">
        <f aca="false">$D$18*SQRT(2)*SIN(2*PI()*frequence*$A1406*0.001*$B$18+RADIANS($E$18))</f>
        <v>11.2383327497373</v>
      </c>
      <c r="J1406" s="5" t="n">
        <f aca="false">$D$19*SQRT(2)*SIN(2*PI()*frequence*$A1406*0.001*$B$19+RADIANS($E$19))</f>
        <v>-15.8539587875102</v>
      </c>
      <c r="K1406" s="5" t="n">
        <f aca="false">$D$20*SQRT(2)*SIN(2*PI()*frequence*$A1406*0.001*$B$20+RADIANS($E$20))</f>
        <v>6.65909844772118</v>
      </c>
      <c r="L1406" s="5" t="n">
        <f aca="false">$D$21*SQRT(2)*SIN(2*PI()*frequence*$A1406*0.001*$B$21+RADIANS($E$21))</f>
        <v>6.13387828688129</v>
      </c>
      <c r="M1406" s="5" t="n">
        <f aca="false">$D$22*SQRT(2)*SIN(2*PI()*frequence*$A1406*0.001*$B$22+RADIANS($E$22))</f>
        <v>-11.5420194926952</v>
      </c>
      <c r="N1406" s="5" t="n">
        <f aca="false">$D$23*SQRT(2)*SIN(2*PI()*frequence*$A1406*0.001*$B$23+RADIANS($E$23))</f>
        <v>6.45034079555835</v>
      </c>
      <c r="O1406" s="5" t="n">
        <f aca="false">$D$24*SQRT(2)*SIN(2*PI()*frequence*$A1406*0.001*$B$24+RADIANS($E$24))</f>
        <v>3.25968465652243</v>
      </c>
      <c r="P1406" s="5" t="n">
        <f aca="false">$D$25*SQRT(2)*SIN(2*PI()*frequence*$A1406*0.001*$B$25+RADIANS($E$25))</f>
        <v>-8.83657103761895</v>
      </c>
      <c r="Q1406" s="5" t="n">
        <f aca="false">$D$26*SQRT(2)*SIN(2*PI()*frequence*$A1406*0.001*$B$26+RADIANS($E$26))</f>
        <v>6.18767788869219</v>
      </c>
      <c r="R1406" s="5" t="n">
        <f aca="false">$D$27*SQRT(2)*SIN(2*PI()*frequence*$A1406*0.001*$B$27+RADIANS($E$27))</f>
        <v>1.39278924955308</v>
      </c>
      <c r="S1406" s="5" t="n">
        <f aca="false">$D$28*SQRT(2)*SIN(2*PI()*frequence*$A1406*0.001*$B$28+RADIANS($E$28))</f>
        <v>-6.89220928465406</v>
      </c>
      <c r="T1406" s="5" t="n">
        <f aca="false">$D$29*SQRT(2)*SIN(2*PI()*frequence*$A1406*0.001*$B$29+RADIANS($E$29))</f>
        <v>5.87526413639194</v>
      </c>
      <c r="U1406" s="5" t="n">
        <f aca="false">$D$30*SQRT(2)*SIN(2*PI()*frequence*$A1406*0.001*$B$30+RADIANS($E$30))</f>
        <v>0.0842083100051799</v>
      </c>
    </row>
    <row r="1407" s="5" customFormat="true" ht="12.75" hidden="false" customHeight="false" outlineLevel="0" collapsed="false">
      <c r="A1407" s="5" t="n">
        <v>26.8599999999999</v>
      </c>
      <c r="B1407" s="5" t="n">
        <f aca="false">SUM(C1407:U1407)+vdc</f>
        <v>64.2425463543706</v>
      </c>
      <c r="C1407" s="5" t="n">
        <f aca="false">$D$12*SQRT(2)*SIN(2*PI()*frequence*$A1407*0.001*$B$12+RADIANS($E$12))</f>
        <v>106.198164508707</v>
      </c>
      <c r="D1407" s="5" t="n">
        <f aca="false">$D$13*SQRT(2)*SIN(2*PI()*frequence*$A1407*0.001*$B$13+RADIANS($E$13))</f>
        <v>-58.5837789195444</v>
      </c>
      <c r="E1407" s="5" t="n">
        <f aca="false">$D$14*SQRT(2)*SIN(2*PI()*frequence*$A1407*0.001*$B$14+RADIANS($E$14))</f>
        <v>7.69061146612954</v>
      </c>
      <c r="F1407" s="5" t="n">
        <f aca="false">$D$15*SQRT(2)*SIN(2*PI()*frequence*$A1407*0.001*$B$15+RADIANS($E$15))</f>
        <v>22.9281483729255</v>
      </c>
      <c r="G1407" s="5" t="n">
        <f aca="false">$D$16*SQRT(2)*SIN(2*PI()*frequence*$A1407*0.001*$B$16+RADIANS($E$16))</f>
        <v>-24.8515162734052</v>
      </c>
      <c r="H1407" s="5" t="n">
        <f aca="false">$D$17*SQRT(2)*SIN(2*PI()*frequence*$A1407*0.001*$B$17+RADIANS($E$17))</f>
        <v>7.56329496984733</v>
      </c>
      <c r="I1407" s="5" t="n">
        <f aca="false">$D$18*SQRT(2)*SIN(2*PI()*frequence*$A1407*0.001*$B$18+RADIANS($E$18))</f>
        <v>10.5986365864994</v>
      </c>
      <c r="J1407" s="5" t="n">
        <f aca="false">$D$19*SQRT(2)*SIN(2*PI()*frequence*$A1407*0.001*$B$19+RADIANS($E$19))</f>
        <v>-15.9041859150442</v>
      </c>
      <c r="K1407" s="5" t="n">
        <f aca="false">$D$20*SQRT(2)*SIN(2*PI()*frequence*$A1407*0.001*$B$20+RADIANS($E$20))</f>
        <v>7.35391107403919</v>
      </c>
      <c r="L1407" s="5" t="n">
        <f aca="false">$D$21*SQRT(2)*SIN(2*PI()*frequence*$A1407*0.001*$B$21+RADIANS($E$21))</f>
        <v>5.42119031350334</v>
      </c>
      <c r="M1407" s="5" t="n">
        <f aca="false">$D$22*SQRT(2)*SIN(2*PI()*frequence*$A1407*0.001*$B$22+RADIANS($E$22))</f>
        <v>-11.4542495157317</v>
      </c>
      <c r="N1407" s="5" t="n">
        <f aca="false">$D$23*SQRT(2)*SIN(2*PI()*frequence*$A1407*0.001*$B$23+RADIANS($E$23))</f>
        <v>7.06660539066537</v>
      </c>
      <c r="O1407" s="5" t="n">
        <f aca="false">$D$24*SQRT(2)*SIN(2*PI()*frequence*$A1407*0.001*$B$24+RADIANS($E$24))</f>
        <v>2.4952627906266</v>
      </c>
      <c r="P1407" s="5" t="n">
        <f aca="false">$D$25*SQRT(2)*SIN(2*PI()*frequence*$A1407*0.001*$B$25+RADIANS($E$25))</f>
        <v>-8.6134501047938</v>
      </c>
      <c r="Q1407" s="5" t="n">
        <f aca="false">$D$26*SQRT(2)*SIN(2*PI()*frequence*$A1407*0.001*$B$26+RADIANS($E$26))</f>
        <v>6.70704405484709</v>
      </c>
      <c r="R1407" s="5" t="n">
        <f aca="false">$D$27*SQRT(2)*SIN(2*PI()*frequence*$A1407*0.001*$B$27+RADIANS($E$27))</f>
        <v>0.5994316723586</v>
      </c>
      <c r="S1407" s="5" t="n">
        <f aca="false">$D$28*SQRT(2)*SIN(2*PI()*frequence*$A1407*0.001*$B$28+RADIANS($E$28))</f>
        <v>-6.54042523762843</v>
      </c>
      <c r="T1407" s="5" t="n">
        <f aca="false">$D$29*SQRT(2)*SIN(2*PI()*frequence*$A1407*0.001*$B$29+RADIANS($E$29))</f>
        <v>6.28228026527629</v>
      </c>
      <c r="U1407" s="5" t="n">
        <f aca="false">$D$30*SQRT(2)*SIN(2*PI()*frequence*$A1407*0.001*$B$30+RADIANS($E$30))</f>
        <v>-0.714429144907296</v>
      </c>
    </row>
    <row r="1408" s="5" customFormat="true" ht="12.75" hidden="false" customHeight="false" outlineLevel="0" collapsed="false">
      <c r="A1408" s="5" t="n">
        <v>26.8799999999998</v>
      </c>
      <c r="B1408" s="5" t="n">
        <f aca="false">SUM(C1408:U1408)+vdc</f>
        <v>63.4128473080729</v>
      </c>
      <c r="C1408" s="5" t="n">
        <f aca="false">$D$12*SQRT(2)*SIN(2*PI()*frequence*$A1408*0.001*$B$12+RADIANS($E$12))</f>
        <v>105.754754455101</v>
      </c>
      <c r="D1408" s="5" t="n">
        <f aca="false">$D$13*SQRT(2)*SIN(2*PI()*frequence*$A1408*0.001*$B$13+RADIANS($E$13))</f>
        <v>-58.892244083736</v>
      </c>
      <c r="E1408" s="5" t="n">
        <f aca="false">$D$14*SQRT(2)*SIN(2*PI()*frequence*$A1408*0.001*$B$14+RADIANS($E$14))</f>
        <v>8.47595482229978</v>
      </c>
      <c r="F1408" s="5" t="n">
        <f aca="false">$D$15*SQRT(2)*SIN(2*PI()*frequence*$A1408*0.001*$B$15+RADIANS($E$15))</f>
        <v>22.3660431913773</v>
      </c>
      <c r="G1408" s="5" t="n">
        <f aca="false">$D$16*SQRT(2)*SIN(2*PI()*frequence*$A1408*0.001*$B$16+RADIANS($E$16))</f>
        <v>-25.0137394383375</v>
      </c>
      <c r="H1408" s="5" t="n">
        <f aca="false">$D$17*SQRT(2)*SIN(2*PI()*frequence*$A1408*0.001*$B$17+RADIANS($E$17))</f>
        <v>8.30520715641138</v>
      </c>
      <c r="I1408" s="5" t="n">
        <f aca="false">$D$18*SQRT(2)*SIN(2*PI()*frequence*$A1408*0.001*$B$18+RADIANS($E$18))</f>
        <v>9.93844127546119</v>
      </c>
      <c r="J1408" s="5" t="n">
        <f aca="false">$D$19*SQRT(2)*SIN(2*PI()*frequence*$A1408*0.001*$B$19+RADIANS($E$19))</f>
        <v>-15.9142376886648</v>
      </c>
      <c r="K1408" s="5" t="n">
        <f aca="false">$D$20*SQRT(2)*SIN(2*PI()*frequence*$A1408*0.001*$B$20+RADIANS($E$20))</f>
        <v>8.02521398364374</v>
      </c>
      <c r="L1408" s="5" t="n">
        <f aca="false">$D$21*SQRT(2)*SIN(2*PI()*frequence*$A1408*0.001*$B$21+RADIANS($E$21))</f>
        <v>4.68710737866829</v>
      </c>
      <c r="M1408" s="5" t="n">
        <f aca="false">$D$22*SQRT(2)*SIN(2*PI()*frequence*$A1408*0.001*$B$22+RADIANS($E$22))</f>
        <v>-11.3117856430576</v>
      </c>
      <c r="N1408" s="5" t="n">
        <f aca="false">$D$23*SQRT(2)*SIN(2*PI()*frequence*$A1408*0.001*$B$23+RADIANS($E$23))</f>
        <v>7.64271612430194</v>
      </c>
      <c r="O1408" s="5" t="n">
        <f aca="false">$D$24*SQRT(2)*SIN(2*PI()*frequence*$A1408*0.001*$B$24+RADIANS($E$24))</f>
        <v>1.7142021532991</v>
      </c>
      <c r="P1408" s="5" t="n">
        <f aca="false">$D$25*SQRT(2)*SIN(2*PI()*frequence*$A1408*0.001*$B$25+RADIANS($E$25))</f>
        <v>-8.32372324250851</v>
      </c>
      <c r="Q1408" s="5" t="n">
        <f aca="false">$D$26*SQRT(2)*SIN(2*PI()*frequence*$A1408*0.001*$B$26+RADIANS($E$26))</f>
        <v>7.16687802315149</v>
      </c>
      <c r="R1408" s="5" t="n">
        <f aca="false">$D$27*SQRT(2)*SIN(2*PI()*frequence*$A1408*0.001*$B$27+RADIANS($E$27))</f>
        <v>-0.199978945500805</v>
      </c>
      <c r="S1408" s="5" t="n">
        <f aca="false">$D$28*SQRT(2)*SIN(2*PI()*frequence*$A1408*0.001*$B$28+RADIANS($E$28))</f>
        <v>-6.11409068196114</v>
      </c>
      <c r="T1408" s="5" t="n">
        <f aca="false">$D$29*SQRT(2)*SIN(2*PI()*frequence*$A1408*0.001*$B$29+RADIANS($E$29))</f>
        <v>6.60902531847676</v>
      </c>
      <c r="U1408" s="5" t="n">
        <f aca="false">$D$30*SQRT(2)*SIN(2*PI()*frequence*$A1408*0.001*$B$30+RADIANS($E$30))</f>
        <v>-1.50289685035319</v>
      </c>
    </row>
    <row r="1409" s="5" customFormat="true" ht="12.75" hidden="false" customHeight="false" outlineLevel="0" collapsed="false">
      <c r="A1409" s="5" t="n">
        <v>26.8999999999998</v>
      </c>
      <c r="B1409" s="5" t="n">
        <f aca="false">SUM(C1409:U1409)+vdc</f>
        <v>62.5694081040164</v>
      </c>
      <c r="C1409" s="5" t="n">
        <f aca="false">$D$12*SQRT(2)*SIN(2*PI()*frequence*$A1409*0.001*$B$12+RADIANS($E$12))</f>
        <v>105.307169384868</v>
      </c>
      <c r="D1409" s="5" t="n">
        <f aca="false">$D$13*SQRT(2)*SIN(2*PI()*frequence*$A1409*0.001*$B$13+RADIANS($E$13))</f>
        <v>-59.1914094798879</v>
      </c>
      <c r="E1409" s="5" t="n">
        <f aca="false">$D$14*SQRT(2)*SIN(2*PI()*frequence*$A1409*0.001*$B$14+RADIANS($E$14))</f>
        <v>9.25828671208507</v>
      </c>
      <c r="F1409" s="5" t="n">
        <f aca="false">$D$15*SQRT(2)*SIN(2*PI()*frequence*$A1409*0.001*$B$15+RADIANS($E$15))</f>
        <v>21.7898111375662</v>
      </c>
      <c r="G1409" s="5" t="n">
        <f aca="false">$D$16*SQRT(2)*SIN(2*PI()*frequence*$A1409*0.001*$B$16+RADIANS($E$16))</f>
        <v>-25.1512770623904</v>
      </c>
      <c r="H1409" s="5" t="n">
        <f aca="false">$D$17*SQRT(2)*SIN(2*PI()*frequence*$A1409*0.001*$B$17+RADIANS($E$17))</f>
        <v>9.03531718915897</v>
      </c>
      <c r="I1409" s="5" t="n">
        <f aca="false">$D$18*SQRT(2)*SIN(2*PI()*frequence*$A1409*0.001*$B$18+RADIANS($E$18))</f>
        <v>9.25902372059751</v>
      </c>
      <c r="J1409" s="5" t="n">
        <f aca="false">$D$19*SQRT(2)*SIN(2*PI()*frequence*$A1409*0.001*$B$19+RADIANS($E$19))</f>
        <v>-15.8840887167197</v>
      </c>
      <c r="K1409" s="5" t="n">
        <f aca="false">$D$20*SQRT(2)*SIN(2*PI()*frequence*$A1409*0.001*$B$20+RADIANS($E$20))</f>
        <v>8.67086108841685</v>
      </c>
      <c r="L1409" s="5" t="n">
        <f aca="false">$D$21*SQRT(2)*SIN(2*PI()*frequence*$A1409*0.001*$B$21+RADIANS($E$21))</f>
        <v>3.93452657234137</v>
      </c>
      <c r="M1409" s="5" t="n">
        <f aca="false">$D$22*SQRT(2)*SIN(2*PI()*frequence*$A1409*0.001*$B$22+RADIANS($E$22))</f>
        <v>-11.115308137851</v>
      </c>
      <c r="N1409" s="5" t="n">
        <f aca="false">$D$23*SQRT(2)*SIN(2*PI()*frequence*$A1409*0.001*$B$23+RADIANS($E$23))</f>
        <v>8.17539942036373</v>
      </c>
      <c r="O1409" s="5" t="n">
        <f aca="false">$D$24*SQRT(2)*SIN(2*PI()*frequence*$A1409*0.001*$B$24+RADIANS($E$24))</f>
        <v>0.921710969280646</v>
      </c>
      <c r="P1409" s="5" t="n">
        <f aca="false">$D$25*SQRT(2)*SIN(2*PI()*frequence*$A1409*0.001*$B$25+RADIANS($E$25))</f>
        <v>-7.96963084534263</v>
      </c>
      <c r="Q1409" s="5" t="n">
        <f aca="false">$D$26*SQRT(2)*SIN(2*PI()*frequence*$A1409*0.001*$B$26+RADIANS($E$26))</f>
        <v>7.56309827475413</v>
      </c>
      <c r="R1409" s="5" t="n">
        <f aca="false">$D$27*SQRT(2)*SIN(2*PI()*frequence*$A1409*0.001*$B$27+RADIANS($E$27))</f>
        <v>-0.997370182764631</v>
      </c>
      <c r="S1409" s="5" t="n">
        <f aca="false">$D$28*SQRT(2)*SIN(2*PI()*frequence*$A1409*0.001*$B$28+RADIANS($E$28))</f>
        <v>-5.61806515763523</v>
      </c>
      <c r="T1409" s="5" t="n">
        <f aca="false">$D$29*SQRT(2)*SIN(2*PI()*frequence*$A1409*0.001*$B$29+RADIANS($E$29))</f>
        <v>6.85132435062891</v>
      </c>
      <c r="U1409" s="5" t="n">
        <f aca="false">$D$30*SQRT(2)*SIN(2*PI()*frequence*$A1409*0.001*$B$30+RADIANS($E$30))</f>
        <v>-2.26997113345393</v>
      </c>
    </row>
    <row r="1410" s="5" customFormat="true" ht="12.75" hidden="false" customHeight="false" outlineLevel="0" collapsed="false">
      <c r="A1410" s="5" t="n">
        <v>26.9199999999999</v>
      </c>
      <c r="B1410" s="5" t="n">
        <f aca="false">SUM(C1410:U1410)+vdc</f>
        <v>61.7189075840833</v>
      </c>
      <c r="C1410" s="5" t="n">
        <f aca="false">$D$12*SQRT(2)*SIN(2*PI()*frequence*$A1410*0.001*$B$12+RADIANS($E$12))</f>
        <v>104.855426967901</v>
      </c>
      <c r="D1410" s="5" t="n">
        <f aca="false">$D$13*SQRT(2)*SIN(2*PI()*frequence*$A1410*0.001*$B$13+RADIANS($E$13))</f>
        <v>-59.4812278663158</v>
      </c>
      <c r="E1410" s="5" t="n">
        <f aca="false">$D$14*SQRT(2)*SIN(2*PI()*frequence*$A1410*0.001*$B$14+RADIANS($E$14))</f>
        <v>10.0373291766898</v>
      </c>
      <c r="F1410" s="5" t="n">
        <f aca="false">$D$15*SQRT(2)*SIN(2*PI()*frequence*$A1410*0.001*$B$15+RADIANS($E$15))</f>
        <v>21.199816172008</v>
      </c>
      <c r="G1410" s="5" t="n">
        <f aca="false">$D$16*SQRT(2)*SIN(2*PI()*frequence*$A1410*0.001*$B$16+RADIANS($E$16))</f>
        <v>-25.2639934125337</v>
      </c>
      <c r="H1410" s="5" t="n">
        <f aca="false">$D$17*SQRT(2)*SIN(2*PI()*frequence*$A1410*0.001*$B$17+RADIANS($E$17))</f>
        <v>9.75258754178234</v>
      </c>
      <c r="I1410" s="5" t="n">
        <f aca="false">$D$18*SQRT(2)*SIN(2*PI()*frequence*$A1410*0.001*$B$18+RADIANS($E$18))</f>
        <v>8.56169800422118</v>
      </c>
      <c r="J1410" s="5" t="n">
        <f aca="false">$D$19*SQRT(2)*SIN(2*PI()*frequence*$A1410*0.001*$B$19+RADIANS($E$19))</f>
        <v>-15.813815158128</v>
      </c>
      <c r="K1410" s="5" t="n">
        <f aca="false">$D$20*SQRT(2)*SIN(2*PI()*frequence*$A1410*0.001*$B$20+RADIANS($E$20))</f>
        <v>9.28878831926907</v>
      </c>
      <c r="L1410" s="5" t="n">
        <f aca="false">$D$21*SQRT(2)*SIN(2*PI()*frequence*$A1410*0.001*$B$21+RADIANS($E$21))</f>
        <v>3.16641798714393</v>
      </c>
      <c r="M1410" s="5" t="n">
        <f aca="false">$D$22*SQRT(2)*SIN(2*PI()*frequence*$A1410*0.001*$B$22+RADIANS($E$22))</f>
        <v>-10.8657551776986</v>
      </c>
      <c r="N1410" s="5" t="n">
        <f aca="false">$D$23*SQRT(2)*SIN(2*PI()*frequence*$A1410*0.001*$B$23+RADIANS($E$23))</f>
        <v>8.66162846610262</v>
      </c>
      <c r="O1410" s="5" t="n">
        <f aca="false">$D$24*SQRT(2)*SIN(2*PI()*frequence*$A1410*0.001*$B$24+RADIANS($E$24))</f>
        <v>0.123073683851618</v>
      </c>
      <c r="P1410" s="5" t="n">
        <f aca="false">$D$25*SQRT(2)*SIN(2*PI()*frequence*$A1410*0.001*$B$25+RADIANS($E$25))</f>
        <v>-7.55391103250912</v>
      </c>
      <c r="Q1410" s="5" t="n">
        <f aca="false">$D$26*SQRT(2)*SIN(2*PI()*frequence*$A1410*0.001*$B$26+RADIANS($E$26))</f>
        <v>7.89218793065069</v>
      </c>
      <c r="R1410" s="5" t="n">
        <f aca="false">$D$27*SQRT(2)*SIN(2*PI()*frequence*$A1410*0.001*$B$27+RADIANS($E$27))</f>
        <v>-1.78469000979993</v>
      </c>
      <c r="S1410" s="5" t="n">
        <f aca="false">$D$28*SQRT(2)*SIN(2*PI()*frequence*$A1410*0.001*$B$28+RADIANS($E$28))</f>
        <v>-5.05800257151311</v>
      </c>
      <c r="T1410" s="5" t="n">
        <f aca="false">$D$29*SQRT(2)*SIN(2*PI()*frequence*$A1410*0.001*$B$29+RADIANS($E$29))</f>
        <v>7.00608141517581</v>
      </c>
      <c r="U1410" s="5" t="n">
        <f aca="false">$D$30*SQRT(2)*SIN(2*PI()*frequence*$A1410*0.001*$B$30+RADIANS($E$30))</f>
        <v>-3.00473285221426</v>
      </c>
    </row>
    <row r="1411" s="5" customFormat="true" ht="12.75" hidden="false" customHeight="false" outlineLevel="0" collapsed="false">
      <c r="A1411" s="5" t="n">
        <v>26.9399999999998</v>
      </c>
      <c r="B1411" s="5" t="n">
        <f aca="false">SUM(C1411:U1411)+vdc</f>
        <v>60.8681078551058</v>
      </c>
      <c r="C1411" s="5" t="n">
        <f aca="false">$D$12*SQRT(2)*SIN(2*PI()*frequence*$A1411*0.001*$B$12+RADIANS($E$12))</f>
        <v>104.399545038222</v>
      </c>
      <c r="D1411" s="5" t="n">
        <f aca="false">$D$13*SQRT(2)*SIN(2*PI()*frequence*$A1411*0.001*$B$13+RADIANS($E$13))</f>
        <v>-59.7616534773323</v>
      </c>
      <c r="E1411" s="5" t="n">
        <f aca="false">$D$14*SQRT(2)*SIN(2*PI()*frequence*$A1411*0.001*$B$14+RADIANS($E$14))</f>
        <v>10.812805426024</v>
      </c>
      <c r="F1411" s="5" t="n">
        <f aca="false">$D$15*SQRT(2)*SIN(2*PI()*frequence*$A1411*0.001*$B$15+RADIANS($E$15))</f>
        <v>20.5964309481774</v>
      </c>
      <c r="G1411" s="5" t="n">
        <f aca="false">$D$16*SQRT(2)*SIN(2*PI()*frequence*$A1411*0.001*$B$16+RADIANS($E$16))</f>
        <v>-25.3517772513366</v>
      </c>
      <c r="H1411" s="5" t="n">
        <f aca="false">$D$17*SQRT(2)*SIN(2*PI()*frequence*$A1411*0.001*$B$17+RADIANS($E$17))</f>
        <v>10.4559989338515</v>
      </c>
      <c r="I1411" s="5" t="n">
        <f aca="false">$D$18*SQRT(2)*SIN(2*PI()*frequence*$A1411*0.001*$B$18+RADIANS($E$18))</f>
        <v>7.84781284537953</v>
      </c>
      <c r="J1411" s="5" t="n">
        <f aca="false">$D$19*SQRT(2)*SIN(2*PI()*frequence*$A1411*0.001*$B$19+RADIANS($E$19))</f>
        <v>-15.7035945299989</v>
      </c>
      <c r="K1411" s="5" t="n">
        <f aca="false">$D$20*SQRT(2)*SIN(2*PI()*frequence*$A1411*0.001*$B$20+RADIANS($E$20))</f>
        <v>9.87702022476186</v>
      </c>
      <c r="L1411" s="5" t="n">
        <f aca="false">$D$21*SQRT(2)*SIN(2*PI()*frequence*$A1411*0.001*$B$21+RADIANS($E$21))</f>
        <v>2.38581299675789</v>
      </c>
      <c r="M1411" s="5" t="n">
        <f aca="false">$D$22*SQRT(2)*SIN(2*PI()*frequence*$A1411*0.001*$B$22+RADIANS($E$22))</f>
        <v>-10.5643183748146</v>
      </c>
      <c r="N1411" s="5" t="n">
        <f aca="false">$D$23*SQRT(2)*SIN(2*PI()*frequence*$A1411*0.001*$B$23+RADIANS($E$23))</f>
        <v>9.09864041108143</v>
      </c>
      <c r="O1411" s="5" t="n">
        <f aca="false">$D$24*SQRT(2)*SIN(2*PI()*frequence*$A1411*0.001*$B$24+RADIANS($E$24))</f>
        <v>-0.676384274607384</v>
      </c>
      <c r="P1411" s="5" t="n">
        <f aca="false">$D$25*SQRT(2)*SIN(2*PI()*frequence*$A1411*0.001*$B$25+RADIANS($E$25))</f>
        <v>-7.07977847458138</v>
      </c>
      <c r="Q1411" s="5" t="n">
        <f aca="false">$D$26*SQRT(2)*SIN(2*PI()*frequence*$A1411*0.001*$B$26+RADIANS($E$26))</f>
        <v>8.1512259677535</v>
      </c>
      <c r="R1411" s="5" t="n">
        <f aca="false">$D$27*SQRT(2)*SIN(2*PI()*frequence*$A1411*0.001*$B$27+RADIANS($E$27))</f>
        <v>-2.55398809772108</v>
      </c>
      <c r="S1411" s="5" t="n">
        <f aca="false">$D$28*SQRT(2)*SIN(2*PI()*frequence*$A1411*0.001*$B$28+RADIANS($E$28))</f>
        <v>-4.44028675174177</v>
      </c>
      <c r="T1411" s="5" t="n">
        <f aca="false">$D$29*SQRT(2)*SIN(2*PI()*frequence*$A1411*0.001*$B$29+RADIANS($E$29))</f>
        <v>7.07131912245541</v>
      </c>
      <c r="U1411" s="5" t="n">
        <f aca="false">$D$30*SQRT(2)*SIN(2*PI()*frequence*$A1411*0.001*$B$30+RADIANS($E$30))</f>
        <v>-3.69672282722478</v>
      </c>
    </row>
    <row r="1412" s="5" customFormat="true" ht="12.75" hidden="false" customHeight="false" outlineLevel="0" collapsed="false">
      <c r="A1412" s="5" t="n">
        <v>26.9599999999999</v>
      </c>
      <c r="B1412" s="5" t="n">
        <f aca="false">SUM(C1412:U1412)+vdc</f>
        <v>60.0237532030887</v>
      </c>
      <c r="C1412" s="5" t="n">
        <f aca="false">$D$12*SQRT(2)*SIN(2*PI()*frequence*$A1412*0.001*$B$12+RADIANS($E$12))</f>
        <v>103.939541593261</v>
      </c>
      <c r="D1412" s="5" t="n">
        <f aca="false">$D$13*SQRT(2)*SIN(2*PI()*frequence*$A1412*0.001*$B$13+RADIANS($E$13))</f>
        <v>-60.0326420304886</v>
      </c>
      <c r="E1412" s="5" t="n">
        <f aca="false">$D$14*SQRT(2)*SIN(2*PI()*frequence*$A1412*0.001*$B$14+RADIANS($E$14))</f>
        <v>11.5844399370848</v>
      </c>
      <c r="F1412" s="5" t="n">
        <f aca="false">$D$15*SQRT(2)*SIN(2*PI()*frequence*$A1412*0.001*$B$15+RADIANS($E$15))</f>
        <v>19.9800365771023</v>
      </c>
      <c r="G1412" s="5" t="n">
        <f aca="false">$D$16*SQRT(2)*SIN(2*PI()*frequence*$A1412*0.001*$B$16+RADIANS($E$16))</f>
        <v>-25.4145419467505</v>
      </c>
      <c r="H1412" s="5" t="n">
        <f aca="false">$D$17*SQRT(2)*SIN(2*PI()*frequence*$A1412*0.001*$B$17+RADIANS($E$17))</f>
        <v>11.1445517793028</v>
      </c>
      <c r="I1412" s="5" t="n">
        <f aca="false">$D$18*SQRT(2)*SIN(2*PI()*frequence*$A1412*0.001*$B$18+RADIANS($E$18))</f>
        <v>7.11874899121988</v>
      </c>
      <c r="J1412" s="5" t="n">
        <f aca="false">$D$19*SQRT(2)*SIN(2*PI()*frequence*$A1412*0.001*$B$19+RADIANS($E$19))</f>
        <v>-15.5537052592028</v>
      </c>
      <c r="K1412" s="5" t="n">
        <f aca="false">$D$20*SQRT(2)*SIN(2*PI()*frequence*$A1412*0.001*$B$20+RADIANS($E$20))</f>
        <v>10.4336762864566</v>
      </c>
      <c r="L1412" s="5" t="n">
        <f aca="false">$D$21*SQRT(2)*SIN(2*PI()*frequence*$A1412*0.001*$B$21+RADIANS($E$21))</f>
        <v>1.59579229243994</v>
      </c>
      <c r="M1412" s="5" t="n">
        <f aca="false">$D$22*SQRT(2)*SIN(2*PI()*frequence*$A1412*0.001*$B$22+RADIANS($E$22))</f>
        <v>-10.2124370860916</v>
      </c>
      <c r="N1412" s="5" t="n">
        <f aca="false">$D$23*SQRT(2)*SIN(2*PI()*frequence*$A1412*0.001*$B$23+RADIANS($E$23))</f>
        <v>9.48395206626304</v>
      </c>
      <c r="O1412" s="5" t="n">
        <f aca="false">$D$24*SQRT(2)*SIN(2*PI()*frequence*$A1412*0.001*$B$24+RADIANS($E$24))</f>
        <v>-1.47133200537817</v>
      </c>
      <c r="P1412" s="5" t="n">
        <f aca="false">$D$25*SQRT(2)*SIN(2*PI()*frequence*$A1412*0.001*$B$25+RADIANS($E$25))</f>
        <v>-6.55089953512358</v>
      </c>
      <c r="Q1412" s="5" t="n">
        <f aca="false">$D$26*SQRT(2)*SIN(2*PI()*frequence*$A1412*0.001*$B$26+RADIANS($E$26))</f>
        <v>8.33791314611225</v>
      </c>
      <c r="R1412" s="5" t="n">
        <f aca="false">$D$27*SQRT(2)*SIN(2*PI()*frequence*$A1412*0.001*$B$27+RADIANS($E$27))</f>
        <v>-3.29749610057921</v>
      </c>
      <c r="S1412" s="5" t="n">
        <f aca="false">$D$28*SQRT(2)*SIN(2*PI()*frequence*$A1412*0.001*$B$28+RADIANS($E$28))</f>
        <v>-3.77195868217276</v>
      </c>
      <c r="T1412" s="5" t="n">
        <f aca="false">$D$29*SQRT(2)*SIN(2*PI()*frequence*$A1412*0.001*$B$29+RADIANS($E$29))</f>
        <v>7.04620390556061</v>
      </c>
      <c r="U1412" s="5" t="n">
        <f aca="false">$D$30*SQRT(2)*SIN(2*PI()*frequence*$A1412*0.001*$B$30+RADIANS($E$30))</f>
        <v>-4.33609072592777</v>
      </c>
    </row>
    <row r="1413" s="5" customFormat="true" ht="12.75" hidden="false" customHeight="false" outlineLevel="0" collapsed="false">
      <c r="A1413" s="5" t="n">
        <v>26.9799999999999</v>
      </c>
      <c r="B1413" s="5" t="n">
        <f aca="false">SUM(C1413:U1413)+vdc</f>
        <v>59.1924696042917</v>
      </c>
      <c r="C1413" s="5" t="n">
        <f aca="false">$D$12*SQRT(2)*SIN(2*PI()*frequence*$A1413*0.001*$B$12+RADIANS($E$12))</f>
        <v>103.475434793174</v>
      </c>
      <c r="D1413" s="5" t="n">
        <f aca="false">$D$13*SQRT(2)*SIN(2*PI()*frequence*$A1413*0.001*$B$13+RADIANS($E$13))</f>
        <v>-60.2941507335464</v>
      </c>
      <c r="E1413" s="5" t="n">
        <f aca="false">$D$14*SQRT(2)*SIN(2*PI()*frequence*$A1413*0.001*$B$14+RADIANS($E$14))</f>
        <v>12.3519585517929</v>
      </c>
      <c r="F1413" s="5" t="n">
        <f aca="false">$D$15*SQRT(2)*SIN(2*PI()*frequence*$A1413*0.001*$B$15+RADIANS($E$15))</f>
        <v>19.3510223866878</v>
      </c>
      <c r="G1413" s="5" t="n">
        <f aca="false">$D$16*SQRT(2)*SIN(2*PI()*frequence*$A1413*0.001*$B$16+RADIANS($E$16))</f>
        <v>-25.4522255575973</v>
      </c>
      <c r="H1413" s="5" t="n">
        <f aca="false">$D$17*SQRT(2)*SIN(2*PI()*frequence*$A1413*0.001*$B$17+RADIANS($E$17))</f>
        <v>11.8172676068557</v>
      </c>
      <c r="I1413" s="5" t="n">
        <f aca="false">$D$18*SQRT(2)*SIN(2*PI()*frequence*$A1413*0.001*$B$18+RADIANS($E$18))</f>
        <v>6.37591654649463</v>
      </c>
      <c r="J1413" s="5" t="n">
        <f aca="false">$D$19*SQRT(2)*SIN(2*PI()*frequence*$A1413*0.001*$B$19+RADIANS($E$19))</f>
        <v>-15.364525979048</v>
      </c>
      <c r="K1413" s="5" t="n">
        <f aca="false">$D$20*SQRT(2)*SIN(2*PI()*frequence*$A1413*0.001*$B$20+RADIANS($E$20))</f>
        <v>10.9569769307023</v>
      </c>
      <c r="L1413" s="5" t="n">
        <f aca="false">$D$21*SQRT(2)*SIN(2*PI()*frequence*$A1413*0.001*$B$21+RADIANS($E$21))</f>
        <v>0.799473724995613</v>
      </c>
      <c r="M1413" s="5" t="n">
        <f aca="false">$D$22*SQRT(2)*SIN(2*PI()*frequence*$A1413*0.001*$B$22+RADIANS($E$22))</f>
        <v>-9.81179154021127</v>
      </c>
      <c r="N1413" s="5" t="n">
        <f aca="false">$D$23*SQRT(2)*SIN(2*PI()*frequence*$A1413*0.001*$B$23+RADIANS($E$23))</f>
        <v>9.81537401395505</v>
      </c>
      <c r="O1413" s="5" t="n">
        <f aca="false">$D$24*SQRT(2)*SIN(2*PI()*frequence*$A1413*0.001*$B$24+RADIANS($E$24))</f>
        <v>-2.25646868256166</v>
      </c>
      <c r="P1413" s="5" t="n">
        <f aca="false">$D$25*SQRT(2)*SIN(2*PI()*frequence*$A1413*0.001*$B$25+RADIANS($E$25))</f>
        <v>-5.97136391953499</v>
      </c>
      <c r="Q1413" s="5" t="n">
        <f aca="false">$D$26*SQRT(2)*SIN(2*PI()*frequence*$A1413*0.001*$B$26+RADIANS($E$26))</f>
        <v>8.4505924171121</v>
      </c>
      <c r="R1413" s="5" t="n">
        <f aca="false">$D$27*SQRT(2)*SIN(2*PI()*frequence*$A1413*0.001*$B$27+RADIANS($E$27))</f>
        <v>-4.00770609980157</v>
      </c>
      <c r="S1413" s="5" t="n">
        <f aca="false">$D$28*SQRT(2)*SIN(2*PI()*frequence*$A1413*0.001*$B$28+RADIANS($E$28))</f>
        <v>-3.06063624631968</v>
      </c>
      <c r="T1413" s="5" t="n">
        <f aca="false">$D$29*SQRT(2)*SIN(2*PI()*frequence*$A1413*0.001*$B$29+RADIANS($E$29))</f>
        <v>6.93105667113502</v>
      </c>
      <c r="U1413" s="5" t="n">
        <f aca="false">$D$30*SQRT(2)*SIN(2*PI()*frequence*$A1413*0.001*$B$30+RADIANS($E$30))</f>
        <v>-4.91373527999237</v>
      </c>
    </row>
    <row r="1414" s="5" customFormat="true" ht="12.75" hidden="false" customHeight="false" outlineLevel="0" collapsed="false">
      <c r="A1414" s="5" t="n">
        <v>26.9999999999999</v>
      </c>
      <c r="B1414" s="5" t="n">
        <f aca="false">SUM(C1414:U1414)+vdc</f>
        <v>58.3806663241744</v>
      </c>
      <c r="C1414" s="5" t="n">
        <f aca="false">$D$12*SQRT(2)*SIN(2*PI()*frequence*$A1414*0.001*$B$12+RADIANS($E$12))</f>
        <v>103.007242960099</v>
      </c>
      <c r="D1414" s="5" t="n">
        <f aca="false">$D$13*SQRT(2)*SIN(2*PI()*frequence*$A1414*0.001*$B$13+RADIANS($E$13))</f>
        <v>-60.5461382912514</v>
      </c>
      <c r="E1414" s="5" t="n">
        <f aca="false">$D$14*SQRT(2)*SIN(2*PI()*frequence*$A1414*0.001*$B$14+RADIANS($E$14))</f>
        <v>13.1150885744425</v>
      </c>
      <c r="F1414" s="5" t="n">
        <f aca="false">$D$15*SQRT(2)*SIN(2*PI()*frequence*$A1414*0.001*$B$15+RADIANS($E$15))</f>
        <v>18.7097856757759</v>
      </c>
      <c r="G1414" s="5" t="n">
        <f aca="false">$D$16*SQRT(2)*SIN(2*PI()*frequence*$A1414*0.001*$B$16+RADIANS($E$16))</f>
        <v>-25.4647908947033</v>
      </c>
      <c r="H1414" s="5" t="n">
        <f aca="false">$D$17*SQRT(2)*SIN(2*PI()*frequence*$A1414*0.001*$B$17+RADIANS($E$17))</f>
        <v>12.473190450512</v>
      </c>
      <c r="I1414" s="5" t="n">
        <f aca="false">$D$18*SQRT(2)*SIN(2*PI()*frequence*$A1414*0.001*$B$18+RADIANS($E$18))</f>
        <v>5.62075224619493</v>
      </c>
      <c r="J1414" s="5" t="n">
        <f aca="false">$D$19*SQRT(2)*SIN(2*PI()*frequence*$A1414*0.001*$B$19+RADIANS($E$19))</f>
        <v>-15.1365345728143</v>
      </c>
      <c r="K1414" s="5" t="n">
        <f aca="false">$D$20*SQRT(2)*SIN(2*PI()*frequence*$A1414*0.001*$B$20+RADIANS($E$20))</f>
        <v>11.4452492177863</v>
      </c>
      <c r="L1414" s="5" t="n">
        <f aca="false">$D$21*SQRT(2)*SIN(2*PI()*frequence*$A1414*0.001*$B$21+RADIANS($E$21))</f>
        <v>3.88703747071599E-012</v>
      </c>
      <c r="M1414" s="5" t="n">
        <f aca="false">$D$22*SQRT(2)*SIN(2*PI()*frequence*$A1414*0.001*$B$22+RADIANS($E$22))</f>
        <v>-9.36429481455659</v>
      </c>
      <c r="N1414" s="5" t="n">
        <f aca="false">$D$23*SQRT(2)*SIN(2*PI()*frequence*$A1414*0.001*$B$23+RADIANS($E$23))</f>
        <v>10.0910230485409</v>
      </c>
      <c r="O1414" s="5" t="n">
        <f aca="false">$D$24*SQRT(2)*SIN(2*PI()*frequence*$A1414*0.001*$B$24+RADIANS($E$24))</f>
        <v>-3.02655890179165</v>
      </c>
      <c r="P1414" s="5" t="n">
        <f aca="false">$D$25*SQRT(2)*SIN(2*PI()*frequence*$A1414*0.001*$B$25+RADIANS($E$25))</f>
        <v>-5.34565305022394</v>
      </c>
      <c r="Q1414" s="5" t="n">
        <f aca="false">$D$26*SQRT(2)*SIN(2*PI()*frequence*$A1414*0.001*$B$26+RADIANS($E$26))</f>
        <v>8.48826363156775</v>
      </c>
      <c r="R1414" s="5" t="n">
        <f aca="false">$D$27*SQRT(2)*SIN(2*PI()*frequence*$A1414*0.001*$B$27+RADIANS($E$27))</f>
        <v>-4.67744641894005</v>
      </c>
      <c r="S1414" s="5" t="n">
        <f aca="false">$D$28*SQRT(2)*SIN(2*PI()*frequence*$A1414*0.001*$B$28+RADIANS($E$28))</f>
        <v>-2.31442739549415</v>
      </c>
      <c r="T1414" s="5" t="n">
        <f aca="false">$D$29*SQRT(2)*SIN(2*PI()*frequence*$A1414*0.001*$B$29+RADIANS($E$29))</f>
        <v>6.72734869902923</v>
      </c>
      <c r="U1414" s="5" t="n">
        <f aca="false">$D$30*SQRT(2)*SIN(2*PI()*frequence*$A1414*0.001*$B$30+RADIANS($E$30))</f>
        <v>-5.42143384000278</v>
      </c>
    </row>
    <row r="1415" s="5" customFormat="true" ht="12.75" hidden="false" customHeight="false" outlineLevel="0" collapsed="false">
      <c r="A1415" s="5" t="n">
        <v>27.0199999999999</v>
      </c>
      <c r="B1415" s="5" t="n">
        <f aca="false">SUM(C1415:U1415)+vdc</f>
        <v>57.5944410598192</v>
      </c>
      <c r="C1415" s="5" t="n">
        <f aca="false">$D$12*SQRT(2)*SIN(2*PI()*frequence*$A1415*0.001*$B$12+RADIANS($E$12))</f>
        <v>102.534984577449</v>
      </c>
      <c r="D1415" s="5" t="n">
        <f aca="false">$D$13*SQRT(2)*SIN(2*PI()*frequence*$A1415*0.001*$B$13+RADIANS($E$13))</f>
        <v>-60.788564911847</v>
      </c>
      <c r="E1415" s="5" t="n">
        <f aca="false">$D$14*SQRT(2)*SIN(2*PI()*frequence*$A1415*0.001*$B$14+RADIANS($E$14))</f>
        <v>13.8735588685707</v>
      </c>
      <c r="F1415" s="5" t="n">
        <f aca="false">$D$15*SQRT(2)*SIN(2*PI()*frequence*$A1415*0.001*$B$15+RADIANS($E$15))</f>
        <v>18.0567314632169</v>
      </c>
      <c r="G1415" s="5" t="n">
        <f aca="false">$D$16*SQRT(2)*SIN(2*PI()*frequence*$A1415*0.001*$B$16+RADIANS($E$16))</f>
        <v>-25.4522255575976</v>
      </c>
      <c r="H1415" s="5" t="n">
        <f aca="false">$D$17*SQRT(2)*SIN(2*PI()*frequence*$A1415*0.001*$B$17+RADIANS($E$17))</f>
        <v>13.1113882080199</v>
      </c>
      <c r="I1415" s="5" t="n">
        <f aca="false">$D$18*SQRT(2)*SIN(2*PI()*frequence*$A1415*0.001*$B$18+RADIANS($E$18))</f>
        <v>4.85471667673494</v>
      </c>
      <c r="J1415" s="5" t="n">
        <f aca="false">$D$19*SQRT(2)*SIN(2*PI()*frequence*$A1415*0.001*$B$19+RADIANS($E$19))</f>
        <v>-14.8703069665807</v>
      </c>
      <c r="K1415" s="5" t="n">
        <f aca="false">$D$20*SQRT(2)*SIN(2*PI()*frequence*$A1415*0.001*$B$20+RADIANS($E$20))</f>
        <v>11.8969321901403</v>
      </c>
      <c r="L1415" s="5" t="n">
        <f aca="false">$D$21*SQRT(2)*SIN(2*PI()*frequence*$A1415*0.001*$B$21+RADIANS($E$21))</f>
        <v>-0.799473724987854</v>
      </c>
      <c r="M1415" s="5" t="n">
        <f aca="false">$D$22*SQRT(2)*SIN(2*PI()*frequence*$A1415*0.001*$B$22+RADIANS($E$22))</f>
        <v>-8.87208370029907</v>
      </c>
      <c r="N1415" s="5" t="n">
        <f aca="false">$D$23*SQRT(2)*SIN(2*PI()*frequence*$A1415*0.001*$B$23+RADIANS($E$23))</f>
        <v>10.30933287722</v>
      </c>
      <c r="O1415" s="5" t="n">
        <f aca="false">$D$24*SQRT(2)*SIN(2*PI()*frequence*$A1415*0.001*$B$24+RADIANS($E$24))</f>
        <v>-3.77646759064587</v>
      </c>
      <c r="P1415" s="5" t="n">
        <f aca="false">$D$25*SQRT(2)*SIN(2*PI()*frequence*$A1415*0.001*$B$25+RADIANS($E$25))</f>
        <v>-4.67860541275857</v>
      </c>
      <c r="Q1415" s="5" t="n">
        <f aca="false">$D$26*SQRT(2)*SIN(2*PI()*frequence*$A1415*0.001*$B$26+RADIANS($E$26))</f>
        <v>8.45059241711283</v>
      </c>
      <c r="R1415" s="5" t="n">
        <f aca="false">$D$27*SQRT(2)*SIN(2*PI()*frequence*$A1415*0.001*$B$27+RADIANS($E$27))</f>
        <v>-5.29995404299833</v>
      </c>
      <c r="S1415" s="5" t="n">
        <f aca="false">$D$28*SQRT(2)*SIN(2*PI()*frequence*$A1415*0.001*$B$28+RADIANS($E$28))</f>
        <v>-1.54183773099293</v>
      </c>
      <c r="T1415" s="5" t="n">
        <f aca="false">$D$29*SQRT(2)*SIN(2*PI()*frequence*$A1415*0.001*$B$29+RADIANS($E$29))</f>
        <v>6.43768284320008</v>
      </c>
      <c r="U1415" s="5" t="n">
        <f aca="false">$D$30*SQRT(2)*SIN(2*PI()*frequence*$A1415*0.001*$B$30+RADIANS($E$30))</f>
        <v>-5.85195942313753</v>
      </c>
    </row>
    <row r="1416" s="5" customFormat="true" ht="12.75" hidden="false" customHeight="false" outlineLevel="0" collapsed="false">
      <c r="A1416" s="5" t="n">
        <v>27.0399999999998</v>
      </c>
      <c r="B1416" s="5" t="n">
        <f aca="false">SUM(C1416:U1416)+vdc</f>
        <v>56.8394900239718</v>
      </c>
      <c r="C1416" s="5" t="n">
        <f aca="false">$D$12*SQRT(2)*SIN(2*PI()*frequence*$A1416*0.001*$B$12+RADIANS($E$12))</f>
        <v>102.058678289178</v>
      </c>
      <c r="D1416" s="5" t="n">
        <f aca="false">$D$13*SQRT(2)*SIN(2*PI()*frequence*$A1416*0.001*$B$13+RADIANS($E$13))</f>
        <v>-61.0213923133586</v>
      </c>
      <c r="E1416" s="5" t="n">
        <f aca="false">$D$14*SQRT(2)*SIN(2*PI()*frequence*$A1416*0.001*$B$14+RADIANS($E$14))</f>
        <v>14.6270999532898</v>
      </c>
      <c r="F1416" s="5" t="n">
        <f aca="false">$D$15*SQRT(2)*SIN(2*PI()*frequence*$A1416*0.001*$B$15+RADIANS($E$15))</f>
        <v>17.3922722320517</v>
      </c>
      <c r="G1416" s="5" t="n">
        <f aca="false">$D$16*SQRT(2)*SIN(2*PI()*frequence*$A1416*0.001*$B$16+RADIANS($E$16))</f>
        <v>-25.4145419467512</v>
      </c>
      <c r="H1416" s="5" t="n">
        <f aca="false">$D$17*SQRT(2)*SIN(2*PI()*frequence*$A1416*0.001*$B$17+RADIANS($E$17))</f>
        <v>13.7309539654415</v>
      </c>
      <c r="I1416" s="5" t="n">
        <f aca="false">$D$18*SQRT(2)*SIN(2*PI()*frequence*$A1416*0.001*$B$18+RADIANS($E$18))</f>
        <v>4.07929145098764</v>
      </c>
      <c r="J1416" s="5" t="n">
        <f aca="false">$D$19*SQRT(2)*SIN(2*PI()*frequence*$A1416*0.001*$B$19+RADIANS($E$19))</f>
        <v>-14.5665156743873</v>
      </c>
      <c r="K1416" s="5" t="n">
        <f aca="false">$D$20*SQRT(2)*SIN(2*PI()*frequence*$A1416*0.001*$B$20+RADIANS($E$20))</f>
        <v>12.3105818625668</v>
      </c>
      <c r="L1416" s="5" t="n">
        <f aca="false">$D$21*SQRT(2)*SIN(2*PI()*frequence*$A1416*0.001*$B$21+RADIANS($E$21))</f>
        <v>-1.59579229242828</v>
      </c>
      <c r="M1416" s="5" t="n">
        <f aca="false">$D$22*SQRT(2)*SIN(2*PI()*frequence*$A1416*0.001*$B$22+RADIANS($E$22))</f>
        <v>-8.33750849925001</v>
      </c>
      <c r="N1416" s="5" t="n">
        <f aca="false">$D$23*SQRT(2)*SIN(2*PI()*frequence*$A1416*0.001*$B$23+RADIANS($E$23))</f>
        <v>10.4690630199971</v>
      </c>
      <c r="O1416" s="5" t="n">
        <f aca="false">$D$24*SQRT(2)*SIN(2*PI()*frequence*$A1416*0.001*$B$24+RADIANS($E$24))</f>
        <v>-4.50119425004802</v>
      </c>
      <c r="P1416" s="5" t="n">
        <f aca="false">$D$25*SQRT(2)*SIN(2*PI()*frequence*$A1416*0.001*$B$25+RADIANS($E$25))</f>
        <v>-3.97537914091561</v>
      </c>
      <c r="Q1416" s="5" t="n">
        <f aca="false">$D$26*SQRT(2)*SIN(2*PI()*frequence*$A1416*0.001*$B$26+RADIANS($E$26))</f>
        <v>8.33791314611447</v>
      </c>
      <c r="R1416" s="5" t="n">
        <f aca="false">$D$27*SQRT(2)*SIN(2*PI()*frequence*$A1416*0.001*$B$27+RADIANS($E$27))</f>
        <v>-5.86894291112804</v>
      </c>
      <c r="S1416" s="5" t="n">
        <f aca="false">$D$28*SQRT(2)*SIN(2*PI()*frequence*$A1416*0.001*$B$28+RADIANS($E$28))</f>
        <v>-0.751673553690244</v>
      </c>
      <c r="T1416" s="5" t="n">
        <f aca="false">$D$29*SQRT(2)*SIN(2*PI()*frequence*$A1416*0.001*$B$29+RADIANS($E$29))</f>
        <v>6.06576027406108</v>
      </c>
      <c r="U1416" s="5" t="n">
        <f aca="false">$D$30*SQRT(2)*SIN(2*PI()*frequence*$A1416*0.001*$B$30+RADIANS($E$30))</f>
        <v>-6.19918358775901</v>
      </c>
    </row>
    <row r="1417" s="5" customFormat="true" ht="12.75" hidden="false" customHeight="false" outlineLevel="0" collapsed="false">
      <c r="A1417" s="5" t="n">
        <v>27.0599999999998</v>
      </c>
      <c r="B1417" s="5" t="n">
        <f aca="false">SUM(C1417:U1417)+vdc</f>
        <v>56.1210242911956</v>
      </c>
      <c r="C1417" s="5" t="n">
        <f aca="false">$D$12*SQRT(2)*SIN(2*PI()*frequence*$A1417*0.001*$B$12+RADIANS($E$12))</f>
        <v>101.578342899038</v>
      </c>
      <c r="D1417" s="5" t="n">
        <f aca="false">$D$13*SQRT(2)*SIN(2*PI()*frequence*$A1417*0.001*$B$13+RADIANS($E$13))</f>
        <v>-61.2445837296426</v>
      </c>
      <c r="E1417" s="5" t="n">
        <f aca="false">$D$14*SQRT(2)*SIN(2*PI()*frequence*$A1417*0.001*$B$14+RADIANS($E$14))</f>
        <v>15.3754440990478</v>
      </c>
      <c r="F1417" s="5" t="n">
        <f aca="false">$D$15*SQRT(2)*SIN(2*PI()*frequence*$A1417*0.001*$B$15+RADIANS($E$15))</f>
        <v>16.7168276689663</v>
      </c>
      <c r="G1417" s="5" t="n">
        <f aca="false">$D$16*SQRT(2)*SIN(2*PI()*frequence*$A1417*0.001*$B$16+RADIANS($E$16))</f>
        <v>-25.3517772513382</v>
      </c>
      <c r="H1417" s="5" t="n">
        <f aca="false">$D$17*SQRT(2)*SIN(2*PI()*frequence*$A1417*0.001*$B$17+RADIANS($E$17))</f>
        <v>14.3310072859396</v>
      </c>
      <c r="I1417" s="5" t="n">
        <f aca="false">$D$18*SQRT(2)*SIN(2*PI()*frequence*$A1417*0.001*$B$18+RADIANS($E$18))</f>
        <v>3.2959763426366</v>
      </c>
      <c r="J1417" s="5" t="n">
        <f aca="false">$D$19*SQRT(2)*SIN(2*PI()*frequence*$A1417*0.001*$B$19+RADIANS($E$19))</f>
        <v>-14.2259280994009</v>
      </c>
      <c r="K1417" s="5" t="n">
        <f aca="false">$D$20*SQRT(2)*SIN(2*PI()*frequence*$A1417*0.001*$B$20+RADIANS($E$20))</f>
        <v>12.6848758385219</v>
      </c>
      <c r="L1417" s="5" t="n">
        <f aca="false">$D$21*SQRT(2)*SIN(2*PI()*frequence*$A1417*0.001*$B$21+RADIANS($E$21))</f>
        <v>-2.38581299674208</v>
      </c>
      <c r="M1417" s="5" t="n">
        <f aca="false">$D$22*SQRT(2)*SIN(2*PI()*frequence*$A1417*0.001*$B$22+RADIANS($E$22))</f>
        <v>-7.76312180118826</v>
      </c>
      <c r="N1417" s="5" t="n">
        <f aca="false">$D$23*SQRT(2)*SIN(2*PI()*frequence*$A1417*0.001*$B$23+RADIANS($E$23))</f>
        <v>10.5693058583397</v>
      </c>
      <c r="O1417" s="5" t="n">
        <f aca="false">$D$24*SQRT(2)*SIN(2*PI()*frequence*$A1417*0.001*$B$24+RADIANS($E$24))</f>
        <v>-5.19590629832859</v>
      </c>
      <c r="P1417" s="5" t="n">
        <f aca="false">$D$25*SQRT(2)*SIN(2*PI()*frequence*$A1417*0.001*$B$25+RADIANS($E$25))</f>
        <v>-3.24141212994374</v>
      </c>
      <c r="Q1417" s="5" t="n">
        <f aca="false">$D$26*SQRT(2)*SIN(2*PI()*frequence*$A1417*0.001*$B$26+RADIANS($E$26))</f>
        <v>8.151225967758</v>
      </c>
      <c r="R1417" s="5" t="n">
        <f aca="false">$D$27*SQRT(2)*SIN(2*PI()*frequence*$A1417*0.001*$B$27+RADIANS($E$27))</f>
        <v>-6.37866739306848</v>
      </c>
      <c r="S1417" s="5" t="n">
        <f aca="false">$D$28*SQRT(2)*SIN(2*PI()*frequence*$A1417*0.001*$B$28+RADIANS($E$28))</f>
        <v>0.0470585138872145</v>
      </c>
      <c r="T1417" s="5" t="n">
        <f aca="false">$D$29*SQRT(2)*SIN(2*PI()*frequence*$A1417*0.001*$B$29+RADIANS($E$29))</f>
        <v>5.61633318721866</v>
      </c>
      <c r="U1417" s="5" t="n">
        <f aca="false">$D$30*SQRT(2)*SIN(2*PI()*frequence*$A1417*0.001*$B$30+RADIANS($E$30))</f>
        <v>-6.45816367050558</v>
      </c>
    </row>
    <row r="1418" s="5" customFormat="true" ht="12.75" hidden="false" customHeight="false" outlineLevel="0" collapsed="false">
      <c r="A1418" s="5" t="n">
        <v>27.0799999999998</v>
      </c>
      <c r="B1418" s="5" t="n">
        <f aca="false">SUM(C1418:U1418)+vdc</f>
        <v>55.4436936296069</v>
      </c>
      <c r="C1418" s="5" t="n">
        <f aca="false">$D$12*SQRT(2)*SIN(2*PI()*frequence*$A1418*0.001*$B$12+RADIANS($E$12))</f>
        <v>101.093997369851</v>
      </c>
      <c r="D1418" s="5" t="n">
        <f aca="false">$D$13*SQRT(2)*SIN(2*PI()*frequence*$A1418*0.001*$B$13+RADIANS($E$13))</f>
        <v>-61.4581039161861</v>
      </c>
      <c r="E1418" s="5" t="n">
        <f aca="false">$D$14*SQRT(2)*SIN(2*PI()*frequence*$A1418*0.001*$B$14+RADIANS($E$14))</f>
        <v>16.1183254227296</v>
      </c>
      <c r="F1418" s="5" t="n">
        <f aca="false">$D$15*SQRT(2)*SIN(2*PI()*frequence*$A1418*0.001*$B$15+RADIANS($E$15))</f>
        <v>16.0308243992264</v>
      </c>
      <c r="G1418" s="5" t="n">
        <f aca="false">$D$16*SQRT(2)*SIN(2*PI()*frequence*$A1418*0.001*$B$16+RADIANS($E$16))</f>
        <v>-25.2639934125351</v>
      </c>
      <c r="H1418" s="5" t="n">
        <f aca="false">$D$17*SQRT(2)*SIN(2*PI()*frequence*$A1418*0.001*$B$17+RADIANS($E$17))</f>
        <v>14.9106954609087</v>
      </c>
      <c r="I1418" s="5" t="n">
        <f aca="false">$D$18*SQRT(2)*SIN(2*PI()*frequence*$A1418*0.001*$B$18+RADIANS($E$18))</f>
        <v>2.50628638543981</v>
      </c>
      <c r="J1418" s="5" t="n">
        <f aca="false">$D$19*SQRT(2)*SIN(2*PI()*frequence*$A1418*0.001*$B$19+RADIANS($E$19))</f>
        <v>-13.8494045953959</v>
      </c>
      <c r="K1418" s="5" t="n">
        <f aca="false">$D$20*SQRT(2)*SIN(2*PI()*frequence*$A1418*0.001*$B$20+RADIANS($E$20))</f>
        <v>13.0186175376737</v>
      </c>
      <c r="L1418" s="5" t="n">
        <f aca="false">$D$21*SQRT(2)*SIN(2*PI()*frequence*$A1418*0.001*$B$21+RADIANS($E$21))</f>
        <v>-3.16641798713255</v>
      </c>
      <c r="M1418" s="5" t="n">
        <f aca="false">$D$22*SQRT(2)*SIN(2*PI()*frequence*$A1418*0.001*$B$22+RADIANS($E$22))</f>
        <v>-7.15166629529154</v>
      </c>
      <c r="N1418" s="5" t="n">
        <f aca="false">$D$23*SQRT(2)*SIN(2*PI()*frequence*$A1418*0.001*$B$23+RADIANS($E$23))</f>
        <v>10.609491792443</v>
      </c>
      <c r="O1418" s="5" t="n">
        <f aca="false">$D$24*SQRT(2)*SIN(2*PI()*frequence*$A1418*0.001*$B$24+RADIANS($E$24))</f>
        <v>-5.85597129555551</v>
      </c>
      <c r="P1418" s="5" t="n">
        <f aca="false">$D$25*SQRT(2)*SIN(2*PI()*frequence*$A1418*0.001*$B$25+RADIANS($E$25))</f>
        <v>-2.48237998652667</v>
      </c>
      <c r="Q1418" s="5" t="n">
        <f aca="false">$D$26*SQRT(2)*SIN(2*PI()*frequence*$A1418*0.001*$B$26+RADIANS($E$26))</f>
        <v>7.89218793065502</v>
      </c>
      <c r="R1418" s="5" t="n">
        <f aca="false">$D$27*SQRT(2)*SIN(2*PI()*frequence*$A1418*0.001*$B$27+RADIANS($E$27))</f>
        <v>-6.82398030831012</v>
      </c>
      <c r="S1418" s="5" t="n">
        <f aca="false">$D$28*SQRT(2)*SIN(2*PI()*frequence*$A1418*0.001*$B$28+RADIANS($E$28))</f>
        <v>0.845254188796598</v>
      </c>
      <c r="T1418" s="5" t="n">
        <f aca="false">$D$29*SQRT(2)*SIN(2*PI()*frequence*$A1418*0.001*$B$29+RADIANS($E$29))</f>
        <v>5.09514408287726</v>
      </c>
      <c r="U1418" s="5" t="n">
        <f aca="false">$D$30*SQRT(2)*SIN(2*PI()*frequence*$A1418*0.001*$B$30+RADIANS($E$30))</f>
        <v>-6.62521314406054</v>
      </c>
    </row>
    <row r="1419" s="5" customFormat="true" ht="12.75" hidden="false" customHeight="false" outlineLevel="0" collapsed="false">
      <c r="A1419" s="5" t="n">
        <v>27.0999999999999</v>
      </c>
      <c r="B1419" s="5" t="n">
        <f aca="false">SUM(C1419:U1419)+vdc</f>
        <v>54.8115189266835</v>
      </c>
      <c r="C1419" s="5" t="n">
        <f aca="false">$D$12*SQRT(2)*SIN(2*PI()*frequence*$A1419*0.001*$B$12+RADIANS($E$12))</f>
        <v>100.605660822746</v>
      </c>
      <c r="D1419" s="5" t="n">
        <f aca="false">$D$13*SQRT(2)*SIN(2*PI()*frequence*$A1419*0.001*$B$13+RADIANS($E$13))</f>
        <v>-61.6619191556771</v>
      </c>
      <c r="E1419" s="5" t="n">
        <f aca="false">$D$14*SQRT(2)*SIN(2*PI()*frequence*$A1419*0.001*$B$14+RADIANS($E$14))</f>
        <v>16.8554799821415</v>
      </c>
      <c r="F1419" s="5" t="n">
        <f aca="false">$D$15*SQRT(2)*SIN(2*PI()*frequence*$A1419*0.001*$B$15+RADIANS($E$15))</f>
        <v>15.3346957171976</v>
      </c>
      <c r="G1419" s="5" t="n">
        <f aca="false">$D$16*SQRT(2)*SIN(2*PI()*frequence*$A1419*0.001*$B$16+RADIANS($E$16))</f>
        <v>-25.1512770623923</v>
      </c>
      <c r="H1419" s="5" t="n">
        <f aca="false">$D$17*SQRT(2)*SIN(2*PI()*frequence*$A1419*0.001*$B$17+RADIANS($E$17))</f>
        <v>15.4691947217347</v>
      </c>
      <c r="I1419" s="5" t="n">
        <f aca="false">$D$18*SQRT(2)*SIN(2*PI()*frequence*$A1419*0.001*$B$18+RADIANS($E$18))</f>
        <v>1.71174894293919</v>
      </c>
      <c r="J1419" s="5" t="n">
        <f aca="false">$D$19*SQRT(2)*SIN(2*PI()*frequence*$A1419*0.001*$B$19+RADIANS($E$19))</f>
        <v>-13.4378962934193</v>
      </c>
      <c r="K1419" s="5" t="n">
        <f aca="false">$D$20*SQRT(2)*SIN(2*PI()*frequence*$A1419*0.001*$B$20+RADIANS($E$20))</f>
        <v>13.310740021258</v>
      </c>
      <c r="L1419" s="5" t="n">
        <f aca="false">$D$21*SQRT(2)*SIN(2*PI()*frequence*$A1419*0.001*$B$21+RADIANS($E$21))</f>
        <v>-3.93452657232984</v>
      </c>
      <c r="M1419" s="5" t="n">
        <f aca="false">$D$22*SQRT(2)*SIN(2*PI()*frequence*$A1419*0.001*$B$22+RADIANS($E$22))</f>
        <v>-6.50606167381838</v>
      </c>
      <c r="N1419" s="5" t="n">
        <f aca="false">$D$23*SQRT(2)*SIN(2*PI()*frequence*$A1419*0.001*$B$23+RADIANS($E$23))</f>
        <v>10.5893924778131</v>
      </c>
      <c r="O1419" s="5" t="n">
        <f aca="false">$D$24*SQRT(2)*SIN(2*PI()*frequence*$A1419*0.001*$B$24+RADIANS($E$24))</f>
        <v>-6.47698783332493</v>
      </c>
      <c r="P1419" s="5" t="n">
        <f aca="false">$D$25*SQRT(2)*SIN(2*PI()*frequence*$A1419*0.001*$B$25+RADIANS($E$25))</f>
        <v>-1.70415214053974</v>
      </c>
      <c r="Q1419" s="5" t="n">
        <f aca="false">$D$26*SQRT(2)*SIN(2*PI()*frequence*$A1419*0.001*$B$26+RADIANS($E$26))</f>
        <v>7.56309827475958</v>
      </c>
      <c r="R1419" s="5" t="n">
        <f aca="false">$D$27*SQRT(2)*SIN(2*PI()*frequence*$A1419*0.001*$B$27+RADIANS($E$27))</f>
        <v>-7.20038490216008</v>
      </c>
      <c r="S1419" s="5" t="n">
        <f aca="false">$D$28*SQRT(2)*SIN(2*PI()*frequence*$A1419*0.001*$B$28+RADIANS($E$28))</f>
        <v>1.63381530212998</v>
      </c>
      <c r="T1419" s="5" t="n">
        <f aca="false">$D$29*SQRT(2)*SIN(2*PI()*frequence*$A1419*0.001*$B$29+RADIANS($E$29))</f>
        <v>4.50885239173041</v>
      </c>
      <c r="U1419" s="5" t="n">
        <f aca="false">$D$30*SQRT(2)*SIN(2*PI()*frequence*$A1419*0.001*$B$30+RADIANS($E$30))</f>
        <v>-6.69795409410446</v>
      </c>
    </row>
    <row r="1420" s="5" customFormat="true" ht="12.75" hidden="false" customHeight="false" outlineLevel="0" collapsed="false">
      <c r="A1420" s="5" t="n">
        <v>27.1199999999998</v>
      </c>
      <c r="B1420" s="5" t="n">
        <f aca="false">SUM(C1420:U1420)+vdc</f>
        <v>54.2278341868024</v>
      </c>
      <c r="C1420" s="5" t="n">
        <f aca="false">$D$12*SQRT(2)*SIN(2*PI()*frequence*$A1420*0.001*$B$12+RADIANS($E$12))</f>
        <v>100.11335253642</v>
      </c>
      <c r="D1420" s="5" t="n">
        <f aca="false">$D$13*SQRT(2)*SIN(2*PI()*frequence*$A1420*0.001*$B$13+RADIANS($E$13))</f>
        <v>-61.8559972633239</v>
      </c>
      <c r="E1420" s="5" t="n">
        <f aca="false">$D$14*SQRT(2)*SIN(2*PI()*frequence*$A1420*0.001*$B$14+RADIANS($E$14))</f>
        <v>17.5866458697679</v>
      </c>
      <c r="F1420" s="5" t="n">
        <f aca="false">$D$15*SQRT(2)*SIN(2*PI()*frequence*$A1420*0.001*$B$15+RADIANS($E$15))</f>
        <v>14.628881312686</v>
      </c>
      <c r="G1420" s="5" t="n">
        <f aca="false">$D$16*SQRT(2)*SIN(2*PI()*frequence*$A1420*0.001*$B$16+RADIANS($E$16))</f>
        <v>-25.0137394383405</v>
      </c>
      <c r="H1420" s="5" t="n">
        <f aca="false">$D$17*SQRT(2)*SIN(2*PI()*frequence*$A1420*0.001*$B$17+RADIANS($E$17))</f>
        <v>16.0057114103998</v>
      </c>
      <c r="I1420" s="5" t="n">
        <f aca="false">$D$18*SQRT(2)*SIN(2*PI()*frequence*$A1420*0.001*$B$18+RADIANS($E$18))</f>
        <v>0.913900754361459</v>
      </c>
      <c r="J1420" s="5" t="n">
        <f aca="false">$D$19*SQRT(2)*SIN(2*PI()*frequence*$A1420*0.001*$B$19+RADIANS($E$19))</f>
        <v>-12.992442699162</v>
      </c>
      <c r="K1420" s="5" t="n">
        <f aca="false">$D$20*SQRT(2)*SIN(2*PI()*frequence*$A1420*0.001*$B$20+RADIANS($E$20))</f>
        <v>13.5603094029668</v>
      </c>
      <c r="L1420" s="5" t="n">
        <f aca="false">$D$21*SQRT(2)*SIN(2*PI()*frequence*$A1420*0.001*$B$21+RADIANS($E$21))</f>
        <v>-4.68710737865332</v>
      </c>
      <c r="M1420" s="5" t="n">
        <f aca="false">$D$22*SQRT(2)*SIN(2*PI()*frequence*$A1420*0.001*$B$22+RADIANS($E$22))</f>
        <v>-5.82939069063217</v>
      </c>
      <c r="N1420" s="5" t="n">
        <f aca="false">$D$23*SQRT(2)*SIN(2*PI()*frequence*$A1420*0.001*$B$23+RADIANS($E$23))</f>
        <v>10.5091221227657</v>
      </c>
      <c r="O1420" s="5" t="n">
        <f aca="false">$D$24*SQRT(2)*SIN(2*PI()*frequence*$A1420*0.001*$B$24+RADIANS($E$24))</f>
        <v>-7.05481488397061</v>
      </c>
      <c r="P1420" s="5" t="n">
        <f aca="false">$D$25*SQRT(2)*SIN(2*PI()*frequence*$A1420*0.001*$B$25+RADIANS($E$25))</f>
        <v>-0.912746458050887</v>
      </c>
      <c r="Q1420" s="5" t="n">
        <f aca="false">$D$26*SQRT(2)*SIN(2*PI()*frequence*$A1420*0.001*$B$26+RADIANS($E$26))</f>
        <v>7.16687802316011</v>
      </c>
      <c r="R1420" s="5" t="n">
        <f aca="false">$D$27*SQRT(2)*SIN(2*PI()*frequence*$A1420*0.001*$B$27+RADIANS($E$27))</f>
        <v>-7.50408025380856</v>
      </c>
      <c r="S1420" s="5" t="n">
        <f aca="false">$D$28*SQRT(2)*SIN(2*PI()*frequence*$A1420*0.001*$B$28+RADIANS($E$28))</f>
        <v>2.40375350373706</v>
      </c>
      <c r="T1420" s="5" t="n">
        <f aca="false">$D$29*SQRT(2)*SIN(2*PI()*frequence*$A1420*0.001*$B$29+RADIANS($E$29))</f>
        <v>3.86494938490563</v>
      </c>
      <c r="U1420" s="5" t="n">
        <f aca="false">$D$30*SQRT(2)*SIN(2*PI()*frequence*$A1420*0.001*$B$30+RADIANS($E$30))</f>
        <v>-6.67535106842622</v>
      </c>
    </row>
    <row r="1421" s="5" customFormat="true" ht="12.75" hidden="false" customHeight="false" outlineLevel="0" collapsed="false">
      <c r="A1421" s="5" t="n">
        <v>27.1399999999999</v>
      </c>
      <c r="B1421" s="5" t="n">
        <f aca="false">SUM(C1421:U1421)+vdc</f>
        <v>53.6952389330195</v>
      </c>
      <c r="C1421" s="5" t="n">
        <f aca="false">$D$12*SQRT(2)*SIN(2*PI()*frequence*$A1421*0.001*$B$12+RADIANS($E$12))</f>
        <v>99.6170919463535</v>
      </c>
      <c r="D1421" s="5" t="n">
        <f aca="false">$D$13*SQRT(2)*SIN(2*PI()*frequence*$A1421*0.001*$B$13+RADIANS($E$13))</f>
        <v>-62.0403075919473</v>
      </c>
      <c r="E1421" s="5" t="n">
        <f aca="false">$D$14*SQRT(2)*SIN(2*PI()*frequence*$A1421*0.001*$B$14+RADIANS($E$14))</f>
        <v>18.3115633058649</v>
      </c>
      <c r="F1421" s="5" t="n">
        <f aca="false">$D$15*SQRT(2)*SIN(2*PI()*frequence*$A1421*0.001*$B$15+RADIANS($E$15))</f>
        <v>13.9138269931835</v>
      </c>
      <c r="G1421" s="5" t="n">
        <f aca="false">$D$16*SQRT(2)*SIN(2*PI()*frequence*$A1421*0.001*$B$16+RADIANS($E$16))</f>
        <v>-24.851516273407</v>
      </c>
      <c r="H1421" s="5" t="n">
        <f aca="false">$D$17*SQRT(2)*SIN(2*PI()*frequence*$A1421*0.001*$B$17+RADIANS($E$17))</f>
        <v>16.5194831073422</v>
      </c>
      <c r="I1421" s="5" t="n">
        <f aca="false">$D$18*SQRT(2)*SIN(2*PI()*frequence*$A1421*0.001*$B$18+RADIANS($E$18))</f>
        <v>0.114284962321381</v>
      </c>
      <c r="J1421" s="5" t="n">
        <f aca="false">$D$19*SQRT(2)*SIN(2*PI()*frequence*$A1421*0.001*$B$19+RADIANS($E$19))</f>
        <v>-12.5141690670544</v>
      </c>
      <c r="K1421" s="5" t="n">
        <f aca="false">$D$20*SQRT(2)*SIN(2*PI()*frequence*$A1421*0.001*$B$20+RADIANS($E$20))</f>
        <v>13.7665278345029</v>
      </c>
      <c r="L1421" s="5" t="n">
        <f aca="false">$D$21*SQRT(2)*SIN(2*PI()*frequence*$A1421*0.001*$B$21+RADIANS($E$21))</f>
        <v>-5.42119031349615</v>
      </c>
      <c r="M1421" s="5" t="n">
        <f aca="false">$D$22*SQRT(2)*SIN(2*PI()*frequence*$A1421*0.001*$B$22+RADIANS($E$22))</f>
        <v>-5.12488444105551</v>
      </c>
      <c r="N1421" s="5" t="n">
        <f aca="false">$D$23*SQRT(2)*SIN(2*PI()*frequence*$A1421*0.001*$B$23+RADIANS($E$23))</f>
        <v>10.3691368394688</v>
      </c>
      <c r="O1421" s="5" t="n">
        <f aca="false">$D$24*SQRT(2)*SIN(2*PI()*frequence*$A1421*0.001*$B$24+RADIANS($E$24))</f>
        <v>-7.58559941356225</v>
      </c>
      <c r="P1421" s="5" t="n">
        <f aca="false">$D$25*SQRT(2)*SIN(2*PI()*frequence*$A1421*0.001*$B$25+RADIANS($E$25))</f>
        <v>-0.114282706434068</v>
      </c>
      <c r="Q1421" s="5" t="n">
        <f aca="false">$D$26*SQRT(2)*SIN(2*PI()*frequence*$A1421*0.001*$B$26+RADIANS($E$26))</f>
        <v>6.70704405485201</v>
      </c>
      <c r="R1421" s="5" t="n">
        <f aca="false">$D$27*SQRT(2)*SIN(2*PI()*frequence*$A1421*0.001*$B$27+RADIANS($E$27))</f>
        <v>-7.73199965791478</v>
      </c>
      <c r="S1421" s="5" t="n">
        <f aca="false">$D$28*SQRT(2)*SIN(2*PI()*frequence*$A1421*0.001*$B$28+RADIANS($E$28))</f>
        <v>3.14629271524806</v>
      </c>
      <c r="T1421" s="5" t="n">
        <f aca="false">$D$29*SQRT(2)*SIN(2*PI()*frequence*$A1421*0.001*$B$29+RADIANS($E$29))</f>
        <v>3.17166245512223</v>
      </c>
      <c r="U1421" s="5" t="n">
        <f aca="false">$D$30*SQRT(2)*SIN(2*PI()*frequence*$A1421*0.001*$B$30+RADIANS($E$30))</f>
        <v>-6.55772581636865</v>
      </c>
    </row>
    <row r="1422" s="5" customFormat="true" ht="12.75" hidden="false" customHeight="false" outlineLevel="0" collapsed="false">
      <c r="A1422" s="5" t="n">
        <v>27.1599999999999</v>
      </c>
      <c r="B1422" s="5" t="n">
        <f aca="false">SUM(C1422:U1422)+vdc</f>
        <v>53.2155616888478</v>
      </c>
      <c r="C1422" s="5" t="n">
        <f aca="false">$D$12*SQRT(2)*SIN(2*PI()*frequence*$A1422*0.001*$B$12+RADIANS($E$12))</f>
        <v>99.1168986440708</v>
      </c>
      <c r="D1422" s="5" t="n">
        <f aca="false">$D$13*SQRT(2)*SIN(2*PI()*frequence*$A1422*0.001*$B$13+RADIANS($E$13))</f>
        <v>-62.2148210368069</v>
      </c>
      <c r="E1422" s="5" t="n">
        <f aca="false">$D$14*SQRT(2)*SIN(2*PI()*frequence*$A1422*0.001*$B$14+RADIANS($E$14))</f>
        <v>19.0299747307086</v>
      </c>
      <c r="F1422" s="5" t="n">
        <f aca="false">$D$15*SQRT(2)*SIN(2*PI()*frequence*$A1422*0.001*$B$15+RADIANS($E$15))</f>
        <v>13.1899844023349</v>
      </c>
      <c r="G1422" s="5" t="n">
        <f aca="false">$D$16*SQRT(2)*SIN(2*PI()*frequence*$A1422*0.001*$B$16+RADIANS($E$16))</f>
        <v>-24.6647676622722</v>
      </c>
      <c r="H1422" s="5" t="n">
        <f aca="false">$D$17*SQRT(2)*SIN(2*PI()*frequence*$A1422*0.001*$B$17+RADIANS($E$17))</f>
        <v>17.0097797148599</v>
      </c>
      <c r="I1422" s="5" t="n">
        <f aca="false">$D$18*SQRT(2)*SIN(2*PI()*frequence*$A1422*0.001*$B$18+RADIANS($E$18))</f>
        <v>-0.685551871762571</v>
      </c>
      <c r="J1422" s="5" t="n">
        <f aca="false">$D$19*SQRT(2)*SIN(2*PI()*frequence*$A1422*0.001*$B$19+RADIANS($E$19))</f>
        <v>-12.0042835578063</v>
      </c>
      <c r="K1422" s="5" t="n">
        <f aca="false">$D$20*SQRT(2)*SIN(2*PI()*frequence*$A1422*0.001*$B$20+RADIANS($E$20))</f>
        <v>13.9287360562043</v>
      </c>
      <c r="L1422" s="5" t="n">
        <f aca="false">$D$21*SQRT(2)*SIN(2*PI()*frequence*$A1422*0.001*$B$21+RADIANS($E$21))</f>
        <v>-6.13387828687432</v>
      </c>
      <c r="M1422" s="5" t="n">
        <f aca="false">$D$22*SQRT(2)*SIN(2*PI()*frequence*$A1422*0.001*$B$22+RADIANS($E$22))</f>
        <v>-4.39590693347731</v>
      </c>
      <c r="N1422" s="5" t="n">
        <f aca="false">$D$23*SQRT(2)*SIN(2*PI()*frequence*$A1422*0.001*$B$23+RADIANS($E$23))</f>
        <v>10.1702320522279</v>
      </c>
      <c r="O1422" s="5" t="n">
        <f aca="false">$D$24*SQRT(2)*SIN(2*PI()*frequence*$A1422*0.001*$B$24+RADIANS($E$24))</f>
        <v>-8.06580207445158</v>
      </c>
      <c r="P1422" s="5" t="n">
        <f aca="false">$D$25*SQRT(2)*SIN(2*PI()*frequence*$A1422*0.001*$B$25+RADIANS($E$25))</f>
        <v>0.685064768401393</v>
      </c>
      <c r="Q1422" s="5" t="n">
        <f aca="false">$D$26*SQRT(2)*SIN(2*PI()*frequence*$A1422*0.001*$B$26+RADIANS($E$26))</f>
        <v>6.18767788869768</v>
      </c>
      <c r="R1422" s="5" t="n">
        <f aca="false">$D$27*SQRT(2)*SIN(2*PI()*frequence*$A1422*0.001*$B$27+RADIANS($E$27))</f>
        <v>-7.88184159207288</v>
      </c>
      <c r="S1422" s="5" t="n">
        <f aca="false">$D$28*SQRT(2)*SIN(2*PI()*frequence*$A1422*0.001*$B$28+RADIANS($E$28))</f>
        <v>3.85296916344223</v>
      </c>
      <c r="T1422" s="5" t="n">
        <f aca="false">$D$29*SQRT(2)*SIN(2*PI()*frequence*$A1422*0.001*$B$29+RADIANS($E$29))</f>
        <v>2.43784999221976</v>
      </c>
      <c r="U1422" s="5" t="n">
        <f aca="false">$D$30*SQRT(2)*SIN(2*PI()*frequence*$A1422*0.001*$B$30+RADIANS($E$30))</f>
        <v>-6.34675270879569</v>
      </c>
    </row>
    <row r="1423" s="5" customFormat="true" ht="12.75" hidden="false" customHeight="false" outlineLevel="0" collapsed="false">
      <c r="A1423" s="5" t="n">
        <v>27.1799999999999</v>
      </c>
      <c r="B1423" s="5" t="n">
        <f aca="false">SUM(C1423:U1423)+vdc</f>
        <v>52.7898350490996</v>
      </c>
      <c r="C1423" s="5" t="n">
        <f aca="false">$D$12*SQRT(2)*SIN(2*PI()*frequence*$A1423*0.001*$B$12+RADIANS($E$12))</f>
        <v>98.6127923763452</v>
      </c>
      <c r="D1423" s="5" t="n">
        <f aca="false">$D$13*SQRT(2)*SIN(2*PI()*frequence*$A1423*0.001*$B$13+RADIANS($E$13))</f>
        <v>-62.3795100402076</v>
      </c>
      <c r="E1423" s="5" t="n">
        <f aca="false">$D$14*SQRT(2)*SIN(2*PI()*frequence*$A1423*0.001*$B$14+RADIANS($E$14))</f>
        <v>19.7416248961434</v>
      </c>
      <c r="F1423" s="5" t="n">
        <f aca="false">$D$15*SQRT(2)*SIN(2*PI()*frequence*$A1423*0.001*$B$15+RADIANS($E$15))</f>
        <v>12.4578107346321</v>
      </c>
      <c r="G1423" s="5" t="n">
        <f aca="false">$D$16*SQRT(2)*SIN(2*PI()*frequence*$A1423*0.001*$B$16+RADIANS($E$16))</f>
        <v>-24.4536779032684</v>
      </c>
      <c r="H1423" s="5" t="n">
        <f aca="false">$D$17*SQRT(2)*SIN(2*PI()*frequence*$A1423*0.001*$B$17+RADIANS($E$17))</f>
        <v>17.4759044946474</v>
      </c>
      <c r="I1423" s="5" t="n">
        <f aca="false">$D$18*SQRT(2)*SIN(2*PI()*frequence*$A1423*0.001*$B$18+RADIANS($E$18))</f>
        <v>-1.48406275896308</v>
      </c>
      <c r="J1423" s="5" t="n">
        <f aca="false">$D$19*SQRT(2)*SIN(2*PI()*frequence*$A1423*0.001*$B$19+RADIANS($E$19))</f>
        <v>-11.4640741864642</v>
      </c>
      <c r="K1423" s="5" t="n">
        <f aca="false">$D$20*SQRT(2)*SIN(2*PI()*frequence*$A1423*0.001*$B$20+RADIANS($E$20))</f>
        <v>14.0464155046432</v>
      </c>
      <c r="L1423" s="5" t="n">
        <f aca="false">$D$21*SQRT(2)*SIN(2*PI()*frequence*$A1423*0.001*$B$21+RADIANS($E$21))</f>
        <v>-6.82235864495616</v>
      </c>
      <c r="M1423" s="5" t="n">
        <f aca="false">$D$22*SQRT(2)*SIN(2*PI()*frequence*$A1423*0.001*$B$22+RADIANS($E$22))</f>
        <v>-3.64593902621877</v>
      </c>
      <c r="N1423" s="5" t="n">
        <f aca="false">$D$23*SQRT(2)*SIN(2*PI()*frequence*$A1423*0.001*$B$23+RADIANS($E$23))</f>
        <v>9.91353797772102</v>
      </c>
      <c r="O1423" s="5" t="n">
        <f aca="false">$D$24*SQRT(2)*SIN(2*PI()*frequence*$A1423*0.001*$B$24+RADIANS($E$24))</f>
        <v>-8.49222080618161</v>
      </c>
      <c r="P1423" s="5" t="n">
        <f aca="false">$D$25*SQRT(2)*SIN(2*PI()*frequence*$A1423*0.001*$B$25+RADIANS($E$25))</f>
        <v>1.47911478692271</v>
      </c>
      <c r="Q1423" s="5" t="n">
        <f aca="false">$D$26*SQRT(2)*SIN(2*PI()*frequence*$A1423*0.001*$B$26+RADIANS($E$26))</f>
        <v>5.61338945555413</v>
      </c>
      <c r="R1423" s="5" t="n">
        <f aca="false">$D$27*SQRT(2)*SIN(2*PI()*frequence*$A1423*0.001*$B$27+RADIANS($E$27))</f>
        <v>-7.952092957522</v>
      </c>
      <c r="S1423" s="5" t="n">
        <f aca="false">$D$28*SQRT(2)*SIN(2*PI()*frequence*$A1423*0.001*$B$28+RADIANS($E$28))</f>
        <v>4.51572785392333</v>
      </c>
      <c r="T1423" s="5" t="n">
        <f aca="false">$D$29*SQRT(2)*SIN(2*PI()*frequence*$A1423*0.001*$B$29+RADIANS($E$29))</f>
        <v>1.67288819611968</v>
      </c>
      <c r="U1423" s="5" t="n">
        <f aca="false">$D$30*SQRT(2)*SIN(2*PI()*frequence*$A1423*0.001*$B$30+RADIANS($E$30))</f>
        <v>-6.04543490377073</v>
      </c>
    </row>
    <row r="1424" s="5" customFormat="true" ht="12.75" hidden="false" customHeight="false" outlineLevel="0" collapsed="false">
      <c r="A1424" s="5" t="n">
        <v>27.1999999999999</v>
      </c>
      <c r="B1424" s="5" t="n">
        <f aca="false">SUM(C1424:U1424)+vdc</f>
        <v>52.4182826755876</v>
      </c>
      <c r="C1424" s="5" t="n">
        <f aca="false">$D$12*SQRT(2)*SIN(2*PI()*frequence*$A1424*0.001*$B$12+RADIANS($E$12))</f>
        <v>98.1047930444285</v>
      </c>
      <c r="D1424" s="5" t="n">
        <f aca="false">$D$13*SQRT(2)*SIN(2*PI()*frequence*$A1424*0.001*$B$13+RADIANS($E$13))</f>
        <v>-62.5343485958468</v>
      </c>
      <c r="E1424" s="5" t="n">
        <f aca="false">$D$14*SQRT(2)*SIN(2*PI()*frequence*$A1424*0.001*$B$14+RADIANS($E$14))</f>
        <v>20.4462609562552</v>
      </c>
      <c r="F1424" s="5" t="n">
        <f aca="false">$D$15*SQRT(2)*SIN(2*PI()*frequence*$A1424*0.001*$B$15+RADIANS($E$15))</f>
        <v>11.7177684466555</v>
      </c>
      <c r="G1424" s="5" t="n">
        <f aca="false">$D$16*SQRT(2)*SIN(2*PI()*frequence*$A1424*0.001*$B$16+RADIANS($E$16))</f>
        <v>-24.2184553165023</v>
      </c>
      <c r="H1424" s="5" t="n">
        <f aca="false">$D$17*SQRT(2)*SIN(2*PI()*frequence*$A1424*0.001*$B$17+RADIANS($E$17))</f>
        <v>17.9171950578874</v>
      </c>
      <c r="I1424" s="5" t="n">
        <f aca="false">$D$18*SQRT(2)*SIN(2*PI()*frequence*$A1424*0.001*$B$18+RADIANS($E$18))</f>
        <v>-2.27970327490474</v>
      </c>
      <c r="J1424" s="5" t="n">
        <f aca="false">$D$19*SQRT(2)*SIN(2*PI()*frequence*$A1424*0.001*$B$19+RADIANS($E$19))</f>
        <v>-10.8949055687831</v>
      </c>
      <c r="K1424" s="5" t="n">
        <f aca="false">$D$20*SQRT(2)*SIN(2*PI()*frequence*$A1424*0.001*$B$20+RADIANS($E$20))</f>
        <v>14.1191899704168</v>
      </c>
      <c r="L1424" s="5" t="n">
        <f aca="false">$D$21*SQRT(2)*SIN(2*PI()*frequence*$A1424*0.001*$B$21+RADIANS($E$21))</f>
        <v>-7.48391427030586</v>
      </c>
      <c r="M1424" s="5" t="n">
        <f aca="false">$D$22*SQRT(2)*SIN(2*PI()*frequence*$A1424*0.001*$B$22+RADIANS($E$22))</f>
        <v>-2.87856180649485</v>
      </c>
      <c r="N1424" s="5" t="n">
        <f aca="false">$D$23*SQRT(2)*SIN(2*PI()*frequence*$A1424*0.001*$B$23+RADIANS($E$23))</f>
        <v>9.60051320288412</v>
      </c>
      <c r="O1424" s="5" t="n">
        <f aca="false">$D$24*SQRT(2)*SIN(2*PI()*frequence*$A1424*0.001*$B$24+RADIANS($E$24))</f>
        <v>-8.86201218727442</v>
      </c>
      <c r="P1424" s="5" t="n">
        <f aca="false">$D$25*SQRT(2)*SIN(2*PI()*frequence*$A1424*0.001*$B$25+RADIANS($E$25))</f>
        <v>2.26172713366782</v>
      </c>
      <c r="Q1424" s="5" t="n">
        <f aca="false">$D$26*SQRT(2)*SIN(2*PI()*frequence*$A1424*0.001*$B$26+RADIANS($E$26))</f>
        <v>4.98927618020933</v>
      </c>
      <c r="R1424" s="5" t="n">
        <f aca="false">$D$27*SQRT(2)*SIN(2*PI()*frequence*$A1424*0.001*$B$27+RADIANS($E$27))</f>
        <v>-7.94204435835985</v>
      </c>
      <c r="S1424" s="5" t="n">
        <f aca="false">$D$28*SQRT(2)*SIN(2*PI()*frequence*$A1424*0.001*$B$28+RADIANS($E$28))</f>
        <v>5.12701438530553</v>
      </c>
      <c r="T1424" s="5" t="n">
        <f aca="false">$D$29*SQRT(2)*SIN(2*PI()*frequence*$A1424*0.001*$B$29+RADIANS($E$29))</f>
        <v>0.88655127357951</v>
      </c>
      <c r="U1424" s="5" t="n">
        <f aca="false">$D$30*SQRT(2)*SIN(2*PI()*frequence*$A1424*0.001*$B$30+RADIANS($E$30))</f>
        <v>-5.65806159723036</v>
      </c>
    </row>
    <row r="1425" s="5" customFormat="true" ht="12.75" hidden="false" customHeight="false" outlineLevel="0" collapsed="false">
      <c r="A1425" s="5" t="n">
        <v>27.2199999999998</v>
      </c>
      <c r="B1425" s="5" t="n">
        <f aca="false">SUM(C1425:U1425)+vdc</f>
        <v>52.1003183753527</v>
      </c>
      <c r="C1425" s="5" t="n">
        <f aca="false">$D$12*SQRT(2)*SIN(2*PI()*frequence*$A1425*0.001*$B$12+RADIANS($E$12))</f>
        <v>97.5929207032674</v>
      </c>
      <c r="D1425" s="5" t="n">
        <f aca="false">$D$13*SQRT(2)*SIN(2*PI()*frequence*$A1425*0.001*$B$13+RADIANS($E$13))</f>
        <v>-62.6793122529208</v>
      </c>
      <c r="E1425" s="5" t="n">
        <f aca="false">$D$14*SQRT(2)*SIN(2*PI()*frequence*$A1425*0.001*$B$14+RADIANS($E$14))</f>
        <v>21.1436325572028</v>
      </c>
      <c r="F1425" s="5" t="n">
        <f aca="false">$D$15*SQRT(2)*SIN(2*PI()*frequence*$A1425*0.001*$B$15+RADIANS($E$15))</f>
        <v>10.9703249649805</v>
      </c>
      <c r="G1425" s="5" t="n">
        <f aca="false">$D$16*SQRT(2)*SIN(2*PI()*frequence*$A1425*0.001*$B$16+RADIANS($E$16))</f>
        <v>-23.9593320382697</v>
      </c>
      <c r="H1425" s="5" t="n">
        <f aca="false">$D$17*SQRT(2)*SIN(2*PI()*frequence*$A1425*0.001*$B$17+RADIANS($E$17))</f>
        <v>18.3330243065401</v>
      </c>
      <c r="I1425" s="5" t="n">
        <f aca="false">$D$18*SQRT(2)*SIN(2*PI()*frequence*$A1425*0.001*$B$18+RADIANS($E$18))</f>
        <v>-3.07093454687929</v>
      </c>
      <c r="J1425" s="5" t="n">
        <f aca="false">$D$19*SQRT(2)*SIN(2*PI()*frequence*$A1425*0.001*$B$19+RADIANS($E$19))</f>
        <v>-10.2982154740918</v>
      </c>
      <c r="K1425" s="5" t="n">
        <f aca="false">$D$20*SQRT(2)*SIN(2*PI()*frequence*$A1425*0.001*$B$20+RADIANS($E$20))</f>
        <v>14.1468268008513</v>
      </c>
      <c r="L1425" s="5" t="n">
        <f aca="false">$D$21*SQRT(2)*SIN(2*PI()*frequence*$A1425*0.001*$B$21+RADIANS($E$21))</f>
        <v>-8.11593430510279</v>
      </c>
      <c r="M1425" s="5" t="n">
        <f aca="false">$D$22*SQRT(2)*SIN(2*PI()*frequence*$A1425*0.001*$B$22+RADIANS($E$22))</f>
        <v>-2.09743949077163</v>
      </c>
      <c r="N1425" s="5" t="n">
        <f aca="false">$D$23*SQRT(2)*SIN(2*PI()*frequence*$A1425*0.001*$B$23+RADIANS($E$23))</f>
        <v>9.23293639693198</v>
      </c>
      <c r="O1425" s="5" t="n">
        <f aca="false">$D$24*SQRT(2)*SIN(2*PI()*frequence*$A1425*0.001*$B$24+RADIANS($E$24))</f>
        <v>-9.17271039557439</v>
      </c>
      <c r="P1425" s="5" t="n">
        <f aca="false">$D$25*SQRT(2)*SIN(2*PI()*frequence*$A1425*0.001*$B$25+RADIANS($E$25))</f>
        <v>3.02685003818814</v>
      </c>
      <c r="Q1425" s="5" t="n">
        <f aca="false">$D$26*SQRT(2)*SIN(2*PI()*frequence*$A1425*0.001*$B$26+RADIANS($E$26))</f>
        <v>4.32087773628249</v>
      </c>
      <c r="R1425" s="5" t="n">
        <f aca="false">$D$27*SQRT(2)*SIN(2*PI()*frequence*$A1425*0.001*$B$27+RADIANS($E$27))</f>
        <v>-7.85179726500012</v>
      </c>
      <c r="S1425" s="5" t="n">
        <f aca="false">$D$28*SQRT(2)*SIN(2*PI()*frequence*$A1425*0.001*$B$28+RADIANS($E$28))</f>
        <v>5.67986105744587</v>
      </c>
      <c r="T1425" s="5" t="n">
        <f aca="false">$D$29*SQRT(2)*SIN(2*PI()*frequence*$A1425*0.001*$B$29+RADIANS($E$29))</f>
        <v>0.0888865494535791</v>
      </c>
      <c r="U1425" s="5" t="n">
        <f aca="false">$D$30*SQRT(2)*SIN(2*PI()*frequence*$A1425*0.001*$B$30+RADIANS($E$30))</f>
        <v>-5.19014696718104</v>
      </c>
    </row>
    <row r="1426" s="5" customFormat="true" ht="12.75" hidden="false" customHeight="false" outlineLevel="0" collapsed="false">
      <c r="A1426" s="5" t="n">
        <v>27.2399999999998</v>
      </c>
      <c r="B1426" s="5" t="n">
        <f aca="false">SUM(C1426:U1426)+vdc</f>
        <v>51.8345572393719</v>
      </c>
      <c r="C1426" s="5" t="n">
        <f aca="false">$D$12*SQRT(2)*SIN(2*PI()*frequence*$A1426*0.001*$B$12+RADIANS($E$12))</f>
        <v>97.0771955607001</v>
      </c>
      <c r="D1426" s="5" t="n">
        <f aca="false">$D$13*SQRT(2)*SIN(2*PI()*frequence*$A1426*0.001*$B$13+RADIANS($E$13))</f>
        <v>-62.8143781199892</v>
      </c>
      <c r="E1426" s="5" t="n">
        <f aca="false">$D$14*SQRT(2)*SIN(2*PI()*frequence*$A1426*0.001*$B$14+RADIANS($E$14))</f>
        <v>21.8334919261845</v>
      </c>
      <c r="F1426" s="5" t="n">
        <f aca="false">$D$15*SQRT(2)*SIN(2*PI()*frequence*$A1426*0.001*$B$15+RADIANS($E$15))</f>
        <v>10.2159523909222</v>
      </c>
      <c r="G1426" s="5" t="n">
        <f aca="false">$D$16*SQRT(2)*SIN(2*PI()*frequence*$A1426*0.001*$B$16+RADIANS($E$16))</f>
        <v>-23.6765637919593</v>
      </c>
      <c r="H1426" s="5" t="n">
        <f aca="false">$D$17*SQRT(2)*SIN(2*PI()*frequence*$A1426*0.001*$B$17+RADIANS($E$17))</f>
        <v>18.7228013244941</v>
      </c>
      <c r="I1426" s="5" t="n">
        <f aca="false">$D$18*SQRT(2)*SIN(2*PI()*frequence*$A1426*0.001*$B$18+RADIANS($E$18))</f>
        <v>-3.85622623024626</v>
      </c>
      <c r="J1426" s="5" t="n">
        <f aca="false">$D$19*SQRT(2)*SIN(2*PI()*frequence*$A1426*0.001*$B$19+RADIANS($E$19))</f>
        <v>-9.67551119334865</v>
      </c>
      <c r="K1426" s="5" t="n">
        <f aca="false">$D$20*SQRT(2)*SIN(2*PI()*frequence*$A1426*0.001*$B$20+RADIANS($E$20))</f>
        <v>14.1292376437696</v>
      </c>
      <c r="L1426" s="5" t="n">
        <f aca="false">$D$21*SQRT(2)*SIN(2*PI()*frequence*$A1426*0.001*$B$21+RADIANS($E$21))</f>
        <v>-8.71592445501839</v>
      </c>
      <c r="M1426" s="5" t="n">
        <f aca="false">$D$22*SQRT(2)*SIN(2*PI()*frequence*$A1426*0.001*$B$22+RADIANS($E$22))</f>
        <v>-1.30630192816024</v>
      </c>
      <c r="N1426" s="5" t="n">
        <f aca="false">$D$23*SQRT(2)*SIN(2*PI()*frequence*$A1426*0.001*$B$23+RADIANS($E$23))</f>
        <v>8.81289620459576</v>
      </c>
      <c r="O1426" s="5" t="n">
        <f aca="false">$D$24*SQRT(2)*SIN(2*PI()*frequence*$A1426*0.001*$B$24+RADIANS($E$24))</f>
        <v>-9.42224365071244</v>
      </c>
      <c r="P1426" s="5" t="n">
        <f aca="false">$D$25*SQRT(2)*SIN(2*PI()*frequence*$A1426*0.001*$B$25+RADIANS($E$25))</f>
        <v>3.76856697208756</v>
      </c>
      <c r="Q1426" s="5" t="n">
        <f aca="false">$D$26*SQRT(2)*SIN(2*PI()*frequence*$A1426*0.001*$B$26+RADIANS($E$26))</f>
        <v>3.61412687567355</v>
      </c>
      <c r="R1426" s="5" t="n">
        <f aca="false">$D$27*SQRT(2)*SIN(2*PI()*frequence*$A1426*0.001*$B$27+RADIANS($E$27))</f>
        <v>-7.68226298952557</v>
      </c>
      <c r="S1426" s="5" t="n">
        <f aca="false">$D$28*SQRT(2)*SIN(2*PI()*frequence*$A1426*0.001*$B$28+RADIANS($E$28))</f>
        <v>6.16796629222482</v>
      </c>
      <c r="T1426" s="5" t="n">
        <f aca="false">$D$29*SQRT(2)*SIN(2*PI()*frequence*$A1426*0.001*$B$29+RADIANS($E$29))</f>
        <v>-0.709913911803355</v>
      </c>
      <c r="U1426" s="5" t="n">
        <f aca="false">$D$30*SQRT(2)*SIN(2*PI()*frequence*$A1426*0.001*$B$30+RADIANS($E$30))</f>
        <v>-4.64835168051691</v>
      </c>
    </row>
    <row r="1427" s="5" customFormat="true" ht="12.75" hidden="false" customHeight="false" outlineLevel="0" collapsed="false">
      <c r="A1427" s="5" t="n">
        <v>27.2599999999998</v>
      </c>
      <c r="B1427" s="5" t="n">
        <f aca="false">SUM(C1427:U1427)+vdc</f>
        <v>51.618838640772</v>
      </c>
      <c r="C1427" s="5" t="n">
        <f aca="false">$D$12*SQRT(2)*SIN(2*PI()*frequence*$A1427*0.001*$B$12+RADIANS($E$12))</f>
        <v>96.5576379766752</v>
      </c>
      <c r="D1427" s="5" t="n">
        <f aca="false">$D$13*SQRT(2)*SIN(2*PI()*frequence*$A1427*0.001*$B$13+RADIANS($E$13))</f>
        <v>-62.9395248685851</v>
      </c>
      <c r="E1427" s="5" t="n">
        <f aca="false">$D$14*SQRT(2)*SIN(2*PI()*frequence*$A1427*0.001*$B$14+RADIANS($E$14))</f>
        <v>22.515593959447</v>
      </c>
      <c r="F1427" s="5" t="n">
        <f aca="false">$D$15*SQRT(2)*SIN(2*PI()*frequence*$A1427*0.001*$B$15+RADIANS($E$15))</f>
        <v>9.4551272023717</v>
      </c>
      <c r="G1427" s="5" t="n">
        <f aca="false">$D$16*SQRT(2)*SIN(2*PI()*frequence*$A1427*0.001*$B$16+RADIANS($E$16))</f>
        <v>-23.3704296356925</v>
      </c>
      <c r="H1427" s="5" t="n">
        <f aca="false">$D$17*SQRT(2)*SIN(2*PI()*frequence*$A1427*0.001*$B$17+RADIANS($E$17))</f>
        <v>19.0859722172761</v>
      </c>
      <c r="I1427" s="5" t="n">
        <f aca="false">$D$18*SQRT(2)*SIN(2*PI()*frequence*$A1427*0.001*$B$18+RADIANS($E$18))</f>
        <v>-4.63405946829156</v>
      </c>
      <c r="J1427" s="5" t="n">
        <f aca="false">$D$19*SQRT(2)*SIN(2*PI()*frequence*$A1427*0.001*$B$19+RADIANS($E$19))</f>
        <v>-9.02836573161354</v>
      </c>
      <c r="K1427" s="5" t="n">
        <f aca="false">$D$20*SQRT(2)*SIN(2*PI()*frequence*$A1427*0.001*$B$20+RADIANS($E$20))</f>
        <v>14.0664787299441</v>
      </c>
      <c r="L1427" s="5" t="n">
        <f aca="false">$D$21*SQRT(2)*SIN(2*PI()*frequence*$A1427*0.001*$B$21+RADIANS($E$21))</f>
        <v>-9.2815168330369</v>
      </c>
      <c r="M1427" s="5" t="n">
        <f aca="false">$D$22*SQRT(2)*SIN(2*PI()*frequence*$A1427*0.001*$B$22+RADIANS($E$22))</f>
        <v>-0.508926790461741</v>
      </c>
      <c r="N1427" s="5" t="n">
        <f aca="false">$D$23*SQRT(2)*SIN(2*PI()*frequence*$A1427*0.001*$B$23+RADIANS($E$23))</f>
        <v>8.34277937803965</v>
      </c>
      <c r="O1427" s="5" t="n">
        <f aca="false">$D$24*SQRT(2)*SIN(2*PI()*frequence*$A1427*0.001*$B$24+RADIANS($E$24))</f>
        <v>-9.60894802902561</v>
      </c>
      <c r="P1427" s="5" t="n">
        <f aca="false">$D$25*SQRT(2)*SIN(2*PI()*frequence*$A1427*0.001*$B$25+RADIANS($E$25))</f>
        <v>4.48114240021806</v>
      </c>
      <c r="Q1427" s="5" t="n">
        <f aca="false">$D$26*SQRT(2)*SIN(2*PI()*frequence*$A1427*0.001*$B$26+RADIANS($E$26))</f>
        <v>2.87529676905865</v>
      </c>
      <c r="R1427" s="5" t="n">
        <f aca="false">$D$27*SQRT(2)*SIN(2*PI()*frequence*$A1427*0.001*$B$27+RADIANS($E$27))</f>
        <v>-7.43515348329255</v>
      </c>
      <c r="S1427" s="5" t="n">
        <f aca="false">$D$28*SQRT(2)*SIN(2*PI()*frequence*$A1427*0.001*$B$28+RADIANS($E$28))</f>
        <v>6.58576646155626</v>
      </c>
      <c r="T1427" s="5" t="n">
        <f aca="false">$D$29*SQRT(2)*SIN(2*PI()*frequence*$A1427*0.001*$B$29+RADIANS($E$29))</f>
        <v>-1.49964353397962</v>
      </c>
      <c r="U1427" s="5" t="n">
        <f aca="false">$D$30*SQRT(2)*SIN(2*PI()*frequence*$A1427*0.001*$B$30+RADIANS($E$30))</f>
        <v>-4.04038807983558</v>
      </c>
    </row>
    <row r="1428" s="5" customFormat="true" ht="12.75" hidden="false" customHeight="false" outlineLevel="0" collapsed="false">
      <c r="A1428" s="5" t="n">
        <v>27.2799999999998</v>
      </c>
      <c r="B1428" s="5" t="n">
        <f aca="false">SUM(C1428:U1428)+vdc</f>
        <v>51.4502607161103</v>
      </c>
      <c r="C1428" s="5" t="n">
        <f aca="false">$D$12*SQRT(2)*SIN(2*PI()*frequence*$A1428*0.001*$B$12+RADIANS($E$12))</f>
        <v>96.0342684624357</v>
      </c>
      <c r="D1428" s="5" t="n">
        <f aca="false">$D$13*SQRT(2)*SIN(2*PI()*frequence*$A1428*0.001*$B$13+RADIANS($E$13))</f>
        <v>-63.0547327365861</v>
      </c>
      <c r="E1428" s="5" t="n">
        <f aca="false">$D$14*SQRT(2)*SIN(2*PI()*frequence*$A1428*0.001*$B$14+RADIANS($E$14))</f>
        <v>23.189696309387</v>
      </c>
      <c r="F1428" s="5" t="n">
        <f aca="false">$D$15*SQRT(2)*SIN(2*PI()*frequence*$A1428*0.001*$B$15+RADIANS($E$15))</f>
        <v>8.68832995282419</v>
      </c>
      <c r="G1428" s="5" t="n">
        <f aca="false">$D$16*SQRT(2)*SIN(2*PI()*frequence*$A1428*0.001*$B$16+RADIANS($E$16))</f>
        <v>-23.0412316869213</v>
      </c>
      <c r="H1428" s="5" t="n">
        <f aca="false">$D$17*SQRT(2)*SIN(2*PI()*frequence*$A1428*0.001*$B$17+RADIANS($E$17))</f>
        <v>19.4220208991757</v>
      </c>
      <c r="I1428" s="5" t="n">
        <f aca="false">$D$18*SQRT(2)*SIN(2*PI()*frequence*$A1428*0.001*$B$18+RADIANS($E$18))</f>
        <v>-5.40292982991465</v>
      </c>
      <c r="J1428" s="5" t="n">
        <f aca="false">$D$19*SQRT(2)*SIN(2*PI()*frequence*$A1428*0.001*$B$19+RADIANS($E$19))</f>
        <v>-8.35841383448651</v>
      </c>
      <c r="K1428" s="5" t="n">
        <f aca="false">$D$20*SQRT(2)*SIN(2*PI()*frequence*$A1428*0.001*$B$20+RADIANS($E$20))</f>
        <v>13.9587506933325</v>
      </c>
      <c r="L1428" s="5" t="n">
        <f aca="false">$D$21*SQRT(2)*SIN(2*PI()*frequence*$A1428*0.001*$B$21+RADIANS($E$21))</f>
        <v>-9.81047930443748</v>
      </c>
      <c r="M1428" s="5" t="n">
        <f aca="false">$D$22*SQRT(2)*SIN(2*PI()*frequence*$A1428*0.001*$B$22+RADIANS($E$22))</f>
        <v>0.290878466186748</v>
      </c>
      <c r="N1428" s="5" t="n">
        <f aca="false">$D$23*SQRT(2)*SIN(2*PI()*frequence*$A1428*0.001*$B$23+RADIANS($E$23))</f>
        <v>7.82525721484977</v>
      </c>
      <c r="O1428" s="5" t="n">
        <f aca="false">$D$24*SQRT(2)*SIN(2*PI()*frequence*$A1428*0.001*$B$24+RADIANS($E$24))</f>
        <v>-9.73157855884683</v>
      </c>
      <c r="P1428" s="5" t="n">
        <f aca="false">$D$25*SQRT(2)*SIN(2*PI()*frequence*$A1428*0.001*$B$25+RADIANS($E$25))</f>
        <v>5.15906613234021</v>
      </c>
      <c r="Q1428" s="5" t="n">
        <f aca="false">$D$26*SQRT(2)*SIN(2*PI()*frequence*$A1428*0.001*$B$26+RADIANS($E$26))</f>
        <v>2.11094532476784</v>
      </c>
      <c r="R1428" s="5" t="n">
        <f aca="false">$D$27*SQRT(2)*SIN(2*PI()*frequence*$A1428*0.001*$B$27+RADIANS($E$27))</f>
        <v>-7.11296404970223</v>
      </c>
      <c r="S1428" s="5" t="n">
        <f aca="false">$D$28*SQRT(2)*SIN(2*PI()*frequence*$A1428*0.001*$B$28+RADIANS($E$28))</f>
        <v>6.92849930396627</v>
      </c>
      <c r="T1428" s="5" t="n">
        <f aca="false">$D$29*SQRT(2)*SIN(2*PI()*frequence*$A1428*0.001*$B$29+RADIANS($E$29))</f>
        <v>-2.27021164241793</v>
      </c>
      <c r="U1428" s="5" t="n">
        <f aca="false">$D$30*SQRT(2)*SIN(2*PI()*frequence*$A1428*0.001*$B$30+RADIANS($E$30))</f>
        <v>-3.37491039984261</v>
      </c>
    </row>
    <row r="1429" s="5" customFormat="true" ht="12.75" hidden="false" customHeight="false" outlineLevel="0" collapsed="false">
      <c r="A1429" s="5" t="n">
        <v>27.2999999999998</v>
      </c>
      <c r="B1429" s="5" t="n">
        <f aca="false">SUM(C1429:U1429)+vdc</f>
        <v>51.3252257839709</v>
      </c>
      <c r="C1429" s="5" t="n">
        <f aca="false">$D$12*SQRT(2)*SIN(2*PI()*frequence*$A1429*0.001*$B$12+RADIANS($E$12))</f>
        <v>95.5071076797145</v>
      </c>
      <c r="D1429" s="5" t="n">
        <f aca="false">$D$13*SQRT(2)*SIN(2*PI()*frequence*$A1429*0.001*$B$13+RADIANS($E$13))</f>
        <v>-63.1599835313344</v>
      </c>
      <c r="E1429" s="5" t="n">
        <f aca="false">$D$14*SQRT(2)*SIN(2*PI()*frequence*$A1429*0.001*$B$14+RADIANS($E$14))</f>
        <v>23.8555594706483</v>
      </c>
      <c r="F1429" s="5" t="n">
        <f aca="false">$D$15*SQRT(2)*SIN(2*PI()*frequence*$A1429*0.001*$B$15+RADIANS($E$15))</f>
        <v>7.91604496785824</v>
      </c>
      <c r="G1429" s="5" t="n">
        <f aca="false">$D$16*SQRT(2)*SIN(2*PI()*frequence*$A1429*0.001*$B$16+RADIANS($E$16))</f>
        <v>-22.6892948242768</v>
      </c>
      <c r="H1429" s="5" t="n">
        <f aca="false">$D$17*SQRT(2)*SIN(2*PI()*frequence*$A1429*0.001*$B$17+RADIANS($E$17))</f>
        <v>19.7304698266273</v>
      </c>
      <c r="I1429" s="5" t="n">
        <f aca="false">$D$18*SQRT(2)*SIN(2*PI()*frequence*$A1429*0.001*$B$18+RADIANS($E$18))</f>
        <v>-6.16135021938743</v>
      </c>
      <c r="J1429" s="5" t="n">
        <f aca="false">$D$19*SQRT(2)*SIN(2*PI()*frequence*$A1429*0.001*$B$19+RADIANS($E$19))</f>
        <v>-7.66734785860403</v>
      </c>
      <c r="K1429" s="5" t="n">
        <f aca="false">$D$20*SQRT(2)*SIN(2*PI()*frequence*$A1429*0.001*$B$20+RADIANS($E$20))</f>
        <v>13.8063979296718</v>
      </c>
      <c r="L1429" s="5" t="n">
        <f aca="false">$D$21*SQRT(2)*SIN(2*PI()*frequence*$A1429*0.001*$B$21+RADIANS($E$21))</f>
        <v>-10.300724296005</v>
      </c>
      <c r="M1429" s="5" t="n">
        <f aca="false">$D$22*SQRT(2)*SIN(2*PI()*frequence*$A1429*0.001*$B$22+RADIANS($E$22))</f>
        <v>1.08929478185988</v>
      </c>
      <c r="N1429" s="5" t="n">
        <f aca="false">$D$23*SQRT(2)*SIN(2*PI()*frequence*$A1429*0.001*$B$23+RADIANS($E$23))</f>
        <v>7.26327037919271</v>
      </c>
      <c r="O1429" s="5" t="n">
        <f aca="false">$D$24*SQRT(2)*SIN(2*PI()*frequence*$A1429*0.001*$B$24+RADIANS($E$24))</f>
        <v>-9.78931752215261</v>
      </c>
      <c r="P1429" s="5" t="n">
        <f aca="false">$D$25*SQRT(2)*SIN(2*PI()*frequence*$A1429*0.001*$B$25+RADIANS($E$25))</f>
        <v>5.79709593221445</v>
      </c>
      <c r="Q1429" s="5" t="n">
        <f aca="false">$D$26*SQRT(2)*SIN(2*PI()*frequence*$A1429*0.001*$B$26+RADIANS($E$26))</f>
        <v>1.32785698033269</v>
      </c>
      <c r="R1429" s="5" t="n">
        <f aca="false">$D$27*SQRT(2)*SIN(2*PI()*frequence*$A1429*0.001*$B$27+RADIANS($E$27))</f>
        <v>-6.71894814671286</v>
      </c>
      <c r="S1429" s="5" t="n">
        <f aca="false">$D$28*SQRT(2)*SIN(2*PI()*frequence*$A1429*0.001*$B$28+RADIANS($E$28))</f>
        <v>7.19225820684107</v>
      </c>
      <c r="T1429" s="5" t="n">
        <f aca="false">$D$29*SQRT(2)*SIN(2*PI()*frequence*$A1429*0.001*$B$29+RADIANS($E$29))</f>
        <v>-3.0117723963815</v>
      </c>
      <c r="U1429" s="5" t="n">
        <f aca="false">$D$30*SQRT(2)*SIN(2*PI()*frequence*$A1429*0.001*$B$30+RADIANS($E$30))</f>
        <v>-2.66139157613554</v>
      </c>
    </row>
    <row r="1430" s="5" customFormat="true" ht="12.75" hidden="false" customHeight="false" outlineLevel="0" collapsed="false">
      <c r="A1430" s="5" t="n">
        <v>27.3199999999998</v>
      </c>
      <c r="B1430" s="5" t="n">
        <f aca="false">SUM(C1430:U1430)+vdc</f>
        <v>51.2394959943127</v>
      </c>
      <c r="C1430" s="5" t="n">
        <f aca="false">$D$12*SQRT(2)*SIN(2*PI()*frequence*$A1430*0.001*$B$12+RADIANS($E$12))</f>
        <v>94.9761764399164</v>
      </c>
      <c r="D1430" s="5" t="n">
        <f aca="false">$D$13*SQRT(2)*SIN(2*PI()*frequence*$A1430*0.001*$B$13+RADIANS($E$13))</f>
        <v>-63.2552606325093</v>
      </c>
      <c r="E1430" s="5" t="n">
        <f aca="false">$D$14*SQRT(2)*SIN(2*PI()*frequence*$A1430*0.001*$B$14+RADIANS($E$14))</f>
        <v>24.5129468652211</v>
      </c>
      <c r="F1430" s="5" t="n">
        <f aca="false">$D$15*SQRT(2)*SIN(2*PI()*frequence*$A1430*0.001*$B$15+RADIANS($E$15))</f>
        <v>7.13876003922262</v>
      </c>
      <c r="G1430" s="5" t="n">
        <f aca="false">$D$16*SQRT(2)*SIN(2*PI()*frequence*$A1430*0.001*$B$16+RADIANS($E$16))</f>
        <v>-22.3149663669524</v>
      </c>
      <c r="H1430" s="5" t="n">
        <f aca="false">$D$17*SQRT(2)*SIN(2*PI()*frequence*$A1430*0.001*$B$17+RADIANS($E$17))</f>
        <v>20.0108806768274</v>
      </c>
      <c r="I1430" s="5" t="n">
        <f aca="false">$D$18*SQRT(2)*SIN(2*PI()*frequence*$A1430*0.001*$B$18+RADIANS($E$18))</f>
        <v>-6.90785375259425</v>
      </c>
      <c r="J1430" s="5" t="n">
        <f aca="false">$D$19*SQRT(2)*SIN(2*PI()*frequence*$A1430*0.001*$B$19+RADIANS($E$19))</f>
        <v>-6.956913496597</v>
      </c>
      <c r="K1430" s="5" t="n">
        <f aca="false">$D$20*SQRT(2)*SIN(2*PI()*frequence*$A1430*0.001*$B$20+RADIANS($E$20))</f>
        <v>13.6099074954788</v>
      </c>
      <c r="L1430" s="5" t="n">
        <f aca="false">$D$21*SQRT(2)*SIN(2*PI()*frequence*$A1430*0.001*$B$21+RADIANS($E$21))</f>
        <v>-10.7503170347295</v>
      </c>
      <c r="M1430" s="5" t="n">
        <f aca="false">$D$22*SQRT(2)*SIN(2*PI()*frequence*$A1430*0.001*$B$22+RADIANS($E$22))</f>
        <v>1.88250972880813</v>
      </c>
      <c r="N1430" s="5" t="n">
        <f aca="false">$D$23*SQRT(2)*SIN(2*PI()*frequence*$A1430*0.001*$B$23+RADIANS($E$23))</f>
        <v>6.6600121923725</v>
      </c>
      <c r="O1430" s="5" t="n">
        <f aca="false">$D$24*SQRT(2)*SIN(2*PI()*frequence*$A1430*0.001*$B$24+RADIANS($E$24))</f>
        <v>-9.78177990722522</v>
      </c>
      <c r="P1430" s="5" t="n">
        <f aca="false">$D$25*SQRT(2)*SIN(2*PI()*frequence*$A1430*0.001*$B$25+RADIANS($E$25))</f>
        <v>6.39029805467196</v>
      </c>
      <c r="Q1430" s="5" t="n">
        <f aca="false">$D$26*SQRT(2)*SIN(2*PI()*frequence*$A1430*0.001*$B$26+RADIANS($E$26))</f>
        <v>0.53298248333578</v>
      </c>
      <c r="R1430" s="5" t="n">
        <f aca="false">$D$27*SQRT(2)*SIN(2*PI()*frequence*$A1430*0.001*$B$27+RADIANS($E$27))</f>
        <v>-6.25708453353081</v>
      </c>
      <c r="S1430" s="5" t="n">
        <f aca="false">$D$28*SQRT(2)*SIN(2*PI()*frequence*$A1430*0.001*$B$28+RADIANS($E$28))</f>
        <v>7.37403673563654</v>
      </c>
      <c r="T1430" s="5" t="n">
        <f aca="false">$D$29*SQRT(2)*SIN(2*PI()*frequence*$A1430*0.001*$B$29+RADIANS($E$29))</f>
        <v>-3.71485059309546</v>
      </c>
      <c r="U1430" s="5" t="n">
        <f aca="false">$D$30*SQRT(2)*SIN(2*PI()*frequence*$A1430*0.001*$B$30+RADIANS($E$30))</f>
        <v>-1.90998839994443</v>
      </c>
    </row>
    <row r="1431" s="5" customFormat="true" ht="12.75" hidden="false" customHeight="false" outlineLevel="0" collapsed="false">
      <c r="A1431" s="5" t="n">
        <v>27.3399999999998</v>
      </c>
      <c r="B1431" s="5" t="n">
        <f aca="false">SUM(C1431:U1431)+vdc</f>
        <v>51.1882583521702</v>
      </c>
      <c r="C1431" s="5" t="n">
        <f aca="false">$D$12*SQRT(2)*SIN(2*PI()*frequence*$A1431*0.001*$B$12+RADIANS($E$12))</f>
        <v>94.4414957032978</v>
      </c>
      <c r="D1431" s="5" t="n">
        <f aca="false">$D$13*SQRT(2)*SIN(2*PI()*frequence*$A1431*0.001*$B$13+RADIANS($E$13))</f>
        <v>-63.3405489947521</v>
      </c>
      <c r="E1431" s="5" t="n">
        <f aca="false">$D$14*SQRT(2)*SIN(2*PI()*frequence*$A1431*0.001*$B$14+RADIANS($E$14))</f>
        <v>25.1616249264937</v>
      </c>
      <c r="F1431" s="5" t="n">
        <f aca="false">$D$15*SQRT(2)*SIN(2*PI()*frequence*$A1431*0.001*$B$15+RADIANS($E$15))</f>
        <v>6.35696611673854</v>
      </c>
      <c r="G1431" s="5" t="n">
        <f aca="false">$D$16*SQRT(2)*SIN(2*PI()*frequence*$A1431*0.001*$B$16+RADIANS($E$16))</f>
        <v>-21.9186157319425</v>
      </c>
      <c r="H1431" s="5" t="n">
        <f aca="false">$D$17*SQRT(2)*SIN(2*PI()*frequence*$A1431*0.001*$B$17+RADIANS($E$17))</f>
        <v>20.2628549706137</v>
      </c>
      <c r="I1431" s="5" t="n">
        <f aca="false">$D$18*SQRT(2)*SIN(2*PI()*frequence*$A1431*0.001*$B$18+RADIANS($E$18))</f>
        <v>-7.64099659417551</v>
      </c>
      <c r="J1431" s="5" t="n">
        <f aca="false">$D$19*SQRT(2)*SIN(2*PI()*frequence*$A1431*0.001*$B$19+RADIANS($E$19))</f>
        <v>-6.22890536732141</v>
      </c>
      <c r="K1431" s="5" t="n">
        <f aca="false">$D$20*SQRT(2)*SIN(2*PI()*frequence*$A1431*0.001*$B$20+RADIANS($E$20))</f>
        <v>13.3699075509797</v>
      </c>
      <c r="L1431" s="5" t="n">
        <f aca="false">$D$21*SQRT(2)*SIN(2*PI()*frequence*$A1431*0.001*$B$21+RADIANS($E$21))</f>
        <v>-11.1574831834705</v>
      </c>
      <c r="M1431" s="5" t="n">
        <f aca="false">$D$22*SQRT(2)*SIN(2*PI()*frequence*$A1431*0.001*$B$22+RADIANS($E$22))</f>
        <v>2.6667357157513</v>
      </c>
      <c r="N1431" s="5" t="n">
        <f aca="false">$D$23*SQRT(2)*SIN(2*PI()*frequence*$A1431*0.001*$B$23+RADIANS($E$23))</f>
        <v>6.01891048774439</v>
      </c>
      <c r="O1431" s="5" t="n">
        <f aca="false">$D$24*SQRT(2)*SIN(2*PI()*frequence*$A1431*0.001*$B$24+RADIANS($E$24))</f>
        <v>-9.70901597596589</v>
      </c>
      <c r="P1431" s="5" t="n">
        <f aca="false">$D$25*SQRT(2)*SIN(2*PI()*frequence*$A1431*0.001*$B$25+RADIANS($E$25))</f>
        <v>6.93408539718739</v>
      </c>
      <c r="Q1431" s="5" t="n">
        <f aca="false">$D$26*SQRT(2)*SIN(2*PI()*frequence*$A1431*0.001*$B$26+RADIANS($E$26))</f>
        <v>-0.266622803914857</v>
      </c>
      <c r="R1431" s="5" t="n">
        <f aca="false">$D$27*SQRT(2)*SIN(2*PI()*frequence*$A1431*0.001*$B$27+RADIANS($E$27))</f>
        <v>-5.73203709323615</v>
      </c>
      <c r="S1431" s="5" t="n">
        <f aca="false">$D$28*SQRT(2)*SIN(2*PI()*frequence*$A1431*0.001*$B$28+RADIANS($E$28))</f>
        <v>7.4717629024787</v>
      </c>
      <c r="T1431" s="5" t="n">
        <f aca="false">$D$29*SQRT(2)*SIN(2*PI()*frequence*$A1431*0.001*$B$29+RADIANS($E$29))</f>
        <v>-4.37046273600154</v>
      </c>
      <c r="U1431" s="5" t="n">
        <f aca="false">$D$30*SQRT(2)*SIN(2*PI()*frequence*$A1431*0.001*$B$30+RADIANS($E$30))</f>
        <v>-1.13139693833473</v>
      </c>
    </row>
    <row r="1432" s="5" customFormat="true" ht="12.75" hidden="false" customHeight="false" outlineLevel="0" collapsed="false">
      <c r="A1432" s="5" t="n">
        <v>27.3599999999998</v>
      </c>
      <c r="B1432" s="5" t="n">
        <f aca="false">SUM(C1432:U1432)+vdc</f>
        <v>51.1661981225496</v>
      </c>
      <c r="C1432" s="5" t="n">
        <f aca="false">$D$12*SQRT(2)*SIN(2*PI()*frequence*$A1432*0.001*$B$12+RADIANS($E$12))</f>
        <v>93.9030865781386</v>
      </c>
      <c r="D1432" s="5" t="n">
        <f aca="false">$D$13*SQRT(2)*SIN(2*PI()*frequence*$A1432*0.001*$B$13+RADIANS($E$13))</f>
        <v>-63.4158351500417</v>
      </c>
      <c r="E1432" s="5" t="n">
        <f aca="false">$D$14*SQRT(2)*SIN(2*PI()*frequence*$A1432*0.001*$B$14+RADIANS($E$14))</f>
        <v>25.8013631822401</v>
      </c>
      <c r="F1432" s="5" t="n">
        <f aca="false">$D$15*SQRT(2)*SIN(2*PI()*frequence*$A1432*0.001*$B$15+RADIANS($E$15))</f>
        <v>5.57115699820373</v>
      </c>
      <c r="G1432" s="5" t="n">
        <f aca="false">$D$16*SQRT(2)*SIN(2*PI()*frequence*$A1432*0.001*$B$16+RADIANS($E$16))</f>
        <v>-21.5006340694717</v>
      </c>
      <c r="H1432" s="5" t="n">
        <f aca="false">$D$17*SQRT(2)*SIN(2*PI()*frequence*$A1432*0.001*$B$17+RADIANS($E$17))</f>
        <v>20.4860346387273</v>
      </c>
      <c r="I1432" s="5" t="n">
        <f aca="false">$D$18*SQRT(2)*SIN(2*PI()*frequence*$A1432*0.001*$B$18+RADIANS($E$18))</f>
        <v>-8.35936075009518</v>
      </c>
      <c r="J1432" s="5" t="n">
        <f aca="false">$D$19*SQRT(2)*SIN(2*PI()*frequence*$A1432*0.001*$B$19+RADIANS($E$19))</f>
        <v>-5.48516248249394</v>
      </c>
      <c r="K1432" s="5" t="n">
        <f aca="false">$D$20*SQRT(2)*SIN(2*PI()*frequence*$A1432*0.001*$B$20+RADIANS($E$20))</f>
        <v>13.0871653519451</v>
      </c>
      <c r="L1432" s="5" t="n">
        <f aca="false">$D$21*SQRT(2)*SIN(2*PI()*frequence*$A1432*0.001*$B$21+RADIANS($E$21))</f>
        <v>-11.5206158434555</v>
      </c>
      <c r="M1432" s="5" t="n">
        <f aca="false">$D$22*SQRT(2)*SIN(2*PI()*frequence*$A1432*0.001*$B$22+RADIANS($E$22))</f>
        <v>3.43822807357933</v>
      </c>
      <c r="N1432" s="5" t="n">
        <f aca="false">$D$23*SQRT(2)*SIN(2*PI()*frequence*$A1432*0.001*$B$23+RADIANS($E$23))</f>
        <v>5.34360813308005</v>
      </c>
      <c r="O1432" s="5" t="n">
        <f aca="false">$D$24*SQRT(2)*SIN(2*PI()*frequence*$A1432*0.001*$B$24+RADIANS($E$24))</f>
        <v>-9.57151092874133</v>
      </c>
      <c r="P1432" s="5" t="n">
        <f aca="false">$D$25*SQRT(2)*SIN(2*PI()*frequence*$A1432*0.001*$B$25+RADIANS($E$25))</f>
        <v>7.42425297094253</v>
      </c>
      <c r="Q1432" s="5" t="n">
        <f aca="false">$D$26*SQRT(2)*SIN(2*PI()*frequence*$A1432*0.001*$B$26+RADIANS($E$26))</f>
        <v>-1.06386152828269</v>
      </c>
      <c r="R1432" s="5" t="n">
        <f aca="false">$D$27*SQRT(2)*SIN(2*PI()*frequence*$A1432*0.001*$B$27+RADIANS($E$27))</f>
        <v>-5.14910773704889</v>
      </c>
      <c r="S1432" s="5" t="n">
        <f aca="false">$D$28*SQRT(2)*SIN(2*PI()*frequence*$A1432*0.001*$B$28+RADIANS($E$28))</f>
        <v>7.48432278355056</v>
      </c>
      <c r="T1432" s="5" t="n">
        <f aca="false">$D$29*SQRT(2)*SIN(2*PI()*frequence*$A1432*0.001*$B$29+RADIANS($E$29))</f>
        <v>-4.9702318202991</v>
      </c>
      <c r="U1432" s="5" t="n">
        <f aca="false">$D$30*SQRT(2)*SIN(2*PI()*frequence*$A1432*0.001*$B$30+RADIANS($E$30))</f>
        <v>-0.336700277927592</v>
      </c>
    </row>
    <row r="1433" s="5" customFormat="true" ht="12.75" hidden="false" customHeight="false" outlineLevel="0" collapsed="false">
      <c r="A1433" s="5" t="n">
        <v>27.3799999999998</v>
      </c>
      <c r="B1433" s="5" t="n">
        <f aca="false">SUM(C1433:U1433)+vdc</f>
        <v>51.1675795017248</v>
      </c>
      <c r="C1433" s="5" t="n">
        <f aca="false">$D$12*SQRT(2)*SIN(2*PI()*frequence*$A1433*0.001*$B$12+RADIANS($E$12))</f>
        <v>93.3609703199091</v>
      </c>
      <c r="D1433" s="5" t="n">
        <f aca="false">$D$13*SQRT(2)*SIN(2*PI()*frequence*$A1433*0.001*$B$13+RADIANS($E$13))</f>
        <v>-63.4811072098214</v>
      </c>
      <c r="E1433" s="5" t="n">
        <f aca="false">$D$14*SQRT(2)*SIN(2*PI()*frequence*$A1433*0.001*$B$14+RADIANS($E$14))</f>
        <v>26.431934336504</v>
      </c>
      <c r="F1433" s="5" t="n">
        <f aca="false">$D$15*SQRT(2)*SIN(2*PI()*frequence*$A1433*0.001*$B$15+RADIANS($E$15))</f>
        <v>4.78182901750002</v>
      </c>
      <c r="G1433" s="5" t="n">
        <f aca="false">$D$16*SQRT(2)*SIN(2*PI()*frequence*$A1433*0.001*$B$16+RADIANS($E$16))</f>
        <v>-21.0614338769773</v>
      </c>
      <c r="H1433" s="5" t="n">
        <f aca="false">$D$17*SQRT(2)*SIN(2*PI()*frequence*$A1433*0.001*$B$17+RADIANS($E$17))</f>
        <v>20.6801025306476</v>
      </c>
      <c r="I1433" s="5" t="n">
        <f aca="false">$D$18*SQRT(2)*SIN(2*PI()*frequence*$A1433*0.001*$B$18+RADIANS($E$18))</f>
        <v>-9.06155681022581</v>
      </c>
      <c r="J1433" s="5" t="n">
        <f aca="false">$D$19*SQRT(2)*SIN(2*PI()*frequence*$A1433*0.001*$B$19+RADIANS($E$19))</f>
        <v>-4.7275636011896</v>
      </c>
      <c r="K1433" s="5" t="n">
        <f aca="false">$D$20*SQRT(2)*SIN(2*PI()*frequence*$A1433*0.001*$B$20+RADIANS($E$20))</f>
        <v>12.762584796849</v>
      </c>
      <c r="L1433" s="5" t="n">
        <f aca="false">$D$21*SQRT(2)*SIN(2*PI()*frequence*$A1433*0.001*$B$21+RADIANS($E$21))</f>
        <v>-11.8382818959752</v>
      </c>
      <c r="M1433" s="5" t="n">
        <f aca="false">$D$22*SQRT(2)*SIN(2*PI()*frequence*$A1433*0.001*$B$22+RADIANS($E$22))</f>
        <v>4.19330293609854</v>
      </c>
      <c r="N1433" s="5" t="n">
        <f aca="false">$D$23*SQRT(2)*SIN(2*PI()*frequence*$A1433*0.001*$B$23+RADIANS($E$23))</f>
        <v>4.63794233106716</v>
      </c>
      <c r="O1433" s="5" t="n">
        <f aca="false">$D$24*SQRT(2)*SIN(2*PI()*frequence*$A1433*0.001*$B$24+RADIANS($E$24))</f>
        <v>-9.37018166899778</v>
      </c>
      <c r="P1433" s="5" t="n">
        <f aca="false">$D$25*SQRT(2)*SIN(2*PI()*frequence*$A1433*0.001*$B$25+RADIANS($E$25))</f>
        <v>7.85701041708634</v>
      </c>
      <c r="Q1433" s="5" t="n">
        <f aca="false">$D$26*SQRT(2)*SIN(2*PI()*frequence*$A1433*0.001*$B$26+RADIANS($E$26))</f>
        <v>-1.85165734241089</v>
      </c>
      <c r="R1433" s="5" t="n">
        <f aca="false">$D$27*SQRT(2)*SIN(2*PI()*frequence*$A1433*0.001*$B$27+RADIANS($E$27))</f>
        <v>-4.51418286581</v>
      </c>
      <c r="S1433" s="5" t="n">
        <f aca="false">$D$28*SQRT(2)*SIN(2*PI()*frequence*$A1433*0.001*$B$28+RADIANS($E$28))</f>
        <v>7.41157321606251</v>
      </c>
      <c r="T1433" s="5" t="n">
        <f aca="false">$D$29*SQRT(2)*SIN(2*PI()*frequence*$A1433*0.001*$B$29+RADIANS($E$29))</f>
        <v>-5.50649436910989</v>
      </c>
      <c r="U1433" s="5" t="n">
        <f aca="false">$D$30*SQRT(2)*SIN(2*PI()*frequence*$A1433*0.001*$B$30+RADIANS($E$30))</f>
        <v>0.462789240518476</v>
      </c>
    </row>
    <row r="1434" s="5" customFormat="true" ht="12.75" hidden="false" customHeight="false" outlineLevel="0" collapsed="false">
      <c r="A1434" s="5" t="n">
        <v>27.3999999999998</v>
      </c>
      <c r="B1434" s="5" t="n">
        <f aca="false">SUM(C1434:U1434)+vdc</f>
        <v>51.1863323353565</v>
      </c>
      <c r="C1434" s="5" t="n">
        <f aca="false">$D$12*SQRT(2)*SIN(2*PI()*frequence*$A1434*0.001*$B$12+RADIANS($E$12))</f>
        <v>92.815168330431</v>
      </c>
      <c r="D1434" s="5" t="n">
        <f aca="false">$D$13*SQRT(2)*SIN(2*PI()*frequence*$A1434*0.001*$B$13+RADIANS($E$13))</f>
        <v>-63.5363548668763</v>
      </c>
      <c r="E1434" s="5" t="n">
        <f aca="false">$D$14*SQRT(2)*SIN(2*PI()*frequence*$A1434*0.001*$B$14+RADIANS($E$14))</f>
        <v>27.0531143503569</v>
      </c>
      <c r="F1434" s="5" t="n">
        <f aca="false">$D$15*SQRT(2)*SIN(2*PI()*frequence*$A1434*0.001*$B$15+RADIANS($E$15))</f>
        <v>3.989480731098</v>
      </c>
      <c r="G1434" s="5" t="n">
        <f aca="false">$D$16*SQRT(2)*SIN(2*PI()*frequence*$A1434*0.001*$B$16+RADIANS($E$16))</f>
        <v>-20.601448592024</v>
      </c>
      <c r="H1434" s="5" t="n">
        <f aca="false">$D$17*SQRT(2)*SIN(2*PI()*frequence*$A1434*0.001*$B$17+RADIANS($E$17))</f>
        <v>20.844782865281</v>
      </c>
      <c r="I1434" s="5" t="n">
        <f aca="false">$D$18*SQRT(2)*SIN(2*PI()*frequence*$A1434*0.001*$B$18+RADIANS($E$18))</f>
        <v>-9.74622663564971</v>
      </c>
      <c r="J1434" s="5" t="n">
        <f aca="false">$D$19*SQRT(2)*SIN(2*PI()*frequence*$A1434*0.001*$B$19+RADIANS($E$19))</f>
        <v>-3.95802248393303</v>
      </c>
      <c r="K1434" s="5" t="n">
        <f aca="false">$D$20*SQRT(2)*SIN(2*PI()*frequence*$A1434*0.001*$B$20+RADIANS($E$20))</f>
        <v>12.3972035371975</v>
      </c>
      <c r="L1434" s="5" t="n">
        <f aca="false">$D$21*SQRT(2)*SIN(2*PI()*frequence*$A1434*0.001*$B$21+RADIANS($E$21))</f>
        <v>-12.1092276582481</v>
      </c>
      <c r="M1434" s="5" t="n">
        <f aca="false">$D$22*SQRT(2)*SIN(2*PI()*frequence*$A1434*0.001*$B$22+RADIANS($E$22))</f>
        <v>4.92835483044698</v>
      </c>
      <c r="N1434" s="5" t="n">
        <f aca="false">$D$23*SQRT(2)*SIN(2*PI()*frequence*$A1434*0.001*$B$23+RADIANS($E$23))</f>
        <v>3.90592281555811</v>
      </c>
      <c r="O1434" s="5" t="n">
        <f aca="false">$D$24*SQRT(2)*SIN(2*PI()*frequence*$A1434*0.001*$B$24+RADIANS($E$24))</f>
        <v>-9.10637068921692</v>
      </c>
      <c r="P1434" s="5" t="n">
        <f aca="false">$D$25*SQRT(2)*SIN(2*PI()*frequence*$A1434*0.001*$B$25+RADIANS($E$25))</f>
        <v>8.22901131675293</v>
      </c>
      <c r="Q1434" s="5" t="n">
        <f aca="false">$D$26*SQRT(2)*SIN(2*PI()*frequence*$A1434*0.001*$B$26+RADIANS($E$26))</f>
        <v>-2.62301771488167</v>
      </c>
      <c r="R1434" s="5" t="n">
        <f aca="false">$D$27*SQRT(2)*SIN(2*PI()*frequence*$A1434*0.001*$B$27+RADIANS($E$27))</f>
        <v>-3.83367392930555</v>
      </c>
      <c r="S1434" s="5" t="n">
        <f aca="false">$D$28*SQRT(2)*SIN(2*PI()*frequence*$A1434*0.001*$B$28+RADIANS($E$28))</f>
        <v>7.25434343008181</v>
      </c>
      <c r="T1434" s="5" t="n">
        <f aca="false">$D$29*SQRT(2)*SIN(2*PI()*frequence*$A1434*0.001*$B$29+RADIANS($E$29))</f>
        <v>-5.97239835262555</v>
      </c>
      <c r="U1434" s="5" t="n">
        <f aca="false">$D$30*SQRT(2)*SIN(2*PI()*frequence*$A1434*0.001*$B$30+RADIANS($E$30))</f>
        <v>1.25569105091315</v>
      </c>
    </row>
    <row r="1435" s="5" customFormat="true" ht="12.75" hidden="false" customHeight="false" outlineLevel="0" collapsed="false">
      <c r="A1435" s="5" t="n">
        <v>27.4199999999998</v>
      </c>
      <c r="B1435" s="5" t="n">
        <f aca="false">SUM(C1435:U1435)+vdc</f>
        <v>51.2161435774169</v>
      </c>
      <c r="C1435" s="5" t="n">
        <f aca="false">$D$12*SQRT(2)*SIN(2*PI()*frequence*$A1435*0.001*$B$12+RADIANS($E$12))</f>
        <v>92.2657021570322</v>
      </c>
      <c r="D1435" s="5" t="n">
        <f aca="false">$D$13*SQRT(2)*SIN(2*PI()*frequence*$A1435*0.001*$B$13+RADIANS($E$13))</f>
        <v>-63.581569396961</v>
      </c>
      <c r="E1435" s="5" t="n">
        <f aca="false">$D$14*SQRT(2)*SIN(2*PI()*frequence*$A1435*0.001*$B$14+RADIANS($E$14))</f>
        <v>27.6646825214977</v>
      </c>
      <c r="F1435" s="5" t="n">
        <f aca="false">$D$15*SQRT(2)*SIN(2*PI()*frequence*$A1435*0.001*$B$15+RADIANS($E$15))</f>
        <v>3.19461260315809</v>
      </c>
      <c r="G1435" s="5" t="n">
        <f aca="false">$D$16*SQRT(2)*SIN(2*PI()*frequence*$A1435*0.001*$B$16+RADIANS($E$16))</f>
        <v>-20.1211321645536</v>
      </c>
      <c r="H1435" s="5" t="n">
        <f aca="false">$D$17*SQRT(2)*SIN(2*PI()*frequence*$A1435*0.001*$B$17+RADIANS($E$17))</f>
        <v>20.9798416228609</v>
      </c>
      <c r="I1435" s="5" t="n">
        <f aca="false">$D$18*SQRT(2)*SIN(2*PI()*frequence*$A1435*0.001*$B$18+RADIANS($E$18))</f>
        <v>-10.4120459854768</v>
      </c>
      <c r="J1435" s="5" t="n">
        <f aca="false">$D$19*SQRT(2)*SIN(2*PI()*frequence*$A1435*0.001*$B$19+RADIANS($E$19))</f>
        <v>-3.17848305837333</v>
      </c>
      <c r="K1435" s="5" t="n">
        <f aca="false">$D$20*SQRT(2)*SIN(2*PI()*frequence*$A1435*0.001*$B$20+RADIANS($E$20))</f>
        <v>11.9921896602601</v>
      </c>
      <c r="L1435" s="5" t="n">
        <f aca="false">$D$21*SQRT(2)*SIN(2*PI()*frequence*$A1435*0.001*$B$21+RADIANS($E$21))</f>
        <v>-12.3323838311336</v>
      </c>
      <c r="M1435" s="5" t="n">
        <f aca="false">$D$22*SQRT(2)*SIN(2*PI()*frequence*$A1435*0.001*$B$22+RADIANS($E$22))</f>
        <v>5.63987389318094</v>
      </c>
      <c r="N1435" s="5" t="n">
        <f aca="false">$D$23*SQRT(2)*SIN(2*PI()*frequence*$A1435*0.001*$B$23+RADIANS($E$23))</f>
        <v>3.15170906746237</v>
      </c>
      <c r="O1435" s="5" t="n">
        <f aca="false">$D$24*SQRT(2)*SIN(2*PI()*frequence*$A1435*0.001*$B$24+RADIANS($E$24))</f>
        <v>-8.78183711898283</v>
      </c>
      <c r="P1435" s="5" t="n">
        <f aca="false">$D$25*SQRT(2)*SIN(2*PI()*frequence*$A1435*0.001*$B$25+RADIANS($E$25))</f>
        <v>8.53737906818794</v>
      </c>
      <c r="Q1435" s="5" t="n">
        <f aca="false">$D$26*SQRT(2)*SIN(2*PI()*frequence*$A1435*0.001*$B$26+RADIANS($E$26))</f>
        <v>-3.37109599642168</v>
      </c>
      <c r="R1435" s="5" t="n">
        <f aca="false">$D$27*SQRT(2)*SIN(2*PI()*frequence*$A1435*0.001*$B$27+RADIANS($E$27))</f>
        <v>-3.11445268366452</v>
      </c>
      <c r="S1435" s="5" t="n">
        <f aca="false">$D$28*SQRT(2)*SIN(2*PI()*frequence*$A1435*0.001*$B$28+RADIANS($E$28))</f>
        <v>7.01442559662072</v>
      </c>
      <c r="T1435" s="5" t="n">
        <f aca="false">$D$29*SQRT(2)*SIN(2*PI()*frequence*$A1435*0.001*$B$29+RADIANS($E$29))</f>
        <v>-6.36199073908964</v>
      </c>
      <c r="U1435" s="5" t="n">
        <f aca="false">$D$30*SQRT(2)*SIN(2*PI()*frequence*$A1435*0.001*$B$30+RADIANS($E$30))</f>
        <v>2.03071836181301</v>
      </c>
    </row>
    <row r="1436" s="5" customFormat="true" ht="12.75" hidden="false" customHeight="false" outlineLevel="0" collapsed="false">
      <c r="A1436" s="5" t="n">
        <v>27.4399999999998</v>
      </c>
      <c r="B1436" s="5" t="n">
        <f aca="false">SUM(C1436:U1436)+vdc</f>
        <v>51.2505521170914</v>
      </c>
      <c r="C1436" s="5" t="n">
        <f aca="false">$D$12*SQRT(2)*SIN(2*PI()*frequence*$A1436*0.001*$B$12+RADIANS($E$12))</f>
        <v>91.7125934916963</v>
      </c>
      <c r="D1436" s="5" t="n">
        <f aca="false">$D$13*SQRT(2)*SIN(2*PI()*frequence*$A1436*0.001*$B$13+RADIANS($E$13))</f>
        <v>-63.6167436601769</v>
      </c>
      <c r="E1436" s="5" t="n">
        <f aca="false">$D$14*SQRT(2)*SIN(2*PI()*frequence*$A1436*0.001*$B$14+RADIANS($E$14))</f>
        <v>28.2664215626674</v>
      </c>
      <c r="F1436" s="5" t="n">
        <f aca="false">$D$15*SQRT(2)*SIN(2*PI()*frequence*$A1436*0.001*$B$15+RADIANS($E$15))</f>
        <v>2.39772668942638</v>
      </c>
      <c r="G1436" s="5" t="n">
        <f aca="false">$D$16*SQRT(2)*SIN(2*PI()*frequence*$A1436*0.001*$B$16+RADIANS($E$16))</f>
        <v>-19.6209586088902</v>
      </c>
      <c r="H1436" s="5" t="n">
        <f aca="false">$D$17*SQRT(2)*SIN(2*PI()*frequence*$A1436*0.001*$B$17+RADIANS($E$17))</f>
        <v>21.0850868775025</v>
      </c>
      <c r="I1436" s="5" t="n">
        <f aca="false">$D$18*SQRT(2)*SIN(2*PI()*frequence*$A1436*0.001*$B$18+RADIANS($E$18))</f>
        <v>-11.0577270780993</v>
      </c>
      <c r="J1436" s="5" t="n">
        <f aca="false">$D$19*SQRT(2)*SIN(2*PI()*frequence*$A1436*0.001*$B$19+RADIANS($E$19))</f>
        <v>-2.39091450875389</v>
      </c>
      <c r="K1436" s="5" t="n">
        <f aca="false">$D$20*SQRT(2)*SIN(2*PI()*frequence*$A1436*0.001*$B$20+RADIANS($E$20))</f>
        <v>11.5488379548112</v>
      </c>
      <c r="L1436" s="5" t="n">
        <f aca="false">$D$21*SQRT(2)*SIN(2*PI()*frequence*$A1436*0.001*$B$21+RADIANS($E$21))</f>
        <v>-12.506869719168</v>
      </c>
      <c r="M1436" s="5" t="n">
        <f aca="false">$D$22*SQRT(2)*SIN(2*PI()*frequence*$A1436*0.001*$B$22+RADIANS($E$22))</f>
        <v>6.32446262982796</v>
      </c>
      <c r="N1436" s="5" t="n">
        <f aca="false">$D$23*SQRT(2)*SIN(2*PI()*frequence*$A1436*0.001*$B$23+RADIANS($E$23))</f>
        <v>2.37958667974612</v>
      </c>
      <c r="O1436" s="5" t="n">
        <f aca="false">$D$24*SQRT(2)*SIN(2*PI()*frequence*$A1436*0.001*$B$24+RADIANS($E$24))</f>
        <v>-8.39874499485231</v>
      </c>
      <c r="P1436" s="5" t="n">
        <f aca="false">$D$25*SQRT(2)*SIN(2*PI()*frequence*$A1436*0.001*$B$25+RADIANS($E$25))</f>
        <v>8.77972913088195</v>
      </c>
      <c r="Q1436" s="5" t="n">
        <f aca="false">$D$26*SQRT(2)*SIN(2*PI()*frequence*$A1436*0.001*$B$26+RADIANS($E$26))</f>
        <v>-4.08925219124483</v>
      </c>
      <c r="R1436" s="5" t="n">
        <f aca="false">$D$27*SQRT(2)*SIN(2*PI()*frequence*$A1436*0.001*$B$27+RADIANS($E$27))</f>
        <v>-2.36378180059854</v>
      </c>
      <c r="S1436" s="5" t="n">
        <f aca="false">$D$28*SQRT(2)*SIN(2*PI()*frequence*$A1436*0.001*$B$28+RADIANS($E$28))</f>
        <v>6.69455439971995</v>
      </c>
      <c r="T1436" s="5" t="n">
        <f aca="false">$D$29*SQRT(2)*SIN(2*PI()*frequence*$A1436*0.001*$B$29+RADIANS($E$29))</f>
        <v>-6.67029355894066</v>
      </c>
      <c r="U1436" s="5" t="n">
        <f aca="false">$D$30*SQRT(2)*SIN(2*PI()*frequence*$A1436*0.001*$B$30+RADIANS($E$30))</f>
        <v>2.77683882153633</v>
      </c>
    </row>
    <row r="1437" s="5" customFormat="true" ht="12.75" hidden="false" customHeight="false" outlineLevel="0" collapsed="false">
      <c r="A1437" s="5" t="n">
        <v>27.4599999999998</v>
      </c>
      <c r="B1437" s="5" t="n">
        <f aca="false">SUM(C1437:U1437)+vdc</f>
        <v>51.2830455545163</v>
      </c>
      <c r="C1437" s="5" t="n">
        <f aca="false">$D$12*SQRT(2)*SIN(2*PI()*frequence*$A1437*0.001*$B$12+RADIANS($E$12))</f>
        <v>91.1558641702066</v>
      </c>
      <c r="D1437" s="5" t="n">
        <f aca="false">$D$13*SQRT(2)*SIN(2*PI()*frequence*$A1437*0.001*$B$13+RADIANS($E$13))</f>
        <v>-63.6418721021003</v>
      </c>
      <c r="E1437" s="5" t="n">
        <f aca="false">$D$14*SQRT(2)*SIN(2*PI()*frequence*$A1437*0.001*$B$14+RADIANS($E$14))</f>
        <v>28.8581176788498</v>
      </c>
      <c r="F1437" s="5" t="n">
        <f aca="false">$D$15*SQRT(2)*SIN(2*PI()*frequence*$A1437*0.001*$B$15+RADIANS($E$15))</f>
        <v>1.59932632012642</v>
      </c>
      <c r="G1437" s="5" t="n">
        <f aca="false">$D$16*SQRT(2)*SIN(2*PI()*frequence*$A1437*0.001*$B$16+RADIANS($E$16))</f>
        <v>-19.1014215359472</v>
      </c>
      <c r="H1437" s="5" t="n">
        <f aca="false">$D$17*SQRT(2)*SIN(2*PI()*frequence*$A1437*0.001*$B$17+RADIANS($E$17))</f>
        <v>21.1603690699401</v>
      </c>
      <c r="I1437" s="5" t="n">
        <f aca="false">$D$18*SQRT(2)*SIN(2*PI()*frequence*$A1437*0.001*$B$18+RADIANS($E$18))</f>
        <v>-11.6820210819297</v>
      </c>
      <c r="J1437" s="5" t="n">
        <f aca="false">$D$19*SQRT(2)*SIN(2*PI()*frequence*$A1437*0.001*$B$19+RADIANS($E$19))</f>
        <v>-1.59730630158295</v>
      </c>
      <c r="K1437" s="5" t="n">
        <f aca="false">$D$20*SQRT(2)*SIN(2*PI()*frequence*$A1437*0.001*$B$20+RADIANS($E$20))</f>
        <v>11.0685657718218</v>
      </c>
      <c r="L1437" s="5" t="n">
        <f aca="false">$D$21*SQRT(2)*SIN(2*PI()*frequence*$A1437*0.001*$B$21+RADIANS($E$21))</f>
        <v>-12.6319967062661</v>
      </c>
      <c r="M1437" s="5" t="n">
        <f aca="false">$D$22*SQRT(2)*SIN(2*PI()*frequence*$A1437*0.001*$B$22+RADIANS($E$22))</f>
        <v>6.97885213788008</v>
      </c>
      <c r="N1437" s="5" t="n">
        <f aca="false">$D$23*SQRT(2)*SIN(2*PI()*frequence*$A1437*0.001*$B$23+RADIANS($E$23))</f>
        <v>1.59394300583851</v>
      </c>
      <c r="O1437" s="5" t="n">
        <f aca="false">$D$24*SQRT(2)*SIN(2*PI()*frequence*$A1437*0.001*$B$24+RADIANS($E$24))</f>
        <v>-7.95964883024858</v>
      </c>
      <c r="P1437" s="5" t="n">
        <f aca="false">$D$25*SQRT(2)*SIN(2*PI()*frequence*$A1437*0.001*$B$25+RADIANS($E$25))</f>
        <v>8.95418746470178</v>
      </c>
      <c r="Q1437" s="5" t="n">
        <f aca="false">$D$26*SQRT(2)*SIN(2*PI()*frequence*$A1437*0.001*$B$26+RADIANS($E$26))</f>
        <v>-4.77111189412441</v>
      </c>
      <c r="R1437" s="5" t="n">
        <f aca="false">$D$27*SQRT(2)*SIN(2*PI()*frequence*$A1437*0.001*$B$27+RADIANS($E$27))</f>
        <v>-1.58924152919051</v>
      </c>
      <c r="S1437" s="5" t="n">
        <f aca="false">$D$28*SQRT(2)*SIN(2*PI()*frequence*$A1437*0.001*$B$28+RADIANS($E$28))</f>
        <v>6.29837586537387</v>
      </c>
      <c r="T1437" s="5" t="n">
        <f aca="false">$D$29*SQRT(2)*SIN(2*PI()*frequence*$A1437*0.001*$B$29+RADIANS($E$29))</f>
        <v>-6.89336751021467</v>
      </c>
      <c r="U1437" s="5" t="n">
        <f aca="false">$D$30*SQRT(2)*SIN(2*PI()*frequence*$A1437*0.001*$B$30+RADIANS($E$30))</f>
        <v>3.48343156138176</v>
      </c>
    </row>
    <row r="1438" s="5" customFormat="true" ht="12.75" hidden="false" customHeight="false" outlineLevel="0" collapsed="false">
      <c r="A1438" s="5" t="n">
        <v>27.4799999999998</v>
      </c>
      <c r="B1438" s="5" t="n">
        <f aca="false">SUM(C1438:U1438)+vdc</f>
        <v>51.3071574810735</v>
      </c>
      <c r="C1438" s="5" t="n">
        <f aca="false">$D$12*SQRT(2)*SIN(2*PI()*frequence*$A1438*0.001*$B$12+RADIANS($E$12))</f>
        <v>90.5955361712831</v>
      </c>
      <c r="D1438" s="5" t="n">
        <f aca="false">$D$13*SQRT(2)*SIN(2*PI()*frequence*$A1438*0.001*$B$13+RADIANS($E$13))</f>
        <v>-63.6569507546587</v>
      </c>
      <c r="E1438" s="5" t="n">
        <f aca="false">$D$14*SQRT(2)*SIN(2*PI()*frequence*$A1438*0.001*$B$14+RADIANS($E$14))</f>
        <v>29.4395606432323</v>
      </c>
      <c r="F1438" s="5" t="n">
        <f aca="false">$D$15*SQRT(2)*SIN(2*PI()*frequence*$A1438*0.001*$B$15+RADIANS($E$15))</f>
        <v>0.799915782043449</v>
      </c>
      <c r="G1438" s="5" t="n">
        <f aca="false">$D$16*SQRT(2)*SIN(2*PI()*frequence*$A1438*0.001*$B$16+RADIANS($E$16))</f>
        <v>-18.5630336660904</v>
      </c>
      <c r="H1438" s="5" t="n">
        <f aca="false">$D$17*SQRT(2)*SIN(2*PI()*frequence*$A1438*0.001*$B$17+RADIANS($E$17))</f>
        <v>21.2055812200588</v>
      </c>
      <c r="I1438" s="5" t="n">
        <f aca="false">$D$18*SQRT(2)*SIN(2*PI()*frequence*$A1438*0.001*$B$18+RADIANS($E$18))</f>
        <v>-12.2837205308047</v>
      </c>
      <c r="J1438" s="5" t="n">
        <f aca="false">$D$19*SQRT(2)*SIN(2*PI()*frequence*$A1438*0.001*$B$19+RADIANS($E$19))</f>
        <v>-0.799663160067017</v>
      </c>
      <c r="K1438" s="5" t="n">
        <f aca="false">$D$20*SQRT(2)*SIN(2*PI()*frequence*$A1438*0.001*$B$20+RADIANS($E$20))</f>
        <v>10.5529084933287</v>
      </c>
      <c r="L1438" s="5" t="n">
        <f aca="false">$D$21*SQRT(2)*SIN(2*PI()*frequence*$A1438*0.001*$B$21+RADIANS($E$21))</f>
        <v>-12.7072709733749</v>
      </c>
      <c r="M1438" s="5" t="n">
        <f aca="false">$D$22*SQRT(2)*SIN(2*PI()*frequence*$A1438*0.001*$B$22+RADIANS($E$22))</f>
        <v>7.59991771576218</v>
      </c>
      <c r="N1438" s="5" t="n">
        <f aca="false">$D$23*SQRT(2)*SIN(2*PI()*frequence*$A1438*0.001*$B$23+RADIANS($E$23))</f>
        <v>0.799242229813934</v>
      </c>
      <c r="O1438" s="5" t="n">
        <f aca="false">$D$24*SQRT(2)*SIN(2*PI()*frequence*$A1438*0.001*$B$24+RADIANS($E$24))</f>
        <v>-7.46747658159697</v>
      </c>
      <c r="P1438" s="5" t="n">
        <f aca="false">$D$25*SQRT(2)*SIN(2*PI()*frequence*$A1438*0.001*$B$25+RADIANS($E$25))</f>
        <v>9.05940502143394</v>
      </c>
      <c r="Q1438" s="5" t="n">
        <f aca="false">$D$26*SQRT(2)*SIN(2*PI()*frequence*$A1438*0.001*$B$26+RADIANS($E$26))</f>
        <v>-5.41062287006661</v>
      </c>
      <c r="R1438" s="5" t="n">
        <f aca="false">$D$27*SQRT(2)*SIN(2*PI()*frequence*$A1438*0.001*$B$27+RADIANS($E$27))</f>
        <v>-0.798653150795263</v>
      </c>
      <c r="S1438" s="5" t="n">
        <f aca="false">$D$28*SQRT(2)*SIN(2*PI()*frequence*$A1438*0.001*$B$28+RADIANS($E$28))</f>
        <v>5.83040580259715</v>
      </c>
      <c r="T1438" s="5" t="n">
        <f aca="false">$D$29*SQRT(2)*SIN(2*PI()*frequence*$A1438*0.001*$B$29+RADIANS($E$29))</f>
        <v>-7.02836229250025</v>
      </c>
      <c r="U1438" s="5" t="n">
        <f aca="false">$D$30*SQRT(2)*SIN(2*PI()*frequence*$A1438*0.001*$B$30+RADIANS($E$30))</f>
        <v>4.14043838147482</v>
      </c>
    </row>
    <row r="1439" s="5" customFormat="true" ht="12.75" hidden="false" customHeight="false" outlineLevel="0" collapsed="false">
      <c r="A1439" s="5" t="n">
        <v>27.4999999999998</v>
      </c>
      <c r="B1439" s="5" t="n">
        <f aca="false">SUM(C1439:U1439)+vdc</f>
        <v>51.3165638162942</v>
      </c>
      <c r="C1439" s="5" t="n">
        <f aca="false">$D$12*SQRT(2)*SIN(2*PI()*frequence*$A1439*0.001*$B$12+RADIANS($E$12))</f>
        <v>90.0316316157163</v>
      </c>
      <c r="D1439" s="5" t="n">
        <f aca="false">$D$13*SQRT(2)*SIN(2*PI()*frequence*$A1439*0.001*$B$13+RADIANS($E$13))</f>
        <v>-63.6619772367581</v>
      </c>
      <c r="E1439" s="5" t="n">
        <f aca="false">$D$14*SQRT(2)*SIN(2*PI()*frequence*$A1439*0.001*$B$14+RADIANS($E$14))</f>
        <v>30.0105438718979</v>
      </c>
      <c r="F1439" s="5" t="n">
        <f aca="false">$D$15*SQRT(2)*SIN(2*PI()*frequence*$A1439*0.001*$B$15+RADIANS($E$15))</f>
        <v>8.07201348603006E-012</v>
      </c>
      <c r="G1439" s="5" t="n">
        <f aca="false">$D$16*SQRT(2)*SIN(2*PI()*frequence*$A1439*0.001*$B$16+RADIANS($E$16))</f>
        <v>-18.0063263231479</v>
      </c>
      <c r="H1439" s="5" t="n">
        <f aca="false">$D$17*SQRT(2)*SIN(2*PI()*frequence*$A1439*0.001*$B$17+RADIANS($E$17))</f>
        <v>21.2206590789194</v>
      </c>
      <c r="I1439" s="5" t="n">
        <f aca="false">$D$18*SQRT(2)*SIN(2*PI()*frequence*$A1439*0.001*$B$18+RADIANS($E$18))</f>
        <v>-12.8616616593815</v>
      </c>
      <c r="J1439" s="5" t="n">
        <f aca="false">$D$19*SQRT(2)*SIN(2*PI()*frequence*$A1439*0.001*$B$19+RADIANS($E$19))</f>
        <v>-8.07201348603006E-012</v>
      </c>
      <c r="K1439" s="5" t="n">
        <f aca="false">$D$20*SQRT(2)*SIN(2*PI()*frequence*$A1439*0.001*$B$20+RADIANS($E$20))</f>
        <v>10.0035146239735</v>
      </c>
      <c r="L1439" s="5" t="n">
        <f aca="false">$D$21*SQRT(2)*SIN(2*PI()*frequence*$A1439*0.001*$B$21+RADIANS($E$21))</f>
        <v>-12.7323954473516</v>
      </c>
      <c r="M1439" s="5" t="n">
        <f aca="false">$D$22*SQRT(2)*SIN(2*PI()*frequence*$A1439*0.001*$B$22+RADIANS($E$22))</f>
        <v>8.18469378324073</v>
      </c>
      <c r="N1439" s="5" t="n">
        <f aca="false">$D$23*SQRT(2)*SIN(2*PI()*frequence*$A1439*0.001*$B$23+RADIANS($E$23))</f>
        <v>7.99662256024722E-012</v>
      </c>
      <c r="O1439" s="5" t="n">
        <f aca="false">$D$24*SQRT(2)*SIN(2*PI()*frequence*$A1439*0.001*$B$24+RADIANS($E$24))</f>
        <v>-6.92551012429115</v>
      </c>
      <c r="P1439" s="5" t="n">
        <f aca="false">$D$25*SQRT(2)*SIN(2*PI()*frequence*$A1439*0.001*$B$25+RADIANS($E$25))</f>
        <v>9.09456817667974</v>
      </c>
      <c r="Q1439" s="5" t="n">
        <f aca="false">$D$26*SQRT(2)*SIN(2*PI()*frequence*$A1439*0.001*$B$26+RADIANS($E$26))</f>
        <v>-6.00210877437497</v>
      </c>
      <c r="R1439" s="5" t="n">
        <f aca="false">$D$27*SQRT(2)*SIN(2*PI()*frequence*$A1439*0.001*$B$27+RADIANS($E$27))</f>
        <v>-8.07201348603006E-012</v>
      </c>
      <c r="S1439" s="5" t="n">
        <f aca="false">$D$28*SQRT(2)*SIN(2*PI()*frequence*$A1439*0.001*$B$28+RADIANS($E$28))</f>
        <v>5.2959783303416</v>
      </c>
      <c r="T1439" s="5" t="n">
        <f aca="false">$D$29*SQRT(2)*SIN(2*PI()*frequence*$A1439*0.001*$B$29+RADIANS($E$29))</f>
        <v>-7.07355302630646</v>
      </c>
      <c r="U1439" s="5" t="n">
        <f aca="false">$D$30*SQRT(2)*SIN(2*PI()*frequence*$A1439*0.001*$B$30+RADIANS($E$30))</f>
        <v>4.7385069271369</v>
      </c>
    </row>
    <row r="1440" s="5" customFormat="true" ht="12.75" hidden="false" customHeight="false" outlineLevel="0" collapsed="false">
      <c r="A1440" s="5" t="n">
        <v>27.5199999999998</v>
      </c>
      <c r="B1440" s="5" t="n">
        <f aca="false">SUM(C1440:U1440)+vdc</f>
        <v>51.3051767712503</v>
      </c>
      <c r="C1440" s="5" t="n">
        <f aca="false">$D$12*SQRT(2)*SIN(2*PI()*frequence*$A1440*0.001*$B$12+RADIANS($E$12))</f>
        <v>89.4641727654919</v>
      </c>
      <c r="D1440" s="5" t="n">
        <f aca="false">$D$13*SQRT(2)*SIN(2*PI()*frequence*$A1440*0.001*$B$13+RADIANS($E$13))</f>
        <v>-63.6569507546589</v>
      </c>
      <c r="E1440" s="5" t="n">
        <f aca="false">$D$14*SQRT(2)*SIN(2*PI()*frequence*$A1440*0.001*$B$14+RADIANS($E$14))</f>
        <v>30.5708644972248</v>
      </c>
      <c r="F1440" s="5" t="n">
        <f aca="false">$D$15*SQRT(2)*SIN(2*PI()*frequence*$A1440*0.001*$B$15+RADIANS($E$15))</f>
        <v>-0.799915782027762</v>
      </c>
      <c r="G1440" s="5" t="n">
        <f aca="false">$D$16*SQRT(2)*SIN(2*PI()*frequence*$A1440*0.001*$B$16+RADIANS($E$16))</f>
        <v>-17.4318489100541</v>
      </c>
      <c r="H1440" s="5" t="n">
        <f aca="false">$D$17*SQRT(2)*SIN(2*PI()*frequence*$A1440*0.001*$B$17+RADIANS($E$17))</f>
        <v>21.2055812200594</v>
      </c>
      <c r="I1440" s="5" t="n">
        <f aca="false">$D$18*SQRT(2)*SIN(2*PI()*frequence*$A1440*0.001*$B$18+RADIANS($E$18))</f>
        <v>-13.4147266540137</v>
      </c>
      <c r="J1440" s="5" t="n">
        <f aca="false">$D$19*SQRT(2)*SIN(2*PI()*frequence*$A1440*0.001*$B$19+RADIANS($E$19))</f>
        <v>0.799663160051345</v>
      </c>
      <c r="K1440" s="5" t="n">
        <f aca="false">$D$20*SQRT(2)*SIN(2*PI()*frequence*$A1440*0.001*$B$20+RADIANS($E$20))</f>
        <v>9.42214052089695</v>
      </c>
      <c r="L1440" s="5" t="n">
        <f aca="false">$D$21*SQRT(2)*SIN(2*PI()*frequence*$A1440*0.001*$B$21+RADIANS($E$21))</f>
        <v>-12.7072709733759</v>
      </c>
      <c r="M1440" s="5" t="n">
        <f aca="false">$D$22*SQRT(2)*SIN(2*PI()*frequence*$A1440*0.001*$B$22+RADIANS($E$22))</f>
        <v>8.7303880420339</v>
      </c>
      <c r="N1440" s="5" t="n">
        <f aca="false">$D$23*SQRT(2)*SIN(2*PI()*frequence*$A1440*0.001*$B$23+RADIANS($E$23))</f>
        <v>-0.799242229798287</v>
      </c>
      <c r="O1440" s="5" t="n">
        <f aca="false">$D$24*SQRT(2)*SIN(2*PI()*frequence*$A1440*0.001*$B$24+RADIANS($E$24))</f>
        <v>-6.33736336867406</v>
      </c>
      <c r="P1440" s="5" t="n">
        <f aca="false">$D$25*SQRT(2)*SIN(2*PI()*frequence*$A1440*0.001*$B$25+RADIANS($E$25))</f>
        <v>9.05940502143532</v>
      </c>
      <c r="Q1440" s="5" t="n">
        <f aca="false">$D$26*SQRT(2)*SIN(2*PI()*frequence*$A1440*0.001*$B$26+RADIANS($E$26))</f>
        <v>-6.54031953629</v>
      </c>
      <c r="R1440" s="5" t="n">
        <f aca="false">$D$27*SQRT(2)*SIN(2*PI()*frequence*$A1440*0.001*$B$27+RADIANS($E$27))</f>
        <v>0.798653150779651</v>
      </c>
      <c r="S1440" s="5" t="n">
        <f aca="false">$D$28*SQRT(2)*SIN(2*PI()*frequence*$A1440*0.001*$B$28+RADIANS($E$28))</f>
        <v>4.70118507697061</v>
      </c>
      <c r="T1440" s="5" t="n">
        <f aca="false">$D$29*SQRT(2)*SIN(2*PI()*frequence*$A1440*0.001*$B$29+RADIANS($E$29))</f>
        <v>-7.02836229250201</v>
      </c>
      <c r="U1440" s="5" t="n">
        <f aca="false">$D$30*SQRT(2)*SIN(2*PI()*frequence*$A1440*0.001*$B$30+RADIANS($E$30))</f>
        <v>5.26912381770116</v>
      </c>
    </row>
    <row r="1441" s="5" customFormat="true" ht="12.75" hidden="false" customHeight="false" outlineLevel="0" collapsed="false">
      <c r="A1441" s="5" t="n">
        <v>27.5399999999998</v>
      </c>
      <c r="B1441" s="5" t="n">
        <f aca="false">SUM(C1441:U1441)+vdc</f>
        <v>51.2672350472576</v>
      </c>
      <c r="C1441" s="5" t="n">
        <f aca="false">$D$12*SQRT(2)*SIN(2*PI()*frequence*$A1441*0.001*$B$12+RADIANS($E$12))</f>
        <v>88.8931820229142</v>
      </c>
      <c r="D1441" s="5" t="n">
        <f aca="false">$D$13*SQRT(2)*SIN(2*PI()*frequence*$A1441*0.001*$B$13+RADIANS($E$13))</f>
        <v>-63.6418721021007</v>
      </c>
      <c r="E1441" s="5" t="n">
        <f aca="false">$D$14*SQRT(2)*SIN(2*PI()*frequence*$A1441*0.001*$B$14+RADIANS($E$14))</f>
        <v>31.1203234399624</v>
      </c>
      <c r="F1441" s="5" t="n">
        <f aca="false">$D$15*SQRT(2)*SIN(2*PI()*frequence*$A1441*0.001*$B$15+RADIANS($E$15))</f>
        <v>-1.5993263201103</v>
      </c>
      <c r="G1441" s="5" t="n">
        <f aca="false">$D$16*SQRT(2)*SIN(2*PI()*frequence*$A1441*0.001*$B$16+RADIANS($E$16))</f>
        <v>-16.8401683666591</v>
      </c>
      <c r="H1441" s="5" t="n">
        <f aca="false">$D$17*SQRT(2)*SIN(2*PI()*frequence*$A1441*0.001*$B$17+RADIANS($E$17))</f>
        <v>21.1603690699413</v>
      </c>
      <c r="I1441" s="5" t="n">
        <f aca="false">$D$18*SQRT(2)*SIN(2*PI()*frequence*$A1441*0.001*$B$18+RADIANS($E$18))</f>
        <v>-13.9418458147465</v>
      </c>
      <c r="J1441" s="5" t="n">
        <f aca="false">$D$19*SQRT(2)*SIN(2*PI()*frequence*$A1441*0.001*$B$19+RADIANS($E$19))</f>
        <v>1.59730630156688</v>
      </c>
      <c r="K1441" s="5" t="n">
        <f aca="false">$D$20*SQRT(2)*SIN(2*PI()*frequence*$A1441*0.001*$B$20+RADIANS($E$20))</f>
        <v>8.81064477884316</v>
      </c>
      <c r="L1441" s="5" t="n">
        <f aca="false">$D$21*SQRT(2)*SIN(2*PI()*frequence*$A1441*0.001*$B$21+RADIANS($E$21))</f>
        <v>-12.6319967062681</v>
      </c>
      <c r="M1441" s="5" t="n">
        <f aca="false">$D$22*SQRT(2)*SIN(2*PI()*frequence*$A1441*0.001*$B$22+RADIANS($E$22))</f>
        <v>9.23439480899808</v>
      </c>
      <c r="N1441" s="5" t="n">
        <f aca="false">$D$23*SQRT(2)*SIN(2*PI()*frequence*$A1441*0.001*$B$23+RADIANS($E$23))</f>
        <v>-1.5939430058227</v>
      </c>
      <c r="O1441" s="5" t="n">
        <f aca="false">$D$24*SQRT(2)*SIN(2*PI()*frequence*$A1441*0.001*$B$24+RADIANS($E$24))</f>
        <v>-5.70695816196607</v>
      </c>
      <c r="P1441" s="5" t="n">
        <f aca="false">$D$25*SQRT(2)*SIN(2*PI()*frequence*$A1441*0.001*$B$25+RADIANS($E$25))</f>
        <v>8.9541874647046</v>
      </c>
      <c r="Q1441" s="5" t="n">
        <f aca="false">$D$26*SQRT(2)*SIN(2*PI()*frequence*$A1441*0.001*$B$26+RADIANS($E$26))</f>
        <v>-7.02047795898628</v>
      </c>
      <c r="R1441" s="5" t="n">
        <f aca="false">$D$27*SQRT(2)*SIN(2*PI()*frequence*$A1441*0.001*$B$27+RADIANS($E$27))</f>
        <v>1.58924152917469</v>
      </c>
      <c r="S1441" s="5" t="n">
        <f aca="false">$D$28*SQRT(2)*SIN(2*PI()*frequence*$A1441*0.001*$B$28+RADIANS($E$28))</f>
        <v>4.05280574532765</v>
      </c>
      <c r="T1441" s="5" t="n">
        <f aca="false">$D$29*SQRT(2)*SIN(2*PI()*frequence*$A1441*0.001*$B$29+RADIANS($E$29))</f>
        <v>-6.8933675102183</v>
      </c>
      <c r="U1441" s="5" t="n">
        <f aca="false">$D$30*SQRT(2)*SIN(2*PI()*frequence*$A1441*0.001*$B$30+RADIANS($E$30))</f>
        <v>5.72473583270281</v>
      </c>
    </row>
    <row r="1442" s="5" customFormat="true" ht="12.75" hidden="false" customHeight="false" outlineLevel="0" collapsed="false">
      <c r="A1442" s="5" t="n">
        <v>27.5599999999998</v>
      </c>
      <c r="B1442" s="5" t="n">
        <f aca="false">SUM(C1442:U1442)+vdc</f>
        <v>51.1973889382287</v>
      </c>
      <c r="C1442" s="5" t="n">
        <f aca="false">$D$12*SQRT(2)*SIN(2*PI()*frequence*$A1442*0.001*$B$12+RADIANS($E$12))</f>
        <v>88.3186819297194</v>
      </c>
      <c r="D1442" s="5" t="n">
        <f aca="false">$D$13*SQRT(2)*SIN(2*PI()*frequence*$A1442*0.001*$B$13+RADIANS($E$13))</f>
        <v>-63.6167436601775</v>
      </c>
      <c r="E1442" s="5" t="n">
        <f aca="false">$D$14*SQRT(2)*SIN(2*PI()*frequence*$A1442*0.001*$B$14+RADIANS($E$14))</f>
        <v>31.6587254799651</v>
      </c>
      <c r="F1442" s="5" t="n">
        <f aca="false">$D$15*SQRT(2)*SIN(2*PI()*frequence*$A1442*0.001*$B$15+RADIANS($E$15))</f>
        <v>-2.39772668941051</v>
      </c>
      <c r="G1442" s="5" t="n">
        <f aca="false">$D$16*SQRT(2)*SIN(2*PI()*frequence*$A1442*0.001*$B$16+RADIANS($E$16))</f>
        <v>-16.231868610224</v>
      </c>
      <c r="H1442" s="5" t="n">
        <f aca="false">$D$17*SQRT(2)*SIN(2*PI()*frequence*$A1442*0.001*$B$17+RADIANS($E$17))</f>
        <v>21.0850868775043</v>
      </c>
      <c r="I1442" s="5" t="n">
        <f aca="false">$D$18*SQRT(2)*SIN(2*PI()*frequence*$A1442*0.001*$B$18+RADIANS($E$18))</f>
        <v>-14.4419996242589</v>
      </c>
      <c r="J1442" s="5" t="n">
        <f aca="false">$D$19*SQRT(2)*SIN(2*PI()*frequence*$A1442*0.001*$B$19+RADIANS($E$19))</f>
        <v>2.39091450873815</v>
      </c>
      <c r="K1442" s="5" t="n">
        <f aca="false">$D$20*SQRT(2)*SIN(2*PI()*frequence*$A1442*0.001*$B$20+RADIANS($E$20))</f>
        <v>8.1709822884157</v>
      </c>
      <c r="L1442" s="5" t="n">
        <f aca="false">$D$21*SQRT(2)*SIN(2*PI()*frequence*$A1442*0.001*$B$21+RADIANS($E$21))</f>
        <v>-12.506869719171</v>
      </c>
      <c r="M1442" s="5" t="n">
        <f aca="false">$D$22*SQRT(2)*SIN(2*PI()*frequence*$A1442*0.001*$B$22+RADIANS($E$22))</f>
        <v>9.69430745823372</v>
      </c>
      <c r="N1442" s="5" t="n">
        <f aca="false">$D$23*SQRT(2)*SIN(2*PI()*frequence*$A1442*0.001*$B$23+RADIANS($E$23))</f>
        <v>-2.37958667973053</v>
      </c>
      <c r="O1442" s="5" t="n">
        <f aca="false">$D$24*SQRT(2)*SIN(2*PI()*frequence*$A1442*0.001*$B$24+RADIANS($E$24))</f>
        <v>-5.0384981368202</v>
      </c>
      <c r="P1442" s="5" t="n">
        <f aca="false">$D$25*SQRT(2)*SIN(2*PI()*frequence*$A1442*0.001*$B$25+RADIANS($E$25))</f>
        <v>8.77972913088611</v>
      </c>
      <c r="Q1442" s="5" t="n">
        <f aca="false">$D$26*SQRT(2)*SIN(2*PI()*frequence*$A1442*0.001*$B$26+RADIANS($E$26))</f>
        <v>-7.43832212231241</v>
      </c>
      <c r="R1442" s="5" t="n">
        <f aca="false">$D$27*SQRT(2)*SIN(2*PI()*frequence*$A1442*0.001*$B$27+RADIANS($E$27))</f>
        <v>2.36378180058335</v>
      </c>
      <c r="S1442" s="5" t="n">
        <f aca="false">$D$28*SQRT(2)*SIN(2*PI()*frequence*$A1442*0.001*$B$28+RADIANS($E$28))</f>
        <v>3.35823083483878</v>
      </c>
      <c r="T1442" s="5" t="n">
        <f aca="false">$D$29*SQRT(2)*SIN(2*PI()*frequence*$A1442*0.001*$B$29+RADIANS($E$29))</f>
        <v>-6.67029355894598</v>
      </c>
      <c r="U1442" s="5" t="n">
        <f aca="false">$D$30*SQRT(2)*SIN(2*PI()*frequence*$A1442*0.001*$B$30+RADIANS($E$30))</f>
        <v>6.09885743039524</v>
      </c>
    </row>
    <row r="1443" s="5" customFormat="true" ht="12.75" hidden="false" customHeight="false" outlineLevel="0" collapsed="false">
      <c r="A1443" s="5" t="n">
        <v>27.5799999999998</v>
      </c>
      <c r="B1443" s="5" t="n">
        <f aca="false">SUM(C1443:U1443)+vdc</f>
        <v>51.0907790840843</v>
      </c>
      <c r="C1443" s="5" t="n">
        <f aca="false">$D$12*SQRT(2)*SIN(2*PI()*frequence*$A1443*0.001*$B$12+RADIANS($E$12))</f>
        <v>87.7406951661879</v>
      </c>
      <c r="D1443" s="5" t="n">
        <f aca="false">$D$13*SQRT(2)*SIN(2*PI()*frequence*$A1443*0.001*$B$13+RADIANS($E$13))</f>
        <v>-63.5815693969618</v>
      </c>
      <c r="E1443" s="5" t="n">
        <f aca="false">$D$14*SQRT(2)*SIN(2*PI()*frequence*$A1443*0.001*$B$14+RADIANS($E$14))</f>
        <v>32.1858793255515</v>
      </c>
      <c r="F1443" s="5" t="n">
        <f aca="false">$D$15*SQRT(2)*SIN(2*PI()*frequence*$A1443*0.001*$B$15+RADIANS($E$15))</f>
        <v>-3.19461260314225</v>
      </c>
      <c r="G1443" s="5" t="n">
        <f aca="false">$D$16*SQRT(2)*SIN(2*PI()*frequence*$A1443*0.001*$B$16+RADIANS($E$16))</f>
        <v>-15.6075499591679</v>
      </c>
      <c r="H1443" s="5" t="n">
        <f aca="false">$D$17*SQRT(2)*SIN(2*PI()*frequence*$A1443*0.001*$B$17+RADIANS($E$17))</f>
        <v>20.9798416228633</v>
      </c>
      <c r="I1443" s="5" t="n">
        <f aca="false">$D$18*SQRT(2)*SIN(2*PI()*frequence*$A1443*0.001*$B$18+RADIANS($E$18))</f>
        <v>-14.9142207197409</v>
      </c>
      <c r="J1443" s="5" t="n">
        <f aca="false">$D$19*SQRT(2)*SIN(2*PI()*frequence*$A1443*0.001*$B$19+RADIANS($E$19))</f>
        <v>3.17848305835774</v>
      </c>
      <c r="K1443" s="5" t="n">
        <f aca="false">$D$20*SQRT(2)*SIN(2*PI()*frequence*$A1443*0.001*$B$20+RADIANS($E$20))</f>
        <v>7.50519798649125</v>
      </c>
      <c r="L1443" s="5" t="n">
        <f aca="false">$D$21*SQRT(2)*SIN(2*PI()*frequence*$A1443*0.001*$B$21+RADIANS($E$21))</f>
        <v>-12.3323838311376</v>
      </c>
      <c r="M1443" s="5" t="n">
        <f aca="false">$D$22*SQRT(2)*SIN(2*PI()*frequence*$A1443*0.001*$B$22+RADIANS($E$22))</f>
        <v>10.1079299126916</v>
      </c>
      <c r="N1443" s="5" t="n">
        <f aca="false">$D$23*SQRT(2)*SIN(2*PI()*frequence*$A1443*0.001*$B$23+RADIANS($E$23))</f>
        <v>-3.1517090674471</v>
      </c>
      <c r="O1443" s="5" t="n">
        <f aca="false">$D$24*SQRT(2)*SIN(2*PI()*frequence*$A1443*0.001*$B$24+RADIANS($E$24))</f>
        <v>-4.33644068089719</v>
      </c>
      <c r="P1443" s="5" t="n">
        <f aca="false">$D$25*SQRT(2)*SIN(2*PI()*frequence*$A1443*0.001*$B$25+RADIANS($E$25))</f>
        <v>8.53737906819343</v>
      </c>
      <c r="Q1443" s="5" t="n">
        <f aca="false">$D$26*SQRT(2)*SIN(2*PI()*frequence*$A1443*0.001*$B$26+RADIANS($E$26))</f>
        <v>-7.79014321189335</v>
      </c>
      <c r="R1443" s="5" t="n">
        <f aca="false">$D$27*SQRT(2)*SIN(2*PI()*frequence*$A1443*0.001*$B$27+RADIANS($E$27))</f>
        <v>3.11445268364987</v>
      </c>
      <c r="S1443" s="5" t="n">
        <f aca="false">$D$28*SQRT(2)*SIN(2*PI()*frequence*$A1443*0.001*$B$28+RADIANS($E$28))</f>
        <v>2.6253774015037</v>
      </c>
      <c r="T1443" s="5" t="n">
        <f aca="false">$D$29*SQRT(2)*SIN(2*PI()*frequence*$A1443*0.001*$B$29+RADIANS($E$29))</f>
        <v>-6.36199073909663</v>
      </c>
      <c r="U1443" s="5" t="n">
        <f aca="false">$D$30*SQRT(2)*SIN(2*PI()*frequence*$A1443*0.001*$B$30+RADIANS($E$30))</f>
        <v>6.38616306807866</v>
      </c>
    </row>
    <row r="1444" s="5" customFormat="true" ht="12.75" hidden="false" customHeight="false" outlineLevel="0" collapsed="false">
      <c r="A1444" s="5" t="n">
        <v>27.5999999999998</v>
      </c>
      <c r="B1444" s="5" t="n">
        <f aca="false">SUM(C1444:U1444)+vdc</f>
        <v>50.9431077200961</v>
      </c>
      <c r="C1444" s="5" t="n">
        <f aca="false">$D$12*SQRT(2)*SIN(2*PI()*frequence*$A1444*0.001*$B$12+RADIANS($E$12))</f>
        <v>87.1592445502476</v>
      </c>
      <c r="D1444" s="5" t="n">
        <f aca="false">$D$13*SQRT(2)*SIN(2*PI()*frequence*$A1444*0.001*$B$13+RADIANS($E$13))</f>
        <v>-63.5363548668773</v>
      </c>
      <c r="E1444" s="5" t="n">
        <f aca="false">$D$14*SQRT(2)*SIN(2*PI()*frequence*$A1444*0.001*$B$14+RADIANS($E$14))</f>
        <v>32.7015976814702</v>
      </c>
      <c r="F1444" s="5" t="n">
        <f aca="false">$D$15*SQRT(2)*SIN(2*PI()*frequence*$A1444*0.001*$B$15+RADIANS($E$15))</f>
        <v>-3.98948073108198</v>
      </c>
      <c r="G1444" s="5" t="n">
        <f aca="false">$D$16*SQRT(2)*SIN(2*PI()*frequence*$A1444*0.001*$B$16+RADIANS($E$16))</f>
        <v>-14.9678285406248</v>
      </c>
      <c r="H1444" s="5" t="n">
        <f aca="false">$D$17*SQRT(2)*SIN(2*PI()*frequence*$A1444*0.001*$B$17+RADIANS($E$17))</f>
        <v>20.844782865284</v>
      </c>
      <c r="I1444" s="5" t="n">
        <f aca="false">$D$18*SQRT(2)*SIN(2*PI()*frequence*$A1444*0.001*$B$18+RADIANS($E$18))</f>
        <v>-15.357595763901</v>
      </c>
      <c r="J1444" s="5" t="n">
        <f aca="false">$D$19*SQRT(2)*SIN(2*PI()*frequence*$A1444*0.001*$B$19+RADIANS($E$19))</f>
        <v>3.95802248391739</v>
      </c>
      <c r="K1444" s="5" t="n">
        <f aca="false">$D$20*SQRT(2)*SIN(2*PI()*frequence*$A1444*0.001*$B$20+RADIANS($E$20))</f>
        <v>6.81542031876007</v>
      </c>
      <c r="L1444" s="5" t="n">
        <f aca="false">$D$21*SQRT(2)*SIN(2*PI()*frequence*$A1444*0.001*$B$21+RADIANS($E$21))</f>
        <v>-12.109227658253</v>
      </c>
      <c r="M1444" s="5" t="n">
        <f aca="false">$D$22*SQRT(2)*SIN(2*PI()*frequence*$A1444*0.001*$B$22+RADIANS($E$22))</f>
        <v>10.4732871304138</v>
      </c>
      <c r="N1444" s="5" t="n">
        <f aca="false">$D$23*SQRT(2)*SIN(2*PI()*frequence*$A1444*0.001*$B$23+RADIANS($E$23))</f>
        <v>-3.9059228155431</v>
      </c>
      <c r="O1444" s="5" t="n">
        <f aca="false">$D$24*SQRT(2)*SIN(2*PI()*frequence*$A1444*0.001*$B$24+RADIANS($E$24))</f>
        <v>-3.60546721436201</v>
      </c>
      <c r="P1444" s="5" t="n">
        <f aca="false">$D$25*SQRT(2)*SIN(2*PI()*frequence*$A1444*0.001*$B$25+RADIANS($E$25))</f>
        <v>8.22901131675983</v>
      </c>
      <c r="Q1444" s="5" t="n">
        <f aca="false">$D$26*SQRT(2)*SIN(2*PI()*frequence*$A1444*0.001*$B$26+RADIANS($E$26))</f>
        <v>-8.07281843883119</v>
      </c>
      <c r="R1444" s="5" t="n">
        <f aca="false">$D$27*SQRT(2)*SIN(2*PI()*frequence*$A1444*0.001*$B$27+RADIANS($E$27))</f>
        <v>3.83367392929141</v>
      </c>
      <c r="S1444" s="5" t="n">
        <f aca="false">$D$28*SQRT(2)*SIN(2*PI()*frequence*$A1444*0.001*$B$28+RADIANS($E$28))</f>
        <v>1.86259881597271</v>
      </c>
      <c r="T1444" s="5" t="n">
        <f aca="false">$D$29*SQRT(2)*SIN(2*PI()*frequence*$A1444*0.001*$B$29+RADIANS($E$29))</f>
        <v>-5.97239835263423</v>
      </c>
      <c r="U1444" s="5" t="n">
        <f aca="false">$D$30*SQRT(2)*SIN(2*PI()*frequence*$A1444*0.001*$B$30+RADIANS($E$30))</f>
        <v>6.5825630100877</v>
      </c>
    </row>
    <row r="1445" s="5" customFormat="true" ht="12.75" hidden="false" customHeight="false" outlineLevel="0" collapsed="false">
      <c r="A1445" s="5" t="n">
        <v>27.6199999999998</v>
      </c>
      <c r="B1445" s="5" t="n">
        <f aca="false">SUM(C1445:U1445)+vdc</f>
        <v>50.7507013813737</v>
      </c>
      <c r="C1445" s="5" t="n">
        <f aca="false">$D$12*SQRT(2)*SIN(2*PI()*frequence*$A1445*0.001*$B$12+RADIANS($E$12))</f>
        <v>86.5743530365727</v>
      </c>
      <c r="D1445" s="5" t="n">
        <f aca="false">$D$13*SQRT(2)*SIN(2*PI()*frequence*$A1445*0.001*$B$13+RADIANS($E$13))</f>
        <v>-63.4811072098226</v>
      </c>
      <c r="E1445" s="5" t="n">
        <f aca="false">$D$14*SQRT(2)*SIN(2*PI()*frequence*$A1445*0.001*$B$14+RADIANS($E$14))</f>
        <v>33.2056973154454</v>
      </c>
      <c r="F1445" s="5" t="n">
        <f aca="false">$D$15*SQRT(2)*SIN(2*PI()*frequence*$A1445*0.001*$B$15+RADIANS($E$15))</f>
        <v>-4.78182901748428</v>
      </c>
      <c r="G1445" s="5" t="n">
        <f aca="false">$D$16*SQRT(2)*SIN(2*PI()*frequence*$A1445*0.001*$B$16+RADIANS($E$16))</f>
        <v>-14.3133356823995</v>
      </c>
      <c r="H1445" s="5" t="n">
        <f aca="false">$D$17*SQRT(2)*SIN(2*PI()*frequence*$A1445*0.001*$B$17+RADIANS($E$17))</f>
        <v>20.6801025306512</v>
      </c>
      <c r="I1445" s="5" t="n">
        <f aca="false">$D$18*SQRT(2)*SIN(2*PI()*frequence*$A1445*0.001*$B$18+RADIANS($E$18))</f>
        <v>-15.77126721148</v>
      </c>
      <c r="J1445" s="5" t="n">
        <f aca="false">$D$19*SQRT(2)*SIN(2*PI()*frequence*$A1445*0.001*$B$19+RADIANS($E$19))</f>
        <v>4.7275636011744</v>
      </c>
      <c r="K1445" s="5" t="n">
        <f aca="false">$D$20*SQRT(2)*SIN(2*PI()*frequence*$A1445*0.001*$B$20+RADIANS($E$20))</f>
        <v>6.10385443529674</v>
      </c>
      <c r="L1445" s="5" t="n">
        <f aca="false">$D$21*SQRT(2)*SIN(2*PI()*frequence*$A1445*0.001*$B$21+RADIANS($E$21))</f>
        <v>-11.8382818959811</v>
      </c>
      <c r="M1445" s="5" t="n">
        <f aca="false">$D$22*SQRT(2)*SIN(2*PI()*frequence*$A1445*0.001*$B$22+RADIANS($E$22))</f>
        <v>10.7886345353343</v>
      </c>
      <c r="N1445" s="5" t="n">
        <f aca="false">$D$23*SQRT(2)*SIN(2*PI()*frequence*$A1445*0.001*$B$23+RADIANS($E$23))</f>
        <v>-4.63794233105277</v>
      </c>
      <c r="O1445" s="5" t="n">
        <f aca="false">$D$24*SQRT(2)*SIN(2*PI()*frequence*$A1445*0.001*$B$24+RADIANS($E$24))</f>
        <v>-2.85045197349906</v>
      </c>
      <c r="P1445" s="5" t="n">
        <f aca="false">$D$25*SQRT(2)*SIN(2*PI()*frequence*$A1445*0.001*$B$25+RADIANS($E$25))</f>
        <v>7.85701041709437</v>
      </c>
      <c r="Q1445" s="5" t="n">
        <f aca="false">$D$26*SQRT(2)*SIN(2*PI()*frequence*$A1445*0.001*$B$26+RADIANS($E$26))</f>
        <v>-8.28383875780032</v>
      </c>
      <c r="R1445" s="5" t="n">
        <f aca="false">$D$27*SQRT(2)*SIN(2*PI()*frequence*$A1445*0.001*$B$27+RADIANS($E$27))</f>
        <v>4.51418286579689</v>
      </c>
      <c r="S1445" s="5" t="n">
        <f aca="false">$D$28*SQRT(2)*SIN(2*PI()*frequence*$A1445*0.001*$B$28+RADIANS($E$28))</f>
        <v>1.07858954832425</v>
      </c>
      <c r="T1445" s="5" t="n">
        <f aca="false">$D$29*SQRT(2)*SIN(2*PI()*frequence*$A1445*0.001*$B$29+RADIANS($E$29))</f>
        <v>-5.50649436911993</v>
      </c>
      <c r="U1445" s="5" t="n">
        <f aca="false">$D$30*SQRT(2)*SIN(2*PI()*frequence*$A1445*0.001*$B$30+RADIANS($E$30))</f>
        <v>6.68526154432299</v>
      </c>
    </row>
    <row r="1446" s="5" customFormat="true" ht="12.75" hidden="false" customHeight="false" outlineLevel="0" collapsed="false">
      <c r="A1446" s="5" t="n">
        <v>27.6399999999998</v>
      </c>
      <c r="B1446" s="5" t="n">
        <f aca="false">SUM(C1446:U1446)+vdc</f>
        <v>50.5105641511951</v>
      </c>
      <c r="C1446" s="5" t="n">
        <f aca="false">$D$12*SQRT(2)*SIN(2*PI()*frequence*$A1446*0.001*$B$12+RADIANS($E$12))</f>
        <v>85.9860437156791</v>
      </c>
      <c r="D1446" s="5" t="n">
        <f aca="false">$D$13*SQRT(2)*SIN(2*PI()*frequence*$A1446*0.001*$B$13+RADIANS($E$13))</f>
        <v>-63.4158351500431</v>
      </c>
      <c r="E1446" s="5" t="n">
        <f aca="false">$D$14*SQRT(2)*SIN(2*PI()*frequence*$A1446*0.001*$B$14+RADIANS($E$14))</f>
        <v>33.6979991232772</v>
      </c>
      <c r="F1446" s="5" t="n">
        <f aca="false">$D$15*SQRT(2)*SIN(2*PI()*frequence*$A1446*0.001*$B$15+RADIANS($E$15))</f>
        <v>-5.57115699818806</v>
      </c>
      <c r="G1446" s="5" t="n">
        <f aca="false">$D$16*SQRT(2)*SIN(2*PI()*frequence*$A1446*0.001*$B$16+RADIANS($E$16))</f>
        <v>-13.6447172899259</v>
      </c>
      <c r="H1446" s="5" t="n">
        <f aca="false">$D$17*SQRT(2)*SIN(2*PI()*frequence*$A1446*0.001*$B$17+RADIANS($E$17))</f>
        <v>20.4860346387314</v>
      </c>
      <c r="I1446" s="5" t="n">
        <f aca="false">$D$18*SQRT(2)*SIN(2*PI()*frequence*$A1446*0.001*$B$18+RADIANS($E$18))</f>
        <v>-16.1544349678544</v>
      </c>
      <c r="J1446" s="5" t="n">
        <f aca="false">$D$19*SQRT(2)*SIN(2*PI()*frequence*$A1446*0.001*$B$19+RADIANS($E$19))</f>
        <v>5.48516248247899</v>
      </c>
      <c r="K1446" s="5" t="n">
        <f aca="false">$D$20*SQRT(2)*SIN(2*PI()*frequence*$A1446*0.001*$B$20+RADIANS($E$20))</f>
        <v>5.37277514091973</v>
      </c>
      <c r="L1446" s="5" t="n">
        <f aca="false">$D$21*SQRT(2)*SIN(2*PI()*frequence*$A1446*0.001*$B$21+RADIANS($E$21))</f>
        <v>-11.5206158434624</v>
      </c>
      <c r="M1446" s="5" t="n">
        <f aca="false">$D$22*SQRT(2)*SIN(2*PI()*frequence*$A1446*0.001*$B$22+RADIANS($E$22))</f>
        <v>11.0524663476064</v>
      </c>
      <c r="N1446" s="5" t="n">
        <f aca="false">$D$23*SQRT(2)*SIN(2*PI()*frequence*$A1446*0.001*$B$23+RADIANS($E$23))</f>
        <v>-5.34360813306636</v>
      </c>
      <c r="O1446" s="5" t="n">
        <f aca="false">$D$24*SQRT(2)*SIN(2*PI()*frequence*$A1446*0.001*$B$24+RADIANS($E$24))</f>
        <v>-2.076429508606</v>
      </c>
      <c r="P1446" s="5" t="n">
        <f aca="false">$D$25*SQRT(2)*SIN(2*PI()*frequence*$A1446*0.001*$B$25+RADIANS($E$25))</f>
        <v>7.42425297095166</v>
      </c>
      <c r="Q1446" s="5" t="n">
        <f aca="false">$D$26*SQRT(2)*SIN(2*PI()*frequence*$A1446*0.001*$B$26+RADIANS($E$26))</f>
        <v>-8.42133113751039</v>
      </c>
      <c r="R1446" s="5" t="n">
        <f aca="false">$D$27*SQRT(2)*SIN(2*PI()*frequence*$A1446*0.001*$B$27+RADIANS($E$27))</f>
        <v>5.14910773703675</v>
      </c>
      <c r="S1446" s="5" t="n">
        <f aca="false">$D$28*SQRT(2)*SIN(2*PI()*frequence*$A1446*0.001*$B$28+RADIANS($E$28))</f>
        <v>0.282286064852991</v>
      </c>
      <c r="T1446" s="5" t="n">
        <f aca="false">$D$29*SQRT(2)*SIN(2*PI()*frequence*$A1446*0.001*$B$29+RADIANS($E$29))</f>
        <v>-4.97023182031048</v>
      </c>
      <c r="U1446" s="5" t="n">
        <f aca="false">$D$30*SQRT(2)*SIN(2*PI()*frequence*$A1446*0.001*$B$30+RADIANS($E$30))</f>
        <v>6.69279677862792</v>
      </c>
    </row>
    <row r="1447" s="5" customFormat="true" ht="12.75" hidden="false" customHeight="false" outlineLevel="0" collapsed="false">
      <c r="A1447" s="5" t="n">
        <v>27.6599999999998</v>
      </c>
      <c r="B1447" s="5" t="n">
        <f aca="false">SUM(C1447:U1447)+vdc</f>
        <v>50.2204206845728</v>
      </c>
      <c r="C1447" s="5" t="n">
        <f aca="false">$D$12*SQRT(2)*SIN(2*PI()*frequence*$A1447*0.001*$B$12+RADIANS($E$12))</f>
        <v>85.3943398130113</v>
      </c>
      <c r="D1447" s="5" t="n">
        <f aca="false">$D$13*SQRT(2)*SIN(2*PI()*frequence*$A1447*0.001*$B$13+RADIANS($E$13))</f>
        <v>-63.3405489947537</v>
      </c>
      <c r="E1447" s="5" t="n">
        <f aca="false">$D$14*SQRT(2)*SIN(2*PI()*frequence*$A1447*0.001*$B$14+RADIANS($E$14))</f>
        <v>34.1783281924774</v>
      </c>
      <c r="F1447" s="5" t="n">
        <f aca="false">$D$15*SQRT(2)*SIN(2*PI()*frequence*$A1447*0.001*$B$15+RADIANS($E$15))</f>
        <v>-6.35696611672294</v>
      </c>
      <c r="G1447" s="5" t="n">
        <f aca="false">$D$16*SQRT(2)*SIN(2*PI()*frequence*$A1447*0.001*$B$16+RADIANS($E$16))</f>
        <v>-12.9626332088338</v>
      </c>
      <c r="H1447" s="5" t="n">
        <f aca="false">$D$17*SQRT(2)*SIN(2*PI()*frequence*$A1447*0.001*$B$17+RADIANS($E$17))</f>
        <v>20.2628549706185</v>
      </c>
      <c r="I1447" s="5" t="n">
        <f aca="false">$D$18*SQRT(2)*SIN(2*PI()*frequence*$A1447*0.001*$B$18+RADIANS($E$18))</f>
        <v>-16.5063579365249</v>
      </c>
      <c r="J1447" s="5" t="n">
        <f aca="false">$D$19*SQRT(2)*SIN(2*PI()*frequence*$A1447*0.001*$B$19+RADIANS($E$19))</f>
        <v>6.22890536730676</v>
      </c>
      <c r="K1447" s="5" t="n">
        <f aca="false">$D$20*SQRT(2)*SIN(2*PI()*frequence*$A1447*0.001*$B$20+RADIANS($E$20))</f>
        <v>4.6245196228657</v>
      </c>
      <c r="L1447" s="5" t="n">
        <f aca="false">$D$21*SQRT(2)*SIN(2*PI()*frequence*$A1447*0.001*$B$21+RADIANS($E$21))</f>
        <v>-11.1574831834782</v>
      </c>
      <c r="M1447" s="5" t="n">
        <f aca="false">$D$22*SQRT(2)*SIN(2*PI()*frequence*$A1447*0.001*$B$22+RADIANS($E$22))</f>
        <v>11.2635227736831</v>
      </c>
      <c r="N1447" s="5" t="n">
        <f aca="false">$D$23*SQRT(2)*SIN(2*PI()*frequence*$A1447*0.001*$B$23+RADIANS($E$23))</f>
        <v>-6.01891048773122</v>
      </c>
      <c r="O1447" s="5" t="n">
        <f aca="false">$D$24*SQRT(2)*SIN(2*PI()*frequence*$A1447*0.001*$B$24+RADIANS($E$24))</f>
        <v>-1.28856111288516</v>
      </c>
      <c r="P1447" s="5" t="n">
        <f aca="false">$D$25*SQRT(2)*SIN(2*PI()*frequence*$A1447*0.001*$B$25+RADIANS($E$25))</f>
        <v>6.93408539719771</v>
      </c>
      <c r="Q1447" s="5" t="n">
        <f aca="false">$D$26*SQRT(2)*SIN(2*PI()*frequence*$A1447*0.001*$B$26+RADIANS($E$26))</f>
        <v>-8.48407518586557</v>
      </c>
      <c r="R1447" s="5" t="n">
        <f aca="false">$D$27*SQRT(2)*SIN(2*PI()*frequence*$A1447*0.001*$B$27+RADIANS($E$27))</f>
        <v>5.73203709322511</v>
      </c>
      <c r="S1447" s="5" t="n">
        <f aca="false">$D$28*SQRT(2)*SIN(2*PI()*frequence*$A1447*0.001*$B$28+RADIANS($E$28))</f>
        <v>-0.517235033521477</v>
      </c>
      <c r="T1447" s="5" t="n">
        <f aca="false">$D$29*SQRT(2)*SIN(2*PI()*frequence*$A1447*0.001*$B$29+RADIANS($E$29))</f>
        <v>-4.37046273601396</v>
      </c>
      <c r="U1447" s="5" t="n">
        <f aca="false">$D$30*SQRT(2)*SIN(2*PI()*frequence*$A1447*0.001*$B$30+RADIANS($E$30))</f>
        <v>6.60506145051811</v>
      </c>
    </row>
    <row r="1448" s="5" customFormat="true" ht="12.75" hidden="false" customHeight="false" outlineLevel="0" collapsed="false">
      <c r="A1448" s="5" t="n">
        <v>27.6799999999998</v>
      </c>
      <c r="B1448" s="5" t="n">
        <f aca="false">SUM(C1448:U1448)+vdc</f>
        <v>49.8787483921675</v>
      </c>
      <c r="C1448" s="5" t="n">
        <f aca="false">$D$12*SQRT(2)*SIN(2*PI()*frequence*$A1448*0.001*$B$12+RADIANS($E$12))</f>
        <v>84.7992646880261</v>
      </c>
      <c r="D1448" s="5" t="n">
        <f aca="false">$D$13*SQRT(2)*SIN(2*PI()*frequence*$A1448*0.001*$B$13+RADIANS($E$13))</f>
        <v>-63.2552606325111</v>
      </c>
      <c r="E1448" s="5" t="n">
        <f aca="false">$D$14*SQRT(2)*SIN(2*PI()*frequence*$A1448*0.001*$B$14+RADIANS($E$14))</f>
        <v>34.6465138644152</v>
      </c>
      <c r="F1448" s="5" t="n">
        <f aca="false">$D$15*SQRT(2)*SIN(2*PI()*frequence*$A1448*0.001*$B$15+RADIANS($E$15))</f>
        <v>-7.13876003920732</v>
      </c>
      <c r="G1448" s="5" t="n">
        <f aca="false">$D$16*SQRT(2)*SIN(2*PI()*frequence*$A1448*0.001*$B$16+RADIANS($E$16))</f>
        <v>-12.267756573762</v>
      </c>
      <c r="H1448" s="5" t="n">
        <f aca="false">$D$17*SQRT(2)*SIN(2*PI()*frequence*$A1448*0.001*$B$17+RADIANS($E$17))</f>
        <v>20.0108806768326</v>
      </c>
      <c r="I1448" s="5" t="n">
        <f aca="false">$D$18*SQRT(2)*SIN(2*PI()*frequence*$A1448*0.001*$B$18+RADIANS($E$18))</f>
        <v>-16.8263554524939</v>
      </c>
      <c r="J1448" s="5" t="n">
        <f aca="false">$D$19*SQRT(2)*SIN(2*PI()*frequence*$A1448*0.001*$B$19+RADIANS($E$19))</f>
        <v>6.95691349658289</v>
      </c>
      <c r="K1448" s="5" t="n">
        <f aca="false">$D$20*SQRT(2)*SIN(2*PI()*frequence*$A1448*0.001*$B$20+RADIANS($E$20))</f>
        <v>3.86147997903706</v>
      </c>
      <c r="L1448" s="5" t="n">
        <f aca="false">$D$21*SQRT(2)*SIN(2*PI()*frequence*$A1448*0.001*$B$21+RADIANS($E$21))</f>
        <v>-10.7503170347379</v>
      </c>
      <c r="M1448" s="5" t="n">
        <f aca="false">$D$22*SQRT(2)*SIN(2*PI()*frequence*$A1448*0.001*$B$22+RADIANS($E$22))</f>
        <v>11.4207960218152</v>
      </c>
      <c r="N1448" s="5" t="n">
        <f aca="false">$D$23*SQRT(2)*SIN(2*PI()*frequence*$A1448*0.001*$B$23+RADIANS($E$23))</f>
        <v>-6.66001219236028</v>
      </c>
      <c r="O1448" s="5" t="n">
        <f aca="false">$D$24*SQRT(2)*SIN(2*PI()*frequence*$A1448*0.001*$B$24+RADIANS($E$24))</f>
        <v>-0.492100406198093</v>
      </c>
      <c r="P1448" s="5" t="n">
        <f aca="false">$D$25*SQRT(2)*SIN(2*PI()*frequence*$A1448*0.001*$B$25+RADIANS($E$25))</f>
        <v>6.39029805468322</v>
      </c>
      <c r="Q1448" s="5" t="n">
        <f aca="false">$D$26*SQRT(2)*SIN(2*PI()*frequence*$A1448*0.001*$B$26+RADIANS($E$26))</f>
        <v>-8.47151398225074</v>
      </c>
      <c r="R1448" s="5" t="n">
        <f aca="false">$D$27*SQRT(2)*SIN(2*PI()*frequence*$A1448*0.001*$B$27+RADIANS($E$27))</f>
        <v>6.25708453352112</v>
      </c>
      <c r="S1448" s="5" t="n">
        <f aca="false">$D$28*SQRT(2)*SIN(2*PI()*frequence*$A1448*0.001*$B$28+RADIANS($E$28))</f>
        <v>-1.31086047015605</v>
      </c>
      <c r="T1448" s="5" t="n">
        <f aca="false">$D$29*SQRT(2)*SIN(2*PI()*frequence*$A1448*0.001*$B$29+RADIANS($E$29))</f>
        <v>-3.71485059310873</v>
      </c>
      <c r="U1448" s="5" t="n">
        <f aca="false">$D$30*SQRT(2)*SIN(2*PI()*frequence*$A1448*0.001*$B$30+RADIANS($E$30))</f>
        <v>6.4233044540402</v>
      </c>
    </row>
    <row r="1449" s="5" customFormat="true" ht="12.75" hidden="false" customHeight="false" outlineLevel="0" collapsed="false">
      <c r="A1449" s="5" t="n">
        <v>27.6999999999998</v>
      </c>
      <c r="B1449" s="5" t="n">
        <f aca="false">SUM(C1449:U1449)+vdc</f>
        <v>49.4847983321612</v>
      </c>
      <c r="C1449" s="5" t="n">
        <f aca="false">$D$12*SQRT(2)*SIN(2*PI()*frequence*$A1449*0.001*$B$12+RADIANS($E$12))</f>
        <v>84.2008418332707</v>
      </c>
      <c r="D1449" s="5" t="n">
        <f aca="false">$D$13*SQRT(2)*SIN(2*PI()*frequence*$A1449*0.001*$B$13+RADIANS($E$13))</f>
        <v>-63.1599835313364</v>
      </c>
      <c r="E1449" s="5" t="n">
        <f aca="false">$D$14*SQRT(2)*SIN(2*PI()*frequence*$A1449*0.001*$B$14+RADIANS($E$14))</f>
        <v>35.1023897949502</v>
      </c>
      <c r="F1449" s="5" t="n">
        <f aca="false">$D$15*SQRT(2)*SIN(2*PI()*frequence*$A1449*0.001*$B$15+RADIANS($E$15))</f>
        <v>-7.91604496784282</v>
      </c>
      <c r="G1449" s="5" t="n">
        <f aca="false">$D$16*SQRT(2)*SIN(2*PI()*frequence*$A1449*0.001*$B$16+RADIANS($E$16))</f>
        <v>-11.5607731440564</v>
      </c>
      <c r="H1449" s="5" t="n">
        <f aca="false">$D$17*SQRT(2)*SIN(2*PI()*frequence*$A1449*0.001*$B$17+RADIANS($E$17))</f>
        <v>19.7304698266332</v>
      </c>
      <c r="I1449" s="5" t="n">
        <f aca="false">$D$18*SQRT(2)*SIN(2*PI()*frequence*$A1449*0.001*$B$18+RADIANS($E$18))</f>
        <v>-17.1138085987594</v>
      </c>
      <c r="J1449" s="5" t="n">
        <f aca="false">$D$19*SQRT(2)*SIN(2*PI()*frequence*$A1449*0.001*$B$19+RADIANS($E$19))</f>
        <v>7.66734785859008</v>
      </c>
      <c r="K1449" s="5" t="n">
        <f aca="false">$D$20*SQRT(2)*SIN(2*PI()*frequence*$A1449*0.001*$B$20+RADIANS($E$20))</f>
        <v>3.08609557070523</v>
      </c>
      <c r="L1449" s="5" t="n">
        <f aca="false">$D$21*SQRT(2)*SIN(2*PI()*frequence*$A1449*0.001*$B$21+RADIANS($E$21))</f>
        <v>-10.3007242960143</v>
      </c>
      <c r="M1449" s="5" t="n">
        <f aca="false">$D$22*SQRT(2)*SIN(2*PI()*frequence*$A1449*0.001*$B$22+RADIANS($E$22))</f>
        <v>11.5235351142435</v>
      </c>
      <c r="N1449" s="5" t="n">
        <f aca="false">$D$23*SQRT(2)*SIN(2*PI()*frequence*$A1449*0.001*$B$23+RADIANS($E$23))</f>
        <v>-7.26327037918105</v>
      </c>
      <c r="O1449" s="5" t="n">
        <f aca="false">$D$24*SQRT(2)*SIN(2*PI()*frequence*$A1449*0.001*$B$24+RADIANS($E$24))</f>
        <v>0.307641696826197</v>
      </c>
      <c r="P1449" s="5" t="n">
        <f aca="false">$D$25*SQRT(2)*SIN(2*PI()*frequence*$A1449*0.001*$B$25+RADIANS($E$25))</f>
        <v>5.79709593222674</v>
      </c>
      <c r="Q1449" s="5" t="n">
        <f aca="false">$D$26*SQRT(2)*SIN(2*PI()*frequence*$A1449*0.001*$B$26+RADIANS($E$26))</f>
        <v>-8.38375902079846</v>
      </c>
      <c r="R1449" s="5" t="n">
        <f aca="false">$D$27*SQRT(2)*SIN(2*PI()*frequence*$A1449*0.001*$B$27+RADIANS($E$27))</f>
        <v>6.71894814670434</v>
      </c>
      <c r="S1449" s="5" t="n">
        <f aca="false">$D$28*SQRT(2)*SIN(2*PI()*frequence*$A1449*0.001*$B$28+RADIANS($E$28))</f>
        <v>-2.08954416963099</v>
      </c>
      <c r="T1449" s="5" t="n">
        <f aca="false">$D$29*SQRT(2)*SIN(2*PI()*frequence*$A1449*0.001*$B$29+RADIANS($E$29))</f>
        <v>-3.01177239639579</v>
      </c>
      <c r="U1449" s="5" t="n">
        <f aca="false">$D$30*SQRT(2)*SIN(2*PI()*frequence*$A1449*0.001*$B$30+RADIANS($E$30))</f>
        <v>6.15011306202664</v>
      </c>
    </row>
    <row r="1450" s="5" customFormat="true" ht="12.75" hidden="false" customHeight="false" outlineLevel="0" collapsed="false">
      <c r="A1450" s="5" t="n">
        <v>27.7199999999998</v>
      </c>
      <c r="B1450" s="5" t="n">
        <f aca="false">SUM(C1450:U1450)+vdc</f>
        <v>49.0386045264857</v>
      </c>
      <c r="C1450" s="5" t="n">
        <f aca="false">$D$12*SQRT(2)*SIN(2*PI()*frequence*$A1450*0.001*$B$12+RADIANS($E$12))</f>
        <v>83.5990948734547</v>
      </c>
      <c r="D1450" s="5" t="n">
        <f aca="false">$D$13*SQRT(2)*SIN(2*PI()*frequence*$A1450*0.001*$B$13+RADIANS($E$13))</f>
        <v>-63.0547327365883</v>
      </c>
      <c r="E1450" s="5" t="n">
        <f aca="false">$D$14*SQRT(2)*SIN(2*PI()*frequence*$A1450*0.001*$B$14+RADIANS($E$14))</f>
        <v>35.5457940135353</v>
      </c>
      <c r="F1450" s="5" t="n">
        <f aca="false">$D$15*SQRT(2)*SIN(2*PI()*frequence*$A1450*0.001*$B$15+RADIANS($E$15))</f>
        <v>-8.68832995280888</v>
      </c>
      <c r="G1450" s="5" t="n">
        <f aca="false">$D$16*SQRT(2)*SIN(2*PI()*frequence*$A1450*0.001*$B$16+RADIANS($E$16))</f>
        <v>-10.8423806270067</v>
      </c>
      <c r="H1450" s="5" t="n">
        <f aca="false">$D$17*SQRT(2)*SIN(2*PI()*frequence*$A1450*0.001*$B$17+RADIANS($E$17))</f>
        <v>19.4220208991821</v>
      </c>
      <c r="I1450" s="5" t="n">
        <f aca="false">$D$18*SQRT(2)*SIN(2*PI()*frequence*$A1450*0.001*$B$18+RADIANS($E$18))</f>
        <v>-17.3681614033829</v>
      </c>
      <c r="J1450" s="5" t="n">
        <f aca="false">$D$19*SQRT(2)*SIN(2*PI()*frequence*$A1450*0.001*$B$19+RADIANS($E$19))</f>
        <v>8.35841383447296</v>
      </c>
      <c r="K1450" s="5" t="n">
        <f aca="false">$D$20*SQRT(2)*SIN(2*PI()*frequence*$A1450*0.001*$B$20+RADIANS($E$20))</f>
        <v>2.30084522411623</v>
      </c>
      <c r="L1450" s="5" t="n">
        <f aca="false">$D$21*SQRT(2)*SIN(2*PI()*frequence*$A1450*0.001*$B$21+RADIANS($E$21))</f>
        <v>-9.81047930444772</v>
      </c>
      <c r="M1450" s="5" t="n">
        <f aca="false">$D$22*SQRT(2)*SIN(2*PI()*frequence*$A1450*0.001*$B$22+RADIANS($E$22))</f>
        <v>11.571249473109</v>
      </c>
      <c r="N1450" s="5" t="n">
        <f aca="false">$D$23*SQRT(2)*SIN(2*PI()*frequence*$A1450*0.001*$B$23+RADIANS($E$23))</f>
        <v>-7.82525721483907</v>
      </c>
      <c r="O1450" s="5" t="n">
        <f aca="false">$D$24*SQRT(2)*SIN(2*PI()*frequence*$A1450*0.001*$B$24+RADIANS($E$24))</f>
        <v>1.10533240073645</v>
      </c>
      <c r="P1450" s="5" t="n">
        <f aca="false">$D$25*SQRT(2)*SIN(2*PI()*frequence*$A1450*0.001*$B$25+RADIANS($E$25))</f>
        <v>5.15906613235324</v>
      </c>
      <c r="Q1450" s="5" t="n">
        <f aca="false">$D$26*SQRT(2)*SIN(2*PI()*frequence*$A1450*0.001*$B$26+RADIANS($E$26))</f>
        <v>-8.22158922075909</v>
      </c>
      <c r="R1450" s="5" t="n">
        <f aca="false">$D$27*SQRT(2)*SIN(2*PI()*frequence*$A1450*0.001*$B$27+RADIANS($E$27))</f>
        <v>7.11296404969509</v>
      </c>
      <c r="S1450" s="5" t="n">
        <f aca="false">$D$28*SQRT(2)*SIN(2*PI()*frequence*$A1450*0.001*$B$28+RADIANS($E$28))</f>
        <v>-2.84441036871102</v>
      </c>
      <c r="T1450" s="5" t="n">
        <f aca="false">$D$29*SQRT(2)*SIN(2*PI()*frequence*$A1450*0.001*$B$29+RADIANS($E$29))</f>
        <v>-2.27021164243308</v>
      </c>
      <c r="U1450" s="5" t="n">
        <f aca="false">$D$30*SQRT(2)*SIN(2*PI()*frequence*$A1450*0.001*$B$30+RADIANS($E$30))</f>
        <v>5.78937609680742</v>
      </c>
    </row>
    <row r="1451" s="5" customFormat="true" ht="12.75" hidden="false" customHeight="false" outlineLevel="0" collapsed="false">
      <c r="A1451" s="5" t="n">
        <v>27.7399999999998</v>
      </c>
      <c r="B1451" s="5" t="n">
        <f aca="false">SUM(C1451:U1451)+vdc</f>
        <v>48.540981590419</v>
      </c>
      <c r="C1451" s="5" t="n">
        <f aca="false">$D$12*SQRT(2)*SIN(2*PI()*frequence*$A1451*0.001*$B$12+RADIANS($E$12))</f>
        <v>82.9940475645177</v>
      </c>
      <c r="D1451" s="5" t="n">
        <f aca="false">$D$13*SQRT(2)*SIN(2*PI()*frequence*$A1451*0.001*$B$13+RADIANS($E$13))</f>
        <v>-62.9395248685875</v>
      </c>
      <c r="E1451" s="5" t="n">
        <f aca="false">$D$14*SQRT(2)*SIN(2*PI()*frequence*$A1451*0.001*$B$14+RADIANS($E$14))</f>
        <v>35.9765689807629</v>
      </c>
      <c r="F1451" s="5" t="n">
        <f aca="false">$D$15*SQRT(2)*SIN(2*PI()*frequence*$A1451*0.001*$B$15+RADIANS($E$15))</f>
        <v>-9.45512720235629</v>
      </c>
      <c r="G1451" s="5" t="n">
        <f aca="false">$D$16*SQRT(2)*SIN(2*PI()*frequence*$A1451*0.001*$B$16+RADIANS($E$16))</f>
        <v>-10.1132879892945</v>
      </c>
      <c r="H1451" s="5" t="n">
        <f aca="false">$D$17*SQRT(2)*SIN(2*PI()*frequence*$A1451*0.001*$B$17+RADIANS($E$17))</f>
        <v>19.0859722172832</v>
      </c>
      <c r="I1451" s="5" t="n">
        <f aca="false">$D$18*SQRT(2)*SIN(2*PI()*frequence*$A1451*0.001*$B$18+RADIANS($E$18))</f>
        <v>-17.5889219148104</v>
      </c>
      <c r="J1451" s="5" t="n">
        <f aca="false">$D$19*SQRT(2)*SIN(2*PI()*frequence*$A1451*0.001*$B$19+RADIANS($E$19))</f>
        <v>9.02836573160024</v>
      </c>
      <c r="K1451" s="5" t="n">
        <f aca="false">$D$20*SQRT(2)*SIN(2*PI()*frequence*$A1451*0.001*$B$20+RADIANS($E$20))</f>
        <v>1.50823930593152</v>
      </c>
      <c r="L1451" s="5" t="n">
        <f aca="false">$D$21*SQRT(2)*SIN(2*PI()*frequence*$A1451*0.001*$B$21+RADIANS($E$21))</f>
        <v>-9.28151683304801</v>
      </c>
      <c r="M1451" s="5" t="n">
        <f aca="false">$D$22*SQRT(2)*SIN(2*PI()*frequence*$A1451*0.001*$B$22+RADIANS($E$22))</f>
        <v>11.563711262955</v>
      </c>
      <c r="N1451" s="5" t="n">
        <f aca="false">$D$23*SQRT(2)*SIN(2*PI()*frequence*$A1451*0.001*$B$23+RADIANS($E$23))</f>
        <v>-8.34277937802968</v>
      </c>
      <c r="O1451" s="5" t="n">
        <f aca="false">$D$24*SQRT(2)*SIN(2*PI()*frequence*$A1451*0.001*$B$24+RADIANS($E$24))</f>
        <v>1.89565258910609</v>
      </c>
      <c r="P1451" s="5" t="n">
        <f aca="false">$D$25*SQRT(2)*SIN(2*PI()*frequence*$A1451*0.001*$B$25+RADIANS($E$25))</f>
        <v>4.48114240023205</v>
      </c>
      <c r="Q1451" s="5" t="n">
        <f aca="false">$D$26*SQRT(2)*SIN(2*PI()*frequence*$A1451*0.001*$B$26+RADIANS($E$26))</f>
        <v>-7.98644401275832</v>
      </c>
      <c r="R1451" s="5" t="n">
        <f aca="false">$D$27*SQRT(2)*SIN(2*PI()*frequence*$A1451*0.001*$B$27+RADIANS($E$27))</f>
        <v>7.4351534832868</v>
      </c>
      <c r="S1451" s="5" t="n">
        <f aca="false">$D$28*SQRT(2)*SIN(2*PI()*frequence*$A1451*0.001*$B$28+RADIANS($E$28))</f>
        <v>-3.5668547860144</v>
      </c>
      <c r="T1451" s="5" t="n">
        <f aca="false">$D$29*SQRT(2)*SIN(2*PI()*frequence*$A1451*0.001*$B$29+RADIANS($E$29))</f>
        <v>-1.49964353399545</v>
      </c>
      <c r="U1451" s="5" t="n">
        <f aca="false">$D$30*SQRT(2)*SIN(2*PI()*frequence*$A1451*0.001*$B$30+RADIANS($E$30))</f>
        <v>5.3462285736381</v>
      </c>
    </row>
    <row r="1452" s="5" customFormat="true" ht="12.75" hidden="false" customHeight="false" outlineLevel="0" collapsed="false">
      <c r="A1452" s="5" t="n">
        <v>27.7599999999998</v>
      </c>
      <c r="B1452" s="5" t="n">
        <f aca="false">SUM(C1452:U1452)+vdc</f>
        <v>47.9935107384012</v>
      </c>
      <c r="C1452" s="5" t="n">
        <f aca="false">$D$12*SQRT(2)*SIN(2*PI()*frequence*$A1452*0.001*$B$12+RADIANS($E$12))</f>
        <v>82.3857237926914</v>
      </c>
      <c r="D1452" s="5" t="n">
        <f aca="false">$D$13*SQRT(2)*SIN(2*PI()*frequence*$A1452*0.001*$B$13+RADIANS($E$13))</f>
        <v>-62.8143781199918</v>
      </c>
      <c r="E1452" s="5" t="n">
        <f aca="false">$D$14*SQRT(2)*SIN(2*PI()*frequence*$A1452*0.001*$B$14+RADIANS($E$14))</f>
        <v>36.3945616443383</v>
      </c>
      <c r="F1452" s="5" t="n">
        <f aca="false">$D$15*SQRT(2)*SIN(2*PI()*frequence*$A1452*0.001*$B$15+RADIANS($E$15))</f>
        <v>-10.2159523909072</v>
      </c>
      <c r="G1452" s="5" t="n">
        <f aca="false">$D$16*SQRT(2)*SIN(2*PI()*frequence*$A1452*0.001*$B$16+RADIANS($E$16))</f>
        <v>-9.37421475732889</v>
      </c>
      <c r="H1452" s="5" t="n">
        <f aca="false">$D$17*SQRT(2)*SIN(2*PI()*frequence*$A1452*0.001*$B$17+RADIANS($E$17))</f>
        <v>18.7228013245016</v>
      </c>
      <c r="I1452" s="5" t="n">
        <f aca="false">$D$18*SQRT(2)*SIN(2*PI()*frequence*$A1452*0.001*$B$18+RADIANS($E$18))</f>
        <v>-17.7756631533719</v>
      </c>
      <c r="J1452" s="5" t="n">
        <f aca="false">$D$19*SQRT(2)*SIN(2*PI()*frequence*$A1452*0.001*$B$19+RADIANS($E$19))</f>
        <v>9.67551119333601</v>
      </c>
      <c r="K1452" s="5" t="n">
        <f aca="false">$D$20*SQRT(2)*SIN(2*PI()*frequence*$A1452*0.001*$B$20+RADIANS($E$20))</f>
        <v>0.710811697838408</v>
      </c>
      <c r="L1452" s="5" t="n">
        <f aca="false">$D$21*SQRT(2)*SIN(2*PI()*frequence*$A1452*0.001*$B$21+RADIANS($E$21))</f>
        <v>-8.71592445502996</v>
      </c>
      <c r="M1452" s="5" t="n">
        <f aca="false">$D$22*SQRT(2)*SIN(2*PI()*frequence*$A1452*0.001*$B$22+RADIANS($E$22))</f>
        <v>11.5009564786391</v>
      </c>
      <c r="N1452" s="5" t="n">
        <f aca="false">$D$23*SQRT(2)*SIN(2*PI()*frequence*$A1452*0.001*$B$23+RADIANS($E$23))</f>
        <v>-8.81289620458694</v>
      </c>
      <c r="O1452" s="5" t="n">
        <f aca="false">$D$24*SQRT(2)*SIN(2*PI()*frequence*$A1452*0.001*$B$24+RADIANS($E$24))</f>
        <v>2.67333229316661</v>
      </c>
      <c r="P1452" s="5" t="n">
        <f aca="false">$D$25*SQRT(2)*SIN(2*PI()*frequence*$A1452*0.001*$B$25+RADIANS($E$25))</f>
        <v>3.76856697210207</v>
      </c>
      <c r="Q1452" s="5" t="n">
        <f aca="false">$D$26*SQRT(2)*SIN(2*PI()*frequence*$A1452*0.001*$B$26+RADIANS($E$26))</f>
        <v>-7.68041056230935</v>
      </c>
      <c r="R1452" s="5" t="n">
        <f aca="false">$D$27*SQRT(2)*SIN(2*PI()*frequence*$A1452*0.001*$B$27+RADIANS($E$27))</f>
        <v>7.68226298952142</v>
      </c>
      <c r="S1452" s="5" t="n">
        <f aca="false">$D$28*SQRT(2)*SIN(2*PI()*frequence*$A1452*0.001*$B$28+RADIANS($E$28))</f>
        <v>-4.24864269722005</v>
      </c>
      <c r="T1452" s="5" t="n">
        <f aca="false">$D$29*SQRT(2)*SIN(2*PI()*frequence*$A1452*0.001*$B$29+RADIANS($E$29))</f>
        <v>-0.709913911819067</v>
      </c>
      <c r="U1452" s="5" t="n">
        <f aca="false">$D$30*SQRT(2)*SIN(2*PI()*frequence*$A1452*0.001*$B$30+RADIANS($E$30))</f>
        <v>4.82697860483142</v>
      </c>
    </row>
    <row r="1453" s="5" customFormat="true" ht="12.75" hidden="false" customHeight="false" outlineLevel="0" collapsed="false">
      <c r="A1453" s="5" t="n">
        <v>27.7799999999998</v>
      </c>
      <c r="B1453" s="5" t="n">
        <f aca="false">SUM(C1453:U1453)+vdc</f>
        <v>47.3985144014443</v>
      </c>
      <c r="C1453" s="5" t="n">
        <f aca="false">$D$12*SQRT(2)*SIN(2*PI()*frequence*$A1453*0.001*$B$12+RADIANS($E$12))</f>
        <v>81.7741475735567</v>
      </c>
      <c r="D1453" s="5" t="n">
        <f aca="false">$D$13*SQRT(2)*SIN(2*PI()*frequence*$A1453*0.001*$B$13+RADIANS($E$13))</f>
        <v>-62.6793122529236</v>
      </c>
      <c r="E1453" s="5" t="n">
        <f aca="false">$D$14*SQRT(2)*SIN(2*PI()*frequence*$A1453*0.001*$B$14+RADIANS($E$14))</f>
        <v>36.7996234934584</v>
      </c>
      <c r="F1453" s="5" t="n">
        <f aca="false">$D$15*SQRT(2)*SIN(2*PI()*frequence*$A1453*0.001*$B$15+RADIANS($E$15))</f>
        <v>-10.9703249649654</v>
      </c>
      <c r="G1453" s="5" t="n">
        <f aca="false">$D$16*SQRT(2)*SIN(2*PI()*frequence*$A1453*0.001*$B$16+RADIANS($E$16))</f>
        <v>-8.62589030716063</v>
      </c>
      <c r="H1453" s="5" t="n">
        <f aca="false">$D$17*SQRT(2)*SIN(2*PI()*frequence*$A1453*0.001*$B$17+RADIANS($E$17))</f>
        <v>18.3330243065483</v>
      </c>
      <c r="I1453" s="5" t="n">
        <f aca="false">$D$18*SQRT(2)*SIN(2*PI()*frequence*$A1453*0.001*$B$18+RADIANS($E$18))</f>
        <v>-17.9280239371156</v>
      </c>
      <c r="J1453" s="5" t="n">
        <f aca="false">$D$19*SQRT(2)*SIN(2*PI()*frequence*$A1453*0.001*$B$19+RADIANS($E$19))</f>
        <v>10.2982154740795</v>
      </c>
      <c r="K1453" s="5" t="n">
        <f aca="false">$D$20*SQRT(2)*SIN(2*PI()*frequence*$A1453*0.001*$B$20+RADIANS($E$20))</f>
        <v>-0.0888883040164065</v>
      </c>
      <c r="L1453" s="5" t="n">
        <f aca="false">$D$21*SQRT(2)*SIN(2*PI()*frequence*$A1453*0.001*$B$21+RADIANS($E$21))</f>
        <v>-8.11593430511516</v>
      </c>
      <c r="M1453" s="5" t="n">
        <f aca="false">$D$22*SQRT(2)*SIN(2*PI()*frequence*$A1453*0.001*$B$22+RADIANS($E$22))</f>
        <v>11.3832847734581</v>
      </c>
      <c r="N1453" s="5" t="n">
        <f aca="false">$D$23*SQRT(2)*SIN(2*PI()*frequence*$A1453*0.001*$B$23+RADIANS($E$23))</f>
        <v>-9.23293639692403</v>
      </c>
      <c r="O1453" s="5" t="n">
        <f aca="false">$D$24*SQRT(2)*SIN(2*PI()*frequence*$A1453*0.001*$B$24+RADIANS($E$24))</f>
        <v>3.43318583271827</v>
      </c>
      <c r="P1453" s="5" t="n">
        <f aca="false">$D$25*SQRT(2)*SIN(2*PI()*frequence*$A1453*0.001*$B$25+RADIANS($E$25))</f>
        <v>3.02685003820343</v>
      </c>
      <c r="Q1453" s="5" t="n">
        <f aca="false">$D$26*SQRT(2)*SIN(2*PI()*frequence*$A1453*0.001*$B$26+RADIANS($E$26))</f>
        <v>-7.30620524398357</v>
      </c>
      <c r="R1453" s="5" t="n">
        <f aca="false">$D$27*SQRT(2)*SIN(2*PI()*frequence*$A1453*0.001*$B$27+RADIANS($E$27))</f>
        <v>7.8517972649975</v>
      </c>
      <c r="S1453" s="5" t="n">
        <f aca="false">$D$28*SQRT(2)*SIN(2*PI()*frequence*$A1453*0.001*$B$28+RADIANS($E$28))</f>
        <v>-4.88200279790627</v>
      </c>
      <c r="T1453" s="5" t="n">
        <f aca="false">$D$29*SQRT(2)*SIN(2*PI()*frequence*$A1453*0.001*$B$29+RADIANS($E$29))</f>
        <v>0.0888865494373861</v>
      </c>
      <c r="U1453" s="5" t="n">
        <f aca="false">$D$30*SQRT(2)*SIN(2*PI()*frequence*$A1453*0.001*$B$30+RADIANS($E$30))</f>
        <v>4.23901760509736</v>
      </c>
    </row>
    <row r="1454" s="5" customFormat="true" ht="12.75" hidden="false" customHeight="false" outlineLevel="0" collapsed="false">
      <c r="A1454" s="5" t="n">
        <v>27.7999999999998</v>
      </c>
      <c r="B1454" s="5" t="n">
        <f aca="false">SUM(C1454:U1454)+vdc</f>
        <v>46.759019860117</v>
      </c>
      <c r="C1454" s="5" t="n">
        <f aca="false">$D$12*SQRT(2)*SIN(2*PI()*frequence*$A1454*0.001*$B$12+RADIANS($E$12))</f>
        <v>81.1593430510954</v>
      </c>
      <c r="D1454" s="5" t="n">
        <f aca="false">$D$13*SQRT(2)*SIN(2*PI()*frequence*$A1454*0.001*$B$13+RADIANS($E$13))</f>
        <v>-62.534348595849</v>
      </c>
      <c r="E1454" s="5" t="n">
        <f aca="false">$D$14*SQRT(2)*SIN(2*PI()*frequence*$A1454*0.001*$B$14+RADIANS($E$14))</f>
        <v>37.1916106115772</v>
      </c>
      <c r="F1454" s="5" t="n">
        <f aca="false">$D$15*SQRT(2)*SIN(2*PI()*frequence*$A1454*0.001*$B$15+RADIANS($E$15))</f>
        <v>-11.7177684466445</v>
      </c>
      <c r="G1454" s="5" t="n">
        <f aca="false">$D$16*SQRT(2)*SIN(2*PI()*frequence*$A1454*0.001*$B$16+RADIANS($E$16))</f>
        <v>-7.86905314467521</v>
      </c>
      <c r="H1454" s="5" t="n">
        <f aca="false">$D$17*SQRT(2)*SIN(2*PI()*frequence*$A1454*0.001*$B$17+RADIANS($E$17))</f>
        <v>17.9171950578938</v>
      </c>
      <c r="I1454" s="5" t="n">
        <f aca="false">$D$18*SQRT(2)*SIN(2*PI()*frequence*$A1454*0.001*$B$18+RADIANS($E$18))</f>
        <v>-18.0457095803805</v>
      </c>
      <c r="J1454" s="5" t="n">
        <f aca="false">$D$19*SQRT(2)*SIN(2*PI()*frequence*$A1454*0.001*$B$19+RADIANS($E$19))</f>
        <v>10.8949055687744</v>
      </c>
      <c r="K1454" s="5" t="n">
        <f aca="false">$D$20*SQRT(2)*SIN(2*PI()*frequence*$A1454*0.001*$B$20+RADIANS($E$20))</f>
        <v>-0.888304138871885</v>
      </c>
      <c r="L1454" s="5" t="n">
        <f aca="false">$D$21*SQRT(2)*SIN(2*PI()*frequence*$A1454*0.001*$B$21+RADIANS($E$21))</f>
        <v>-7.48391427031548</v>
      </c>
      <c r="M1454" s="5" t="n">
        <f aca="false">$D$22*SQRT(2)*SIN(2*PI()*frequence*$A1454*0.001*$B$22+RADIANS($E$22))</f>
        <v>11.2112580283071</v>
      </c>
      <c r="N1454" s="5" t="n">
        <f aca="false">$D$23*SQRT(2)*SIN(2*PI()*frequence*$A1454*0.001*$B$23+RADIANS($E$23))</f>
        <v>-9.60051320287905</v>
      </c>
      <c r="O1454" s="5" t="n">
        <f aca="false">$D$24*SQRT(2)*SIN(2*PI()*frequence*$A1454*0.001*$B$24+RADIANS($E$24))</f>
        <v>4.17014639499265</v>
      </c>
      <c r="P1454" s="5" t="n">
        <f aca="false">$D$25*SQRT(2)*SIN(2*PI()*frequence*$A1454*0.001*$B$25+RADIANS($E$25))</f>
        <v>2.26172713367926</v>
      </c>
      <c r="Q1454" s="5" t="n">
        <f aca="false">$D$26*SQRT(2)*SIN(2*PI()*frequence*$A1454*0.001*$B$26+RADIANS($E$26))</f>
        <v>-6.86714953067775</v>
      </c>
      <c r="R1454" s="5" t="n">
        <f aca="false">$D$27*SQRT(2)*SIN(2*PI()*frequence*$A1454*0.001*$B$27+RADIANS($E$27))</f>
        <v>7.94204435835911</v>
      </c>
      <c r="S1454" s="5" t="n">
        <f aca="false">$D$28*SQRT(2)*SIN(2*PI()*frequence*$A1454*0.001*$B$28+RADIANS($E$28))</f>
        <v>-5.45971578413723</v>
      </c>
      <c r="T1454" s="5" t="n">
        <f aca="false">$D$29*SQRT(2)*SIN(2*PI()*frequence*$A1454*0.001*$B$29+RADIANS($E$29))</f>
        <v>0.886551273567632</v>
      </c>
      <c r="U1454" s="5" t="n">
        <f aca="false">$D$30*SQRT(2)*SIN(2*PI()*frequence*$A1454*0.001*$B$30+RADIANS($E$30))</f>
        <v>3.59071507630113</v>
      </c>
    </row>
    <row r="1455" s="5" customFormat="true" ht="12.75" hidden="false" customHeight="false" outlineLevel="0" collapsed="false">
      <c r="A1455" s="5" t="n">
        <v>27.8199999999998</v>
      </c>
      <c r="B1455" s="5" t="n">
        <f aca="false">SUM(C1455:U1455)+vdc</f>
        <v>46.078712459328</v>
      </c>
      <c r="C1455" s="5" t="n">
        <f aca="false">$D$12*SQRT(2)*SIN(2*PI()*frequence*$A1455*0.001*$B$12+RADIANS($E$12))</f>
        <v>80.5413344967375</v>
      </c>
      <c r="D1455" s="5" t="n">
        <f aca="false">$D$13*SQRT(2)*SIN(2*PI()*frequence*$A1455*0.001*$B$13+RADIANS($E$13))</f>
        <v>-62.3795100402099</v>
      </c>
      <c r="E1455" s="5" t="n">
        <f aca="false">$D$14*SQRT(2)*SIN(2*PI()*frequence*$A1455*0.001*$B$14+RADIANS($E$14))</f>
        <v>37.570383727538</v>
      </c>
      <c r="F1455" s="5" t="n">
        <f aca="false">$D$15*SQRT(2)*SIN(2*PI()*frequence*$A1455*0.001*$B$15+RADIANS($E$15))</f>
        <v>-12.4578107346212</v>
      </c>
      <c r="G1455" s="5" t="n">
        <f aca="false">$D$16*SQRT(2)*SIN(2*PI()*frequence*$A1455*0.001*$B$16+RADIANS($E$16))</f>
        <v>-7.10445017677847</v>
      </c>
      <c r="H1455" s="5" t="n">
        <f aca="false">$D$17*SQRT(2)*SIN(2*PI()*frequence*$A1455*0.001*$B$17+RADIANS($E$17))</f>
        <v>17.4759044946541</v>
      </c>
      <c r="I1455" s="5" t="n">
        <f aca="false">$D$18*SQRT(2)*SIN(2*PI()*frequence*$A1455*0.001*$B$18+RADIANS($E$18))</f>
        <v>-18.1284924637579</v>
      </c>
      <c r="J1455" s="5" t="n">
        <f aca="false">$D$19*SQRT(2)*SIN(2*PI()*frequence*$A1455*0.001*$B$19+RADIANS($E$19))</f>
        <v>11.464074186456</v>
      </c>
      <c r="K1455" s="5" t="n">
        <f aca="false">$D$20*SQRT(2)*SIN(2*PI()*frequence*$A1455*0.001*$B$20+RADIANS($E$20))</f>
        <v>-1.68488015441941</v>
      </c>
      <c r="L1455" s="5" t="n">
        <f aca="false">$D$21*SQRT(2)*SIN(2*PI()*frequence*$A1455*0.001*$B$21+RADIANS($E$21))</f>
        <v>-6.8223586449662</v>
      </c>
      <c r="M1455" s="5" t="n">
        <f aca="false">$D$22*SQRT(2)*SIN(2*PI()*frequence*$A1455*0.001*$B$22+RADIANS($E$22))</f>
        <v>10.9856976687055</v>
      </c>
      <c r="N1455" s="5" t="n">
        <f aca="false">$D$23*SQRT(2)*SIN(2*PI()*frequence*$A1455*0.001*$B$23+RADIANS($E$23))</f>
        <v>-9.91353797771677</v>
      </c>
      <c r="O1455" s="5" t="n">
        <f aca="false">$D$24*SQRT(2)*SIN(2*PI()*frequence*$A1455*0.001*$B$24+RADIANS($E$24))</f>
        <v>4.87929982088782</v>
      </c>
      <c r="P1455" s="5" t="n">
        <f aca="false">$D$25*SQRT(2)*SIN(2*PI()*frequence*$A1455*0.001*$B$25+RADIANS($E$25))</f>
        <v>1.47911478693436</v>
      </c>
      <c r="Q1455" s="5" t="n">
        <f aca="false">$D$26*SQRT(2)*SIN(2*PI()*frequence*$A1455*0.001*$B$26+RADIANS($E$26))</f>
        <v>-6.36714051198571</v>
      </c>
      <c r="R1455" s="5" t="n">
        <f aca="false">$D$27*SQRT(2)*SIN(2*PI()*frequence*$A1455*0.001*$B$27+RADIANS($E$27))</f>
        <v>7.95209295752245</v>
      </c>
      <c r="S1455" s="5" t="n">
        <f aca="false">$D$28*SQRT(2)*SIN(2*PI()*frequence*$A1455*0.001*$B$28+RADIANS($E$28))</f>
        <v>-5.97519664111493</v>
      </c>
      <c r="T1455" s="5" t="n">
        <f aca="false">$D$29*SQRT(2)*SIN(2*PI()*frequence*$A1455*0.001*$B$29+RADIANS($E$29))</f>
        <v>1.67288819610804</v>
      </c>
      <c r="U1455" s="5" t="n">
        <f aca="false">$D$30*SQRT(2)*SIN(2*PI()*frequence*$A1455*0.001*$B$30+RADIANS($E$30))</f>
        <v>2.89129946935472</v>
      </c>
    </row>
    <row r="1456" s="5" customFormat="true" ht="12.75" hidden="false" customHeight="false" outlineLevel="0" collapsed="false">
      <c r="A1456" s="5" t="n">
        <v>27.8399999999998</v>
      </c>
      <c r="B1456" s="5" t="n">
        <f aca="false">SUM(C1456:U1456)+vdc</f>
        <v>45.3618791246304</v>
      </c>
      <c r="C1456" s="5" t="n">
        <f aca="false">$D$12*SQRT(2)*SIN(2*PI()*frequence*$A1456*0.001*$B$12+RADIANS($E$12))</f>
        <v>79.9201463084028</v>
      </c>
      <c r="D1456" s="5" t="n">
        <f aca="false">$D$13*SQRT(2)*SIN(2*PI()*frequence*$A1456*0.001*$B$13+RADIANS($E$13))</f>
        <v>-62.2148210368094</v>
      </c>
      <c r="E1456" s="5" t="n">
        <f aca="false">$D$14*SQRT(2)*SIN(2*PI()*frequence*$A1456*0.001*$B$14+RADIANS($E$14))</f>
        <v>37.9358082650559</v>
      </c>
      <c r="F1456" s="5" t="n">
        <f aca="false">$D$15*SQRT(2)*SIN(2*PI()*frequence*$A1456*0.001*$B$15+RADIANS($E$15))</f>
        <v>-13.1899844023241</v>
      </c>
      <c r="G1456" s="5" t="n">
        <f aca="false">$D$16*SQRT(2)*SIN(2*PI()*frequence*$A1456*0.001*$B$16+RADIANS($E$16))</f>
        <v>-6.33283597428809</v>
      </c>
      <c r="H1456" s="5" t="n">
        <f aca="false">$D$17*SQRT(2)*SIN(2*PI()*frequence*$A1456*0.001*$B$17+RADIANS($E$17))</f>
        <v>17.009779714867</v>
      </c>
      <c r="I1456" s="5" t="n">
        <f aca="false">$D$18*SQRT(2)*SIN(2*PI()*frequence*$A1456*0.001*$B$18+RADIANS($E$18))</f>
        <v>-18.1762124743361</v>
      </c>
      <c r="J1456" s="5" t="n">
        <f aca="false">$D$19*SQRT(2)*SIN(2*PI()*frequence*$A1456*0.001*$B$19+RADIANS($E$19))</f>
        <v>12.0042835577985</v>
      </c>
      <c r="K1456" s="5" t="n">
        <f aca="false">$D$20*SQRT(2)*SIN(2*PI()*frequence*$A1456*0.001*$B$20+RADIANS($E$20))</f>
        <v>-2.47606977696809</v>
      </c>
      <c r="L1456" s="5" t="n">
        <f aca="false">$D$21*SQRT(2)*SIN(2*PI()*frequence*$A1456*0.001*$B$21+RADIANS($E$21))</f>
        <v>-6.13387828688458</v>
      </c>
      <c r="M1456" s="5" t="n">
        <f aca="false">$D$22*SQRT(2)*SIN(2*PI()*frequence*$A1456*0.001*$B$22+RADIANS($E$22))</f>
        <v>10.707680742501</v>
      </c>
      <c r="N1456" s="5" t="n">
        <f aca="false">$D$23*SQRT(2)*SIN(2*PI()*frequence*$A1456*0.001*$B$23+RADIANS($E$23))</f>
        <v>-10.1702320522245</v>
      </c>
      <c r="O1456" s="5" t="n">
        <f aca="false">$D$24*SQRT(2)*SIN(2*PI()*frequence*$A1456*0.001*$B$24+RADIANS($E$24))</f>
        <v>5.55591737328986</v>
      </c>
      <c r="P1456" s="5" t="n">
        <f aca="false">$D$25*SQRT(2)*SIN(2*PI()*frequence*$A1456*0.001*$B$25+RADIANS($E$25))</f>
        <v>0.685064768413303</v>
      </c>
      <c r="Q1456" s="5" t="n">
        <f aca="false">$D$26*SQRT(2)*SIN(2*PI()*frequence*$A1456*0.001*$B$26+RADIANS($E$26))</f>
        <v>-5.8106163033553</v>
      </c>
      <c r="R1456" s="5" t="n">
        <f aca="false">$D$27*SQRT(2)*SIN(2*PI()*frequence*$A1456*0.001*$B$27+RADIANS($E$27))</f>
        <v>7.88184159207451</v>
      </c>
      <c r="S1456" s="5" t="n">
        <f aca="false">$D$28*SQRT(2)*SIN(2*PI()*frequence*$A1456*0.001*$B$28+RADIANS($E$28))</f>
        <v>-6.42256970193866</v>
      </c>
      <c r="T1456" s="5" t="n">
        <f aca="false">$D$29*SQRT(2)*SIN(2*PI()*frequence*$A1456*0.001*$B$29+RADIANS($E$29))</f>
        <v>2.43784999220871</v>
      </c>
      <c r="U1456" s="5" t="n">
        <f aca="false">$D$30*SQRT(2)*SIN(2*PI()*frequence*$A1456*0.001*$B$30+RADIANS($E$30))</f>
        <v>2.15072681914751</v>
      </c>
    </row>
    <row r="1457" s="5" customFormat="true" ht="12.75" hidden="false" customHeight="false" outlineLevel="0" collapsed="false">
      <c r="A1457" s="5" t="n">
        <v>27.8599999999998</v>
      </c>
      <c r="B1457" s="5" t="n">
        <f aca="false">SUM(C1457:U1457)+vdc</f>
        <v>44.6133430421913</v>
      </c>
      <c r="C1457" s="5" t="n">
        <f aca="false">$D$12*SQRT(2)*SIN(2*PI()*frequence*$A1457*0.001*$B$12+RADIANS($E$12))</f>
        <v>79.2958030095368</v>
      </c>
      <c r="D1457" s="5" t="n">
        <f aca="false">$D$13*SQRT(2)*SIN(2*PI()*frequence*$A1457*0.001*$B$13+RADIANS($E$13))</f>
        <v>-62.0403075919499</v>
      </c>
      <c r="E1457" s="5" t="n">
        <f aca="false">$D$14*SQRT(2)*SIN(2*PI()*frequence*$A1457*0.001*$B$14+RADIANS($E$14))</f>
        <v>38.2877543905333</v>
      </c>
      <c r="F1457" s="5" t="n">
        <f aca="false">$D$15*SQRT(2)*SIN(2*PI()*frequence*$A1457*0.001*$B$15+RADIANS($E$15))</f>
        <v>-13.9138269931728</v>
      </c>
      <c r="G1457" s="5" t="n">
        <f aca="false">$D$16*SQRT(2)*SIN(2*PI()*frequence*$A1457*0.001*$B$16+RADIANS($E$16))</f>
        <v>-5.55497202726329</v>
      </c>
      <c r="H1457" s="5" t="n">
        <f aca="false">$D$17*SQRT(2)*SIN(2*PI()*frequence*$A1457*0.001*$B$17+RADIANS($E$17))</f>
        <v>16.5194831073497</v>
      </c>
      <c r="I1457" s="5" t="n">
        <f aca="false">$D$18*SQRT(2)*SIN(2*PI()*frequence*$A1457*0.001*$B$18+RADIANS($E$18))</f>
        <v>-18.1887773153803</v>
      </c>
      <c r="J1457" s="5" t="n">
        <f aca="false">$D$19*SQRT(2)*SIN(2*PI()*frequence*$A1457*0.001*$B$19+RADIANS($E$19))</f>
        <v>12.5141690670471</v>
      </c>
      <c r="K1457" s="5" t="n">
        <f aca="false">$D$20*SQRT(2)*SIN(2*PI()*frequence*$A1457*0.001*$B$20+RADIANS($E$20))</f>
        <v>-3.25934365258684</v>
      </c>
      <c r="L1457" s="5" t="n">
        <f aca="false">$D$21*SQRT(2)*SIN(2*PI()*frequence*$A1457*0.001*$B$21+RADIANS($E$21))</f>
        <v>-5.42119031350674</v>
      </c>
      <c r="M1457" s="5" t="n">
        <f aca="false">$D$22*SQRT(2)*SIN(2*PI()*frequence*$A1457*0.001*$B$22+RADIANS($E$22))</f>
        <v>10.3785347769789</v>
      </c>
      <c r="N1457" s="5" t="n">
        <f aca="false">$D$23*SQRT(2)*SIN(2*PI()*frequence*$A1457*0.001*$B$23+RADIANS($E$23))</f>
        <v>-10.3691368394663</v>
      </c>
      <c r="O1457" s="5" t="n">
        <f aca="false">$D$24*SQRT(2)*SIN(2*PI()*frequence*$A1457*0.001*$B$24+RADIANS($E$24))</f>
        <v>6.1954872689733</v>
      </c>
      <c r="P1457" s="5" t="n">
        <f aca="false">$D$25*SQRT(2)*SIN(2*PI()*frequence*$A1457*0.001*$B$25+RADIANS($E$25))</f>
        <v>-0.114282706422126</v>
      </c>
      <c r="Q1457" s="5" t="n">
        <f aca="false">$D$26*SQRT(2)*SIN(2*PI()*frequence*$A1457*0.001*$B$26+RADIANS($E$26))</f>
        <v>-5.20251665306012</v>
      </c>
      <c r="R1457" s="5" t="n">
        <f aca="false">$D$27*SQRT(2)*SIN(2*PI()*frequence*$A1457*0.001*$B$27+RADIANS($E$27))</f>
        <v>7.73199965791758</v>
      </c>
      <c r="S1457" s="5" t="n">
        <f aca="false">$D$28*SQRT(2)*SIN(2*PI()*frequence*$A1457*0.001*$B$28+RADIANS($E$28))</f>
        <v>-6.79673562092015</v>
      </c>
      <c r="T1457" s="5" t="n">
        <f aca="false">$D$29*SQRT(2)*SIN(2*PI()*frequence*$A1457*0.001*$B$29+RADIANS($E$29))</f>
        <v>3.17166245511171</v>
      </c>
      <c r="U1457" s="5" t="n">
        <f aca="false">$D$30*SQRT(2)*SIN(2*PI()*frequence*$A1457*0.001*$B$30+RADIANS($E$30))</f>
        <v>1.37953902247158</v>
      </c>
    </row>
    <row r="1458" s="5" customFormat="true" ht="12.75" hidden="false" customHeight="false" outlineLevel="0" collapsed="false">
      <c r="A1458" s="5" t="n">
        <v>27.8799999999998</v>
      </c>
      <c r="B1458" s="5" t="n">
        <f aca="false">SUM(C1458:U1458)+vdc</f>
        <v>43.8383904939628</v>
      </c>
      <c r="C1458" s="5" t="n">
        <f aca="false">$D$12*SQRT(2)*SIN(2*PI()*frequence*$A1458*0.001*$B$12+RADIANS($E$12))</f>
        <v>78.6683292481445</v>
      </c>
      <c r="D1458" s="5" t="n">
        <f aca="false">$D$13*SQRT(2)*SIN(2*PI()*frequence*$A1458*0.001*$B$13+RADIANS($E$13))</f>
        <v>-61.8559972633278</v>
      </c>
      <c r="E1458" s="5" t="n">
        <f aca="false">$D$14*SQRT(2)*SIN(2*PI()*frequence*$A1458*0.001*$B$14+RADIANS($E$14))</f>
        <v>38.6260970591872</v>
      </c>
      <c r="F1458" s="5" t="n">
        <f aca="false">$D$15*SQRT(2)*SIN(2*PI()*frequence*$A1458*0.001*$B$15+RADIANS($E$15))</f>
        <v>-14.6288813126716</v>
      </c>
      <c r="G1458" s="5" t="n">
        <f aca="false">$D$16*SQRT(2)*SIN(2*PI()*frequence*$A1458*0.001*$B$16+RADIANS($E$16))</f>
        <v>-4.77162599350801</v>
      </c>
      <c r="H1458" s="5" t="n">
        <f aca="false">$D$17*SQRT(2)*SIN(2*PI()*frequence*$A1458*0.001*$B$17+RADIANS($E$17))</f>
        <v>16.0057114104105</v>
      </c>
      <c r="I1458" s="5" t="n">
        <f aca="false">$D$18*SQRT(2)*SIN(2*PI()*frequence*$A1458*0.001*$B$18+RADIANS($E$18))</f>
        <v>-18.1661626848465</v>
      </c>
      <c r="J1458" s="5" t="n">
        <f aca="false">$D$19*SQRT(2)*SIN(2*PI()*frequence*$A1458*0.001*$B$19+RADIANS($E$19))</f>
        <v>12.9924426991527</v>
      </c>
      <c r="K1458" s="5" t="n">
        <f aca="false">$D$20*SQRT(2)*SIN(2*PI()*frequence*$A1458*0.001*$B$20+RADIANS($E$20))</f>
        <v>-4.03219773319242</v>
      </c>
      <c r="L1458" s="5" t="n">
        <f aca="false">$D$21*SQRT(2)*SIN(2*PI()*frequence*$A1458*0.001*$B$21+RADIANS($E$21))</f>
        <v>-4.68710737866825</v>
      </c>
      <c r="M1458" s="5" t="n">
        <f aca="false">$D$22*SQRT(2)*SIN(2*PI()*frequence*$A1458*0.001*$B$22+RADIANS($E$22))</f>
        <v>9.99983143993729</v>
      </c>
      <c r="N1458" s="5" t="n">
        <f aca="false">$D$23*SQRT(2)*SIN(2*PI()*frequence*$A1458*0.001*$B$23+RADIANS($E$23))</f>
        <v>-10.5091221227634</v>
      </c>
      <c r="O1458" s="5" t="n">
        <f aca="false">$D$24*SQRT(2)*SIN(2*PI()*frequence*$A1458*0.001*$B$24+RADIANS($E$24))</f>
        <v>6.79374476381829</v>
      </c>
      <c r="P1458" s="5" t="n">
        <f aca="false">$D$25*SQRT(2)*SIN(2*PI()*frequence*$A1458*0.001*$B$25+RADIANS($E$25))</f>
        <v>-0.91274645803476</v>
      </c>
      <c r="Q1458" s="5" t="n">
        <f aca="false">$D$26*SQRT(2)*SIN(2*PI()*frequence*$A1458*0.001*$B$26+RADIANS($E$26))</f>
        <v>-4.54823909664664</v>
      </c>
      <c r="R1458" s="5" t="n">
        <f aca="false">$D$27*SQRT(2)*SIN(2*PI()*frequence*$A1458*0.001*$B$27+RADIANS($E$27))</f>
        <v>7.50408025381394</v>
      </c>
      <c r="S1458" s="5" t="n">
        <f aca="false">$D$28*SQRT(2)*SIN(2*PI()*frequence*$A1458*0.001*$B$28+RADIANS($E$28))</f>
        <v>-7.09342949806185</v>
      </c>
      <c r="T1458" s="5" t="n">
        <f aca="false">$D$29*SQRT(2)*SIN(2*PI()*frequence*$A1458*0.001*$B$29+RADIANS($E$29))</f>
        <v>3.86494938489207</v>
      </c>
      <c r="U1458" s="5" t="n">
        <f aca="false">$D$30*SQRT(2)*SIN(2*PI()*frequence*$A1458*0.001*$B$30+RADIANS($E$30))</f>
        <v>0.588713776327607</v>
      </c>
    </row>
    <row r="1459" s="5" customFormat="true" ht="12.75" hidden="false" customHeight="false" outlineLevel="0" collapsed="false">
      <c r="A1459" s="5" t="n">
        <v>27.8999999999998</v>
      </c>
      <c r="B1459" s="5" t="n">
        <f aca="false">SUM(C1459:U1459)+vdc</f>
        <v>43.0426909539099</v>
      </c>
      <c r="C1459" s="5" t="n">
        <f aca="false">$D$12*SQRT(2)*SIN(2*PI()*frequence*$A1459*0.001*$B$12+RADIANS($E$12))</f>
        <v>78.0377497958149</v>
      </c>
      <c r="D1459" s="5" t="n">
        <f aca="false">$D$13*SQRT(2)*SIN(2*PI()*frequence*$A1459*0.001*$B$13+RADIANS($E$13))</f>
        <v>-61.6619191556801</v>
      </c>
      <c r="E1459" s="5" t="n">
        <f aca="false">$D$14*SQRT(2)*SIN(2*PI()*frequence*$A1459*0.001*$B$14+RADIANS($E$14))</f>
        <v>38.9507160594789</v>
      </c>
      <c r="F1459" s="5" t="n">
        <f aca="false">$D$15*SQRT(2)*SIN(2*PI()*frequence*$A1459*0.001*$B$15+RADIANS($E$15))</f>
        <v>-15.334695717187</v>
      </c>
      <c r="G1459" s="5" t="n">
        <f aca="false">$D$16*SQRT(2)*SIN(2*PI()*frequence*$A1459*0.001*$B$16+RADIANS($E$16))</f>
        <v>-3.98357094098217</v>
      </c>
      <c r="H1459" s="5" t="n">
        <f aca="false">$D$17*SQRT(2)*SIN(2*PI()*frequence*$A1459*0.001*$B$17+RADIANS($E$17))</f>
        <v>15.469194721743</v>
      </c>
      <c r="I1459" s="5" t="n">
        <f aca="false">$D$18*SQRT(2)*SIN(2*PI()*frequence*$A1459*0.001*$B$18+RADIANS($E$18))</f>
        <v>-18.1084123223846</v>
      </c>
      <c r="J1459" s="5" t="n">
        <f aca="false">$D$19*SQRT(2)*SIN(2*PI()*frequence*$A1459*0.001*$B$19+RADIANS($E$19))</f>
        <v>13.4378962934129</v>
      </c>
      <c r="K1459" s="5" t="n">
        <f aca="false">$D$20*SQRT(2)*SIN(2*PI()*frequence*$A1459*0.001*$B$20+RADIANS($E$20))</f>
        <v>-4.79216128174416</v>
      </c>
      <c r="L1459" s="5" t="n">
        <f aca="false">$D$21*SQRT(2)*SIN(2*PI()*frequence*$A1459*0.001*$B$21+RADIANS($E$21))</f>
        <v>-3.9345265723415</v>
      </c>
      <c r="M1459" s="5" t="n">
        <f aca="false">$D$22*SQRT(2)*SIN(2*PI()*frequence*$A1459*0.001*$B$22+RADIANS($E$22))</f>
        <v>9.57337903499208</v>
      </c>
      <c r="N1459" s="5" t="n">
        <f aca="false">$D$23*SQRT(2)*SIN(2*PI()*frequence*$A1459*0.001*$B$23+RADIANS($E$23))</f>
        <v>-10.5893924778123</v>
      </c>
      <c r="O1459" s="5" t="n">
        <f aca="false">$D$24*SQRT(2)*SIN(2*PI()*frequence*$A1459*0.001*$B$24+RADIANS($E$24))</f>
        <v>7.34670059074159</v>
      </c>
      <c r="P1459" s="5" t="n">
        <f aca="false">$D$25*SQRT(2)*SIN(2*PI()*frequence*$A1459*0.001*$B$25+RADIANS($E$25))</f>
        <v>-1.70415214052801</v>
      </c>
      <c r="Q1459" s="5" t="n">
        <f aca="false">$D$26*SQRT(2)*SIN(2*PI()*frequence*$A1459*0.001*$B$26+RADIANS($E$26))</f>
        <v>-3.85359104802362</v>
      </c>
      <c r="R1459" s="5" t="n">
        <f aca="false">$D$27*SQRT(2)*SIN(2*PI()*frequence*$A1459*0.001*$B$27+RADIANS($E$27))</f>
        <v>7.20038490216522</v>
      </c>
      <c r="S1459" s="5" t="n">
        <f aca="false">$D$28*SQRT(2)*SIN(2*PI()*frequence*$A1459*0.001*$B$28+RADIANS($E$28))</f>
        <v>-7.30926949217655</v>
      </c>
      <c r="T1459" s="5" t="n">
        <f aca="false">$D$29*SQRT(2)*SIN(2*PI()*frequence*$A1459*0.001*$B$29+RADIANS($E$29))</f>
        <v>4.50885239172103</v>
      </c>
      <c r="U1459" s="5" t="n">
        <f aca="false">$D$30*SQRT(2)*SIN(2*PI()*frequence*$A1459*0.001*$B$30+RADIANS($E$30))</f>
        <v>-0.210491687299575</v>
      </c>
    </row>
    <row r="1460" s="5" customFormat="true" ht="12.75" hidden="false" customHeight="false" outlineLevel="0" collapsed="false">
      <c r="A1460" s="5" t="n">
        <v>27.9199999999998</v>
      </c>
      <c r="B1460" s="5" t="n">
        <f aca="false">SUM(C1460:U1460)+vdc</f>
        <v>42.2322116488921</v>
      </c>
      <c r="C1460" s="5" t="n">
        <f aca="false">$D$12*SQRT(2)*SIN(2*PI()*frequence*$A1460*0.001*$B$12+RADIANS($E$12))</f>
        <v>77.4040895467455</v>
      </c>
      <c r="D1460" s="5" t="n">
        <f aca="false">$D$13*SQRT(2)*SIN(2*PI()*frequence*$A1460*0.001*$B$13+RADIANS($E$13))</f>
        <v>-61.4581039161902</v>
      </c>
      <c r="E1460" s="5" t="n">
        <f aca="false">$D$14*SQRT(2)*SIN(2*PI()*frequence*$A1460*0.001*$B$14+RADIANS($E$14))</f>
        <v>39.261496055823</v>
      </c>
      <c r="F1460" s="5" t="n">
        <f aca="false">$D$15*SQRT(2)*SIN(2*PI()*frequence*$A1460*0.001*$B$15+RADIANS($E$15))</f>
        <v>-16.0308243992126</v>
      </c>
      <c r="G1460" s="5" t="n">
        <f aca="false">$D$16*SQRT(2)*SIN(2*PI()*frequence*$A1460*0.001*$B$16+RADIANS($E$16))</f>
        <v>-3.19158458487994</v>
      </c>
      <c r="H1460" s="5" t="n">
        <f aca="false">$D$17*SQRT(2)*SIN(2*PI()*frequence*$A1460*0.001*$B$17+RADIANS($E$17))</f>
        <v>14.9106954609201</v>
      </c>
      <c r="I1460" s="5" t="n">
        <f aca="false">$D$18*SQRT(2)*SIN(2*PI()*frequence*$A1460*0.001*$B$18+RADIANS($E$18))</f>
        <v>-18.0156379247403</v>
      </c>
      <c r="J1460" s="5" t="n">
        <f aca="false">$D$19*SQRT(2)*SIN(2*PI()*frequence*$A1460*0.001*$B$19+RADIANS($E$19))</f>
        <v>13.8494045953881</v>
      </c>
      <c r="K1460" s="5" t="n">
        <f aca="false">$D$20*SQRT(2)*SIN(2*PI()*frequence*$A1460*0.001*$B$20+RADIANS($E$20))</f>
        <v>-5.53680477093855</v>
      </c>
      <c r="L1460" s="5" t="n">
        <f aca="false">$D$21*SQRT(2)*SIN(2*PI()*frequence*$A1460*0.001*$B$21+RADIANS($E$21))</f>
        <v>-3.16641798714792</v>
      </c>
      <c r="M1460" s="5" t="n">
        <f aca="false">$D$22*SQRT(2)*SIN(2*PI()*frequence*$A1460*0.001*$B$22+RADIANS($E$22))</f>
        <v>9.10121386695179</v>
      </c>
      <c r="N1460" s="5" t="n">
        <f aca="false">$D$23*SQRT(2)*SIN(2*PI()*frequence*$A1460*0.001*$B$23+RADIANS($E$23))</f>
        <v>-10.6094917924432</v>
      </c>
      <c r="O1460" s="5" t="n">
        <f aca="false">$D$24*SQRT(2)*SIN(2*PI()*frequence*$A1460*0.001*$B$24+RADIANS($E$24))</f>
        <v>7.85066756070086</v>
      </c>
      <c r="P1460" s="5" t="n">
        <f aca="false">$D$25*SQRT(2)*SIN(2*PI()*frequence*$A1460*0.001*$B$25+RADIANS($E$25))</f>
        <v>-2.48237998651132</v>
      </c>
      <c r="Q1460" s="5" t="n">
        <f aca="false">$D$26*SQRT(2)*SIN(2*PI()*frequence*$A1460*0.001*$B$26+RADIANS($E$26))</f>
        <v>-3.12473825244781</v>
      </c>
      <c r="R1460" s="5" t="n">
        <f aca="false">$D$27*SQRT(2)*SIN(2*PI()*frequence*$A1460*0.001*$B$27+RADIANS($E$27))</f>
        <v>6.82398030831831</v>
      </c>
      <c r="S1460" s="5" t="n">
        <f aca="false">$D$28*SQRT(2)*SIN(2*PI()*frequence*$A1460*0.001*$B$28+RADIANS($E$28))</f>
        <v>-7.4417953685297</v>
      </c>
      <c r="T1460" s="5" t="n">
        <f aca="false">$D$29*SQRT(2)*SIN(2*PI()*frequence*$A1460*0.001*$B$29+RADIANS($E$29))</f>
        <v>5.09514408286617</v>
      </c>
      <c r="U1460" s="5" t="n">
        <f aca="false">$D$30*SQRT(2)*SIN(2*PI()*frequence*$A1460*0.001*$B$30+RADIANS($E$30))</f>
        <v>-1.00670084578001</v>
      </c>
    </row>
    <row r="1461" s="5" customFormat="true" ht="12.75" hidden="false" customHeight="false" outlineLevel="0" collapsed="false">
      <c r="A1461" s="5" t="n">
        <v>27.9399999999998</v>
      </c>
      <c r="B1461" s="5" t="n">
        <f aca="false">SUM(C1461:U1461)+vdc</f>
        <v>41.4131278673959</v>
      </c>
      <c r="C1461" s="5" t="n">
        <f aca="false">$D$12*SQRT(2)*SIN(2*PI()*frequence*$A1461*0.001*$B$12+RADIANS($E$12))</f>
        <v>76.7673735167578</v>
      </c>
      <c r="D1461" s="5" t="n">
        <f aca="false">$D$13*SQRT(2)*SIN(2*PI()*frequence*$A1461*0.001*$B$13+RADIANS($E$13))</f>
        <v>-61.244583729647</v>
      </c>
      <c r="E1461" s="5" t="n">
        <f aca="false">$D$14*SQRT(2)*SIN(2*PI()*frequence*$A1461*0.001*$B$14+RADIANS($E$14))</f>
        <v>39.5583266295667</v>
      </c>
      <c r="F1461" s="5" t="n">
        <f aca="false">$D$15*SQRT(2)*SIN(2*PI()*frequence*$A1461*0.001*$B$15+RADIANS($E$15))</f>
        <v>-16.7168276689526</v>
      </c>
      <c r="G1461" s="5" t="n">
        <f aca="false">$D$16*SQRT(2)*SIN(2*PI()*frequence*$A1461*0.001*$B$16+RADIANS($E$16))</f>
        <v>-2.3964485201171</v>
      </c>
      <c r="H1461" s="5" t="n">
        <f aca="false">$D$17*SQRT(2)*SIN(2*PI()*frequence*$A1461*0.001*$B$17+RADIANS($E$17))</f>
        <v>14.3310072859515</v>
      </c>
      <c r="I1461" s="5" t="n">
        <f aca="false">$D$18*SQRT(2)*SIN(2*PI()*frequence*$A1461*0.001*$B$18+RADIANS($E$18))</f>
        <v>-17.8880189297191</v>
      </c>
      <c r="J1461" s="5" t="n">
        <f aca="false">$D$19*SQRT(2)*SIN(2*PI()*frequence*$A1461*0.001*$B$19+RADIANS($E$19))</f>
        <v>14.2259280993937</v>
      </c>
      <c r="K1461" s="5" t="n">
        <f aca="false">$D$20*SQRT(2)*SIN(2*PI()*frequence*$A1461*0.001*$B$20+RADIANS($E$20))</f>
        <v>-6.26374765016747</v>
      </c>
      <c r="L1461" s="5" t="n">
        <f aca="false">$D$21*SQRT(2)*SIN(2*PI()*frequence*$A1461*0.001*$B$21+RADIANS($E$21))</f>
        <v>-2.38581299675785</v>
      </c>
      <c r="M1461" s="5" t="n">
        <f aca="false">$D$22*SQRT(2)*SIN(2*PI()*frequence*$A1461*0.001*$B$22+RADIANS($E$22))</f>
        <v>8.58559051848655</v>
      </c>
      <c r="N1461" s="5" t="n">
        <f aca="false">$D$23*SQRT(2)*SIN(2*PI()*frequence*$A1461*0.001*$B$23+RADIANS($E$23))</f>
        <v>-10.5693058583411</v>
      </c>
      <c r="O1461" s="5" t="n">
        <f aca="false">$D$24*SQRT(2)*SIN(2*PI()*frequence*$A1461*0.001*$B$24+RADIANS($E$24))</f>
        <v>8.30228514940355</v>
      </c>
      <c r="P1461" s="5" t="n">
        <f aca="false">$D$25*SQRT(2)*SIN(2*PI()*frequence*$A1461*0.001*$B$25+RADIANS($E$25))</f>
        <v>-3.2414121299286</v>
      </c>
      <c r="Q1461" s="5" t="n">
        <f aca="false">$D$26*SQRT(2)*SIN(2*PI()*frequence*$A1461*0.001*$B$26+RADIANS($E$26))</f>
        <v>-2.36815005893128</v>
      </c>
      <c r="R1461" s="5" t="n">
        <f aca="false">$D$27*SQRT(2)*SIN(2*PI()*frequence*$A1461*0.001*$B$27+RADIANS($E$27))</f>
        <v>6.37866739307813</v>
      </c>
      <c r="S1461" s="5" t="n">
        <f aca="false">$D$28*SQRT(2)*SIN(2*PI()*frequence*$A1461*0.001*$B$28+RADIANS($E$28))</f>
        <v>-7.48949654162711</v>
      </c>
      <c r="T1461" s="5" t="n">
        <f aca="false">$D$29*SQRT(2)*SIN(2*PI()*frequence*$A1461*0.001*$B$29+RADIANS($E$29))</f>
        <v>5.61633318720881</v>
      </c>
      <c r="U1461" s="5" t="n">
        <f aca="false">$D$30*SQRT(2)*SIN(2*PI()*frequence*$A1461*0.001*$B$30+RADIANS($E$30))</f>
        <v>-1.78857982826162</v>
      </c>
    </row>
    <row r="1462" s="5" customFormat="true" ht="12.75" hidden="false" customHeight="false" outlineLevel="0" collapsed="false">
      <c r="A1462" s="5" t="n">
        <v>27.9599999999998</v>
      </c>
      <c r="B1462" s="5" t="n">
        <f aca="false">SUM(C1462:U1462)+vdc</f>
        <v>40.5917303597879</v>
      </c>
      <c r="C1462" s="5" t="n">
        <f aca="false">$D$12*SQRT(2)*SIN(2*PI()*frequence*$A1462*0.001*$B$12+RADIANS($E$12))</f>
        <v>76.1276268423104</v>
      </c>
      <c r="D1462" s="5" t="n">
        <f aca="false">$D$13*SQRT(2)*SIN(2*PI()*frequence*$A1462*0.001*$B$13+RADIANS($E$13))</f>
        <v>-61.0213923133631</v>
      </c>
      <c r="E1462" s="5" t="n">
        <f aca="false">$D$14*SQRT(2)*SIN(2*PI()*frequence*$A1462*0.001*$B$14+RADIANS($E$14))</f>
        <v>39.8411023182207</v>
      </c>
      <c r="F1462" s="5" t="n">
        <f aca="false">$D$15*SQRT(2)*SIN(2*PI()*frequence*$A1462*0.001*$B$15+RADIANS($E$15))</f>
        <v>-17.3922722320386</v>
      </c>
      <c r="G1462" s="5" t="n">
        <f aca="false">$D$16*SQRT(2)*SIN(2*PI()*frequence*$A1462*0.001*$B$16+RADIANS($E$16))</f>
        <v>-1.59894744999164</v>
      </c>
      <c r="H1462" s="5" t="n">
        <f aca="false">$D$17*SQRT(2)*SIN(2*PI()*frequence*$A1462*0.001*$B$17+RADIANS($E$17))</f>
        <v>13.7309539654535</v>
      </c>
      <c r="I1462" s="5" t="n">
        <f aca="false">$D$18*SQRT(2)*SIN(2*PI()*frequence*$A1462*0.001*$B$18+RADIANS($E$18))</f>
        <v>-17.7258021691298</v>
      </c>
      <c r="J1462" s="5" t="n">
        <f aca="false">$D$19*SQRT(2)*SIN(2*PI()*frequence*$A1462*0.001*$B$19+RADIANS($E$19))</f>
        <v>14.566515674381</v>
      </c>
      <c r="K1462" s="5" t="n">
        <f aca="false">$D$20*SQRT(2)*SIN(2*PI()*frequence*$A1462*0.001*$B$20+RADIANS($E$20))</f>
        <v>-6.97066595589894</v>
      </c>
      <c r="L1462" s="5" t="n">
        <f aca="false">$D$21*SQRT(2)*SIN(2*PI()*frequence*$A1462*0.001*$B$21+RADIANS($E$21))</f>
        <v>-1.59579229244385</v>
      </c>
      <c r="M1462" s="5" t="n">
        <f aca="false">$D$22*SQRT(2)*SIN(2*PI()*frequence*$A1462*0.001*$B$22+RADIANS($E$22))</f>
        <v>8.02897108452507</v>
      </c>
      <c r="N1462" s="5" t="n">
        <f aca="false">$D$23*SQRT(2)*SIN(2*PI()*frequence*$A1462*0.001*$B$23+RADIANS($E$23))</f>
        <v>-10.4690630199997</v>
      </c>
      <c r="O1462" s="5" t="n">
        <f aca="false">$D$24*SQRT(2)*SIN(2*PI()*frequence*$A1462*0.001*$B$24+RADIANS($E$24))</f>
        <v>8.69854190576608</v>
      </c>
      <c r="P1462" s="5" t="n">
        <f aca="false">$D$25*SQRT(2)*SIN(2*PI()*frequence*$A1462*0.001*$B$25+RADIANS($E$25))</f>
        <v>-3.9753791409015</v>
      </c>
      <c r="Q1462" s="5" t="n">
        <f aca="false">$D$26*SQRT(2)*SIN(2*PI()*frequence*$A1462*0.001*$B$26+RADIANS($E$26))</f>
        <v>-1.59054199784101</v>
      </c>
      <c r="R1462" s="5" t="n">
        <f aca="false">$D$27*SQRT(2)*SIN(2*PI()*frequence*$A1462*0.001*$B$27+RADIANS($E$27))</f>
        <v>5.86894291113863</v>
      </c>
      <c r="S1462" s="5" t="n">
        <f aca="false">$D$28*SQRT(2)*SIN(2*PI()*frequence*$A1462*0.001*$B$28+RADIANS($E$28))</f>
        <v>-7.45182929350114</v>
      </c>
      <c r="T1462" s="5" t="n">
        <f aca="false">$D$29*SQRT(2)*SIN(2*PI()*frequence*$A1462*0.001*$B$29+RADIANS($E$29))</f>
        <v>6.06576027405306</v>
      </c>
      <c r="U1462" s="5" t="n">
        <f aca="false">$D$30*SQRT(2)*SIN(2*PI()*frequence*$A1462*0.001*$B$30+RADIANS($E$30))</f>
        <v>-2.54499875095121</v>
      </c>
    </row>
    <row r="1463" s="5" customFormat="true" ht="12.75" hidden="false" customHeight="false" outlineLevel="0" collapsed="false">
      <c r="A1463" s="5" t="n">
        <v>27.9799999999998</v>
      </c>
      <c r="B1463" s="5" t="n">
        <f aca="false">SUM(C1463:U1463)+vdc</f>
        <v>39.7743312140951</v>
      </c>
      <c r="C1463" s="5" t="n">
        <f aca="false">$D$12*SQRT(2)*SIN(2*PI()*frequence*$A1463*0.001*$B$12+RADIANS($E$12))</f>
        <v>75.4848747795067</v>
      </c>
      <c r="D1463" s="5" t="n">
        <f aca="false">$D$13*SQRT(2)*SIN(2*PI()*frequence*$A1463*0.001*$B$13+RADIANS($E$13))</f>
        <v>-60.7885649118506</v>
      </c>
      <c r="E1463" s="5" t="n">
        <f aca="false">$D$14*SQRT(2)*SIN(2*PI()*frequence*$A1463*0.001*$B$14+RADIANS($E$14))</f>
        <v>40.109722652929</v>
      </c>
      <c r="F1463" s="5" t="n">
        <f aca="false">$D$15*SQRT(2)*SIN(2*PI()*frequence*$A1463*0.001*$B$15+RADIANS($E$15))</f>
        <v>-18.0567314632071</v>
      </c>
      <c r="G1463" s="5" t="n">
        <f aca="false">$D$16*SQRT(2)*SIN(2*PI()*frequence*$A1463*0.001*$B$16+RADIANS($E$16))</f>
        <v>-0.7998684117763</v>
      </c>
      <c r="H1463" s="5" t="n">
        <f aca="false">$D$17*SQRT(2)*SIN(2*PI()*frequence*$A1463*0.001*$B$17+RADIANS($E$17))</f>
        <v>13.1113882080293</v>
      </c>
      <c r="I1463" s="5" t="n">
        <f aca="false">$D$18*SQRT(2)*SIN(2*PI()*frequence*$A1463*0.001*$B$18+RADIANS($E$18))</f>
        <v>-17.5293013913802</v>
      </c>
      <c r="J1463" s="5" t="n">
        <f aca="false">$D$19*SQRT(2)*SIN(2*PI()*frequence*$A1463*0.001*$B$19+RADIANS($E$19))</f>
        <v>14.8703069665765</v>
      </c>
      <c r="K1463" s="5" t="n">
        <f aca="false">$D$20*SQRT(2)*SIN(2*PI()*frequence*$A1463*0.001*$B$20+RADIANS($E$20))</f>
        <v>-7.65529974115489</v>
      </c>
      <c r="L1463" s="5" t="n">
        <f aca="false">$D$21*SQRT(2)*SIN(2*PI()*frequence*$A1463*0.001*$B$21+RADIANS($E$21))</f>
        <v>-0.799473724999722</v>
      </c>
      <c r="M1463" s="5" t="n">
        <f aca="false">$D$22*SQRT(2)*SIN(2*PI()*frequence*$A1463*0.001*$B$22+RADIANS($E$22))</f>
        <v>7.4340134157834</v>
      </c>
      <c r="N1463" s="5" t="n">
        <f aca="false">$D$23*SQRT(2)*SIN(2*PI()*frequence*$A1463*0.001*$B$23+RADIANS($E$23))</f>
        <v>-10.3093328772229</v>
      </c>
      <c r="O1463" s="5" t="n">
        <f aca="false">$D$24*SQRT(2)*SIN(2*PI()*frequence*$A1463*0.001*$B$24+RADIANS($E$24))</f>
        <v>9.03679553270288</v>
      </c>
      <c r="P1463" s="5" t="n">
        <f aca="false">$D$25*SQRT(2)*SIN(2*PI()*frequence*$A1463*0.001*$B$25+RADIANS($E$25))</f>
        <v>-4.67860541274844</v>
      </c>
      <c r="Q1463" s="5" t="n">
        <f aca="false">$D$26*SQRT(2)*SIN(2*PI()*frequence*$A1463*0.001*$B$26+RADIANS($E$26))</f>
        <v>-0.798816173377558</v>
      </c>
      <c r="R1463" s="5" t="n">
        <f aca="false">$D$27*SQRT(2)*SIN(2*PI()*frequence*$A1463*0.001*$B$27+RADIANS($E$27))</f>
        <v>5.29995404300716</v>
      </c>
      <c r="S1463" s="5" t="n">
        <f aca="false">$D$28*SQRT(2)*SIN(2*PI()*frequence*$A1463*0.001*$B$28+RADIANS($E$28))</f>
        <v>-7.32922297123627</v>
      </c>
      <c r="T1463" s="5" t="n">
        <f aca="false">$D$29*SQRT(2)*SIN(2*PI()*frequence*$A1463*0.001*$B$29+RADIANS($E$29))</f>
        <v>6.43768284319512</v>
      </c>
      <c r="U1463" s="5" t="n">
        <f aca="false">$D$30*SQRT(2)*SIN(2*PI()*frequence*$A1463*0.001*$B$30+RADIANS($E$30))</f>
        <v>-3.26519014868092</v>
      </c>
    </row>
    <row r="1464" s="5" customFormat="true" ht="12.75" hidden="false" customHeight="false" outlineLevel="0" collapsed="false">
      <c r="A1464" s="5" t="n">
        <v>27.9999999999998</v>
      </c>
      <c r="B1464" s="5" t="n">
        <f aca="false">SUM(C1464:U1464)+vdc</f>
        <v>38.9671696110724</v>
      </c>
      <c r="C1464" s="5" t="n">
        <f aca="false">$D$12*SQRT(2)*SIN(2*PI()*frequence*$A1464*0.001*$B$12+RADIANS($E$12))</f>
        <v>74.8391427030976</v>
      </c>
      <c r="D1464" s="5" t="n">
        <f aca="false">$D$13*SQRT(2)*SIN(2*PI()*frequence*$A1464*0.001*$B$13+RADIANS($E$13))</f>
        <v>-60.546138291255</v>
      </c>
      <c r="E1464" s="5" t="n">
        <f aca="false">$D$14*SQRT(2)*SIN(2*PI()*frequence*$A1464*0.001*$B$14+RADIANS($E$14))</f>
        <v>40.3640921941659</v>
      </c>
      <c r="F1464" s="5" t="n">
        <f aca="false">$D$15*SQRT(2)*SIN(2*PI()*frequence*$A1464*0.001*$B$15+RADIANS($E$15))</f>
        <v>-18.7097856757663</v>
      </c>
      <c r="G1464" s="5" t="n">
        <f aca="false">$D$16*SQRT(2)*SIN(2*PI()*frequence*$A1464*0.001*$B$16+RADIANS($E$16))</f>
        <v>-8.00494128719201E-012</v>
      </c>
      <c r="H1464" s="5" t="n">
        <f aca="false">$D$17*SQRT(2)*SIN(2*PI()*frequence*$A1464*0.001*$B$17+RADIANS($E$17))</f>
        <v>12.4731904505216</v>
      </c>
      <c r="I1464" s="5" t="n">
        <f aca="false">$D$18*SQRT(2)*SIN(2*PI()*frequence*$A1464*0.001*$B$18+RADIANS($E$18))</f>
        <v>-17.298896654646</v>
      </c>
      <c r="J1464" s="5" t="n">
        <f aca="false">$D$19*SQRT(2)*SIN(2*PI()*frequence*$A1464*0.001*$B$19+RADIANS($E$19))</f>
        <v>15.1365345728107</v>
      </c>
      <c r="K1464" s="5" t="n">
        <f aca="false">$D$20*SQRT(2)*SIN(2*PI()*frequence*$A1464*0.001*$B$20+RADIANS($E$20))</f>
        <v>-8.315460300337</v>
      </c>
      <c r="L1464" s="5" t="n">
        <f aca="false">$D$21*SQRT(2)*SIN(2*PI()*frequence*$A1464*0.001*$B$21+RADIANS($E$21))</f>
        <v>-8.00494128719201E-012</v>
      </c>
      <c r="M1464" s="5" t="n">
        <f aca="false">$D$22*SQRT(2)*SIN(2*PI()*frequence*$A1464*0.001*$B$22+RADIANS($E$22))</f>
        <v>6.80355842756023</v>
      </c>
      <c r="N1464" s="5" t="n">
        <f aca="false">$D$23*SQRT(2)*SIN(2*PI()*frequence*$A1464*0.001*$B$23+RADIANS($E$23))</f>
        <v>-10.0910230485445</v>
      </c>
      <c r="O1464" s="5" t="n">
        <f aca="false">$D$24*SQRT(2)*SIN(2*PI()*frequence*$A1464*0.001*$B$24+RADIANS($E$24))</f>
        <v>9.3147905063441</v>
      </c>
      <c r="P1464" s="5" t="n">
        <f aca="false">$D$25*SQRT(2)*SIN(2*PI()*frequence*$A1464*0.001*$B$25+RADIANS($E$25))</f>
        <v>-5.34565305021438</v>
      </c>
      <c r="Q1464" s="5" t="n">
        <f aca="false">$D$26*SQRT(2)*SIN(2*PI()*frequence*$A1464*0.001*$B$26+RADIANS($E$26))</f>
        <v>-7.94462854656574E-012</v>
      </c>
      <c r="R1464" s="5" t="n">
        <f aca="false">$D$27*SQRT(2)*SIN(2*PI()*frequence*$A1464*0.001*$B$27+RADIANS($E$27))</f>
        <v>4.67744641894964</v>
      </c>
      <c r="S1464" s="5" t="n">
        <f aca="false">$D$28*SQRT(2)*SIN(2*PI()*frequence*$A1464*0.001*$B$28+RADIANS($E$28))</f>
        <v>-7.123075093091</v>
      </c>
      <c r="T1464" s="5" t="n">
        <f aca="false">$D$29*SQRT(2)*SIN(2*PI()*frequence*$A1464*0.001*$B$29+RADIANS($E$29))</f>
        <v>6.7273486990256</v>
      </c>
      <c r="U1464" s="5" t="n">
        <f aca="false">$D$30*SQRT(2)*SIN(2*PI()*frequence*$A1464*0.001*$B$30+RADIANS($E$30))</f>
        <v>-3.93890224752464</v>
      </c>
    </row>
    <row r="1465" s="5" customFormat="true" ht="12.75" hidden="false" customHeight="false" outlineLevel="0" collapsed="false">
      <c r="A1465" s="5" t="n">
        <v>28.0199999999998</v>
      </c>
      <c r="B1465" s="5" t="n">
        <f aca="false">SUM(C1465:U1465)+vdc</f>
        <v>38.1763188612269</v>
      </c>
      <c r="C1465" s="5" t="n">
        <f aca="false">$D$12*SQRT(2)*SIN(2*PI()*frequence*$A1465*0.001*$B$12+RADIANS($E$12))</f>
        <v>74.1904561054797</v>
      </c>
      <c r="D1465" s="5" t="n">
        <f aca="false">$D$13*SQRT(2)*SIN(2*PI()*frequence*$A1465*0.001*$B$13+RADIANS($E$13))</f>
        <v>-60.2941507335502</v>
      </c>
      <c r="E1465" s="5" t="n">
        <f aca="false">$D$14*SQRT(2)*SIN(2*PI()*frequence*$A1465*0.001*$B$14+RADIANS($E$14))</f>
        <v>40.6041205656446</v>
      </c>
      <c r="F1465" s="5" t="n">
        <f aca="false">$D$15*SQRT(2)*SIN(2*PI()*frequence*$A1465*0.001*$B$15+RADIANS($E$15))</f>
        <v>-19.3510223866784</v>
      </c>
      <c r="G1465" s="5" t="n">
        <f aca="false">$D$16*SQRT(2)*SIN(2*PI()*frequence*$A1465*0.001*$B$16+RADIANS($E$16))</f>
        <v>0.799868411760479</v>
      </c>
      <c r="H1465" s="5" t="n">
        <f aca="false">$D$17*SQRT(2)*SIN(2*PI()*frequence*$A1465*0.001*$B$17+RADIANS($E$17))</f>
        <v>11.8172676068656</v>
      </c>
      <c r="I1465" s="5" t="n">
        <f aca="false">$D$18*SQRT(2)*SIN(2*PI()*frequence*$A1465*0.001*$B$18+RADIANS($E$18))</f>
        <v>-17.0350335917891</v>
      </c>
      <c r="J1465" s="5" t="n">
        <f aca="false">$D$19*SQRT(2)*SIN(2*PI()*frequence*$A1465*0.001*$B$19+RADIANS($E$19))</f>
        <v>15.3645259790449</v>
      </c>
      <c r="K1465" s="5" t="n">
        <f aca="false">$D$20*SQRT(2)*SIN(2*PI()*frequence*$A1465*0.001*$B$20+RADIANS($E$20))</f>
        <v>-8.94903716629731</v>
      </c>
      <c r="L1465" s="5" t="n">
        <f aca="false">$D$21*SQRT(2)*SIN(2*PI()*frequence*$A1465*0.001*$B$21+RADIANS($E$21))</f>
        <v>0.799473724983925</v>
      </c>
      <c r="M1465" s="5" t="n">
        <f aca="false">$D$22*SQRT(2)*SIN(2*PI()*frequence*$A1465*0.001*$B$22+RADIANS($E$22))</f>
        <v>6.14061653440327</v>
      </c>
      <c r="N1465" s="5" t="n">
        <f aca="false">$D$23*SQRT(2)*SIN(2*PI()*frequence*$A1465*0.001*$B$23+RADIANS($E$23))</f>
        <v>-9.81537401395958</v>
      </c>
      <c r="O1465" s="5" t="n">
        <f aca="false">$D$24*SQRT(2)*SIN(2*PI()*frequence*$A1465*0.001*$B$24+RADIANS($E$24))</f>
        <v>9.53067311619312</v>
      </c>
      <c r="P1465" s="5" t="n">
        <f aca="false">$D$25*SQRT(2)*SIN(2*PI()*frequence*$A1465*0.001*$B$25+RADIANS($E$25))</f>
        <v>-5.97136391952599</v>
      </c>
      <c r="Q1465" s="5" t="n">
        <f aca="false">$D$26*SQRT(2)*SIN(2*PI()*frequence*$A1465*0.001*$B$26+RADIANS($E$26))</f>
        <v>0.798816173361739</v>
      </c>
      <c r="R1465" s="5" t="n">
        <f aca="false">$D$27*SQRT(2)*SIN(2*PI()*frequence*$A1465*0.001*$B$27+RADIANS($E$27))</f>
        <v>4.0077060998118</v>
      </c>
      <c r="S1465" s="5" t="n">
        <f aca="false">$D$28*SQRT(2)*SIN(2*PI()*frequence*$A1465*0.001*$B$28+RADIANS($E$28))</f>
        <v>-6.83573541899885</v>
      </c>
      <c r="T1465" s="5" t="n">
        <f aca="false">$D$29*SQRT(2)*SIN(2*PI()*frequence*$A1465*0.001*$B$29+RADIANS($E$29))</f>
        <v>6.93105667113267</v>
      </c>
      <c r="U1465" s="5" t="n">
        <f aca="false">$D$30*SQRT(2)*SIN(2*PI()*frequence*$A1465*0.001*$B$30+RADIANS($E$30))</f>
        <v>-4.55654489665557</v>
      </c>
    </row>
    <row r="1466" s="5" customFormat="true" ht="12.75" hidden="false" customHeight="false" outlineLevel="0" collapsed="false">
      <c r="A1466" s="5" t="n">
        <v>28.0399999999998</v>
      </c>
      <c r="B1466" s="5" t="n">
        <f aca="false">SUM(C1466:U1466)+vdc</f>
        <v>37.4075961045011</v>
      </c>
      <c r="C1466" s="5" t="n">
        <f aca="false">$D$12*SQRT(2)*SIN(2*PI()*frequence*$A1466*0.001*$B$12+RADIANS($E$12))</f>
        <v>73.5388405956891</v>
      </c>
      <c r="D1466" s="5" t="n">
        <f aca="false">$D$13*SQRT(2)*SIN(2*PI()*frequence*$A1466*0.001*$B$13+RADIANS($E$13))</f>
        <v>-60.0326420304926</v>
      </c>
      <c r="E1466" s="5" t="n">
        <f aca="false">$D$14*SQRT(2)*SIN(2*PI()*frequence*$A1466*0.001*$B$14+RADIANS($E$14))</f>
        <v>40.8297224864277</v>
      </c>
      <c r="F1466" s="5" t="n">
        <f aca="false">$D$15*SQRT(2)*SIN(2*PI()*frequence*$A1466*0.001*$B$15+RADIANS($E$15))</f>
        <v>-19.9800365770929</v>
      </c>
      <c r="G1466" s="5" t="n">
        <f aca="false">$D$16*SQRT(2)*SIN(2*PI()*frequence*$A1466*0.001*$B$16+RADIANS($E$16))</f>
        <v>1.59894744997566</v>
      </c>
      <c r="H1466" s="5" t="n">
        <f aca="false">$D$17*SQRT(2)*SIN(2*PI()*frequence*$A1466*0.001*$B$17+RADIANS($E$17))</f>
        <v>11.1445517793131</v>
      </c>
      <c r="I1466" s="5" t="n">
        <f aca="false">$D$18*SQRT(2)*SIN(2*PI()*frequence*$A1466*0.001*$B$18+RADIANS($E$18))</f>
        <v>-16.7382225484448</v>
      </c>
      <c r="J1466" s="5" t="n">
        <f aca="false">$D$19*SQRT(2)*SIN(2*PI()*frequence*$A1466*0.001*$B$19+RADIANS($E$19))</f>
        <v>15.5537052592002</v>
      </c>
      <c r="K1466" s="5" t="n">
        <f aca="false">$D$20*SQRT(2)*SIN(2*PI()*frequence*$A1466*0.001*$B$20+RADIANS($E$20))</f>
        <v>-9.55400485729114</v>
      </c>
      <c r="L1466" s="5" t="n">
        <f aca="false">$D$21*SQRT(2)*SIN(2*PI()*frequence*$A1466*0.001*$B$21+RADIANS($E$21))</f>
        <v>1.59579229242797</v>
      </c>
      <c r="M1466" s="5" t="n">
        <f aca="false">$D$22*SQRT(2)*SIN(2*PI()*frequence*$A1466*0.001*$B$22+RADIANS($E$22))</f>
        <v>5.44835327541836</v>
      </c>
      <c r="N1466" s="5" t="n">
        <f aca="false">$D$23*SQRT(2)*SIN(2*PI()*frequence*$A1466*0.001*$B$23+RADIANS($E$23))</f>
        <v>-9.48395206626845</v>
      </c>
      <c r="O1466" s="5" t="n">
        <f aca="false">$D$24*SQRT(2)*SIN(2*PI()*frequence*$A1466*0.001*$B$24+RADIANS($E$24))</f>
        <v>9.68300382593514</v>
      </c>
      <c r="P1466" s="5" t="n">
        <f aca="false">$D$25*SQRT(2)*SIN(2*PI()*frequence*$A1466*0.001*$B$25+RADIANS($E$25))</f>
        <v>-6.5508995351152</v>
      </c>
      <c r="Q1466" s="5" t="n">
        <f aca="false">$D$26*SQRT(2)*SIN(2*PI()*frequence*$A1466*0.001*$B$26+RADIANS($E$26))</f>
        <v>1.5905419978254</v>
      </c>
      <c r="R1466" s="5" t="n">
        <f aca="false">$D$27*SQRT(2)*SIN(2*PI()*frequence*$A1466*0.001*$B$27+RADIANS($E$27))</f>
        <v>3.2974961005902</v>
      </c>
      <c r="S1466" s="5" t="n">
        <f aca="false">$D$28*SQRT(2)*SIN(2*PI()*frequence*$A1466*0.001*$B$28+RADIANS($E$28))</f>
        <v>-6.47047916701964</v>
      </c>
      <c r="T1466" s="5" t="n">
        <f aca="false">$D$29*SQRT(2)*SIN(2*PI()*frequence*$A1466*0.001*$B$29+RADIANS($E$29))</f>
        <v>7.04620390555956</v>
      </c>
      <c r="U1466" s="5" t="n">
        <f aca="false">$D$30*SQRT(2)*SIN(2*PI()*frequence*$A1466*0.001*$B$30+RADIANS($E$30))</f>
        <v>-5.10932608213658</v>
      </c>
    </row>
    <row r="1467" s="5" customFormat="true" ht="12.75" hidden="false" customHeight="false" outlineLevel="0" collapsed="false">
      <c r="A1467" s="5" t="n">
        <v>28.0599999999998</v>
      </c>
      <c r="B1467" s="5" t="n">
        <f aca="false">SUM(C1467:U1467)+vdc</f>
        <v>36.6664760109795</v>
      </c>
      <c r="C1467" s="5" t="n">
        <f aca="false">$D$12*SQRT(2)*SIN(2*PI()*frequence*$A1467*0.001*$B$12+RADIANS($E$12))</f>
        <v>72.8843218983903</v>
      </c>
      <c r="D1467" s="5" t="n">
        <f aca="false">$D$13*SQRT(2)*SIN(2*PI()*frequence*$A1467*0.001*$B$13+RADIANS($E$13))</f>
        <v>-59.7616534773378</v>
      </c>
      <c r="E1467" s="5" t="n">
        <f aca="false">$D$14*SQRT(2)*SIN(2*PI()*frequence*$A1467*0.001*$B$14+RADIANS($E$14))</f>
        <v>41.0408178012269</v>
      </c>
      <c r="F1467" s="5" t="n">
        <f aca="false">$D$15*SQRT(2)*SIN(2*PI()*frequence*$A1467*0.001*$B$15+RADIANS($E$15))</f>
        <v>-20.5964309481653</v>
      </c>
      <c r="G1467" s="5" t="n">
        <f aca="false">$D$16*SQRT(2)*SIN(2*PI()*frequence*$A1467*0.001*$B$16+RADIANS($E$16))</f>
        <v>2.39644852010134</v>
      </c>
      <c r="H1467" s="5" t="n">
        <f aca="false">$D$17*SQRT(2)*SIN(2*PI()*frequence*$A1467*0.001*$B$17+RADIANS($E$17))</f>
        <v>10.4559989338654</v>
      </c>
      <c r="I1467" s="5" t="n">
        <f aca="false">$D$18*SQRT(2)*SIN(2*PI()*frequence*$A1467*0.001*$B$18+RADIANS($E$18))</f>
        <v>-16.4090375959477</v>
      </c>
      <c r="J1467" s="5" t="n">
        <f aca="false">$D$19*SQRT(2)*SIN(2*PI()*frequence*$A1467*0.001*$B$19+RADIANS($E$19))</f>
        <v>15.7035945299963</v>
      </c>
      <c r="K1467" s="5" t="n">
        <f aca="false">$D$20*SQRT(2)*SIN(2*PI()*frequence*$A1467*0.001*$B$20+RADIANS($E$20))</f>
        <v>-10.1284293522391</v>
      </c>
      <c r="L1467" s="5" t="n">
        <f aca="false">$D$21*SQRT(2)*SIN(2*PI()*frequence*$A1467*0.001*$B$21+RADIANS($E$21))</f>
        <v>2.3858129967423</v>
      </c>
      <c r="M1467" s="5" t="n">
        <f aca="false">$D$22*SQRT(2)*SIN(2*PI()*frequence*$A1467*0.001*$B$22+RADIANS($E$22))</f>
        <v>4.73007419885958</v>
      </c>
      <c r="N1467" s="5" t="n">
        <f aca="false">$D$23*SQRT(2)*SIN(2*PI()*frequence*$A1467*0.001*$B$23+RADIANS($E$23))</f>
        <v>-9.09864041108966</v>
      </c>
      <c r="O1467" s="5" t="n">
        <f aca="false">$D$24*SQRT(2)*SIN(2*PI()*frequence*$A1467*0.001*$B$24+RADIANS($E$24))</f>
        <v>9.77076687247232</v>
      </c>
      <c r="P1467" s="5" t="n">
        <f aca="false">$D$25*SQRT(2)*SIN(2*PI()*frequence*$A1467*0.001*$B$25+RADIANS($E$25))</f>
        <v>-7.07977847457137</v>
      </c>
      <c r="Q1467" s="5" t="n">
        <f aca="false">$D$26*SQRT(2)*SIN(2*PI()*frequence*$A1467*0.001*$B$26+RADIANS($E$26))</f>
        <v>2.36815005891602</v>
      </c>
      <c r="R1467" s="5" t="n">
        <f aca="false">$D$27*SQRT(2)*SIN(2*PI()*frequence*$A1467*0.001*$B$27+RADIANS($E$27))</f>
        <v>2.55398809773616</v>
      </c>
      <c r="S1467" s="5" t="n">
        <f aca="false">$D$28*SQRT(2)*SIN(2*PI()*frequence*$A1467*0.001*$B$28+RADIANS($E$28))</f>
        <v>-6.03146968103091</v>
      </c>
      <c r="T1467" s="5" t="n">
        <f aca="false">$D$29*SQRT(2)*SIN(2*PI()*frequence*$A1467*0.001*$B$29+RADIANS($E$29))</f>
        <v>7.0713191224558</v>
      </c>
      <c r="U1467" s="5" t="n">
        <f aca="false">$D$30*SQRT(2)*SIN(2*PI()*frequence*$A1467*0.001*$B$30+RADIANS($E$30))</f>
        <v>-5.58937707940116</v>
      </c>
    </row>
    <row r="1468" s="5" customFormat="true" ht="12.75" hidden="false" customHeight="false" outlineLevel="0" collapsed="false">
      <c r="A1468" s="5" t="n">
        <v>28.0799999999998</v>
      </c>
      <c r="B1468" s="5" t="n">
        <f aca="false">SUM(C1468:U1468)+vdc</f>
        <v>35.9580097588176</v>
      </c>
      <c r="C1468" s="5" t="n">
        <f aca="false">$D$12*SQRT(2)*SIN(2*PI()*frequence*$A1468*0.001*$B$12+RADIANS($E$12))</f>
        <v>72.2269258528611</v>
      </c>
      <c r="D1468" s="5" t="n">
        <f aca="false">$D$13*SQRT(2)*SIN(2*PI()*frequence*$A1468*0.001*$B$13+RADIANS($E$13))</f>
        <v>-59.48122786632</v>
      </c>
      <c r="E1468" s="5" t="n">
        <f aca="false">$D$14*SQRT(2)*SIN(2*PI()*frequence*$A1468*0.001*$B$14+RADIANS($E$14))</f>
        <v>41.237331508882</v>
      </c>
      <c r="F1468" s="5" t="n">
        <f aca="false">$D$15*SQRT(2)*SIN(2*PI()*frequence*$A1468*0.001*$B$15+RADIANS($E$15))</f>
        <v>-21.1998161719991</v>
      </c>
      <c r="G1468" s="5" t="n">
        <f aca="false">$D$16*SQRT(2)*SIN(2*PI()*frequence*$A1468*0.001*$B$16+RADIANS($E$16))</f>
        <v>3.19158458486405</v>
      </c>
      <c r="H1468" s="5" t="n">
        <f aca="false">$D$17*SQRT(2)*SIN(2*PI()*frequence*$A1468*0.001*$B$17+RADIANS($E$17))</f>
        <v>9.75258754179293</v>
      </c>
      <c r="I1468" s="5" t="n">
        <f aca="false">$D$18*SQRT(2)*SIN(2*PI()*frequence*$A1468*0.001*$B$18+RADIANS($E$18))</f>
        <v>-16.0481154210018</v>
      </c>
      <c r="J1468" s="5" t="n">
        <f aca="false">$D$19*SQRT(2)*SIN(2*PI()*frequence*$A1468*0.001*$B$19+RADIANS($E$19))</f>
        <v>15.8138151581267</v>
      </c>
      <c r="K1468" s="5" t="n">
        <f aca="false">$D$20*SQRT(2)*SIN(2*PI()*frequence*$A1468*0.001*$B$20+RADIANS($E$20))</f>
        <v>-10.6704742735981</v>
      </c>
      <c r="L1468" s="5" t="n">
        <f aca="false">$D$21*SQRT(2)*SIN(2*PI()*frequence*$A1468*0.001*$B$21+RADIANS($E$21))</f>
        <v>3.16641798713242</v>
      </c>
      <c r="M1468" s="5" t="n">
        <f aca="false">$D$22*SQRT(2)*SIN(2*PI()*frequence*$A1468*0.001*$B$22+RADIANS($E$22))</f>
        <v>3.98920907817939</v>
      </c>
      <c r="N1468" s="5" t="n">
        <f aca="false">$D$23*SQRT(2)*SIN(2*PI()*frequence*$A1468*0.001*$B$23+RADIANS($E$23))</f>
        <v>-8.66162846610951</v>
      </c>
      <c r="O1468" s="5" t="n">
        <f aca="false">$D$24*SQRT(2)*SIN(2*PI()*frequence*$A1468*0.001*$B$24+RADIANS($E$24))</f>
        <v>9.79337703917837</v>
      </c>
      <c r="P1468" s="5" t="n">
        <f aca="false">$D$25*SQRT(2)*SIN(2*PI()*frequence*$A1468*0.001*$B$25+RADIANS($E$25))</f>
        <v>-7.55391103250255</v>
      </c>
      <c r="Q1468" s="5" t="n">
        <f aca="false">$D$26*SQRT(2)*SIN(2*PI()*frequence*$A1468*0.001*$B$26+RADIANS($E$26))</f>
        <v>3.12473825243304</v>
      </c>
      <c r="R1468" s="5" t="n">
        <f aca="false">$D$27*SQRT(2)*SIN(2*PI()*frequence*$A1468*0.001*$B$27+RADIANS($E$27))</f>
        <v>1.78469000981147</v>
      </c>
      <c r="S1468" s="5" t="n">
        <f aca="false">$D$28*SQRT(2)*SIN(2*PI()*frequence*$A1468*0.001*$B$28+RADIANS($E$28))</f>
        <v>-5.52371097518961</v>
      </c>
      <c r="T1468" s="5" t="n">
        <f aca="false">$D$29*SQRT(2)*SIN(2*PI()*frequence*$A1468*0.001*$B$29+RADIANS($E$29))</f>
        <v>7.00608141517746</v>
      </c>
      <c r="U1468" s="5" t="n">
        <f aca="false">$D$30*SQRT(2)*SIN(2*PI()*frequence*$A1468*0.001*$B$30+RADIANS($E$30))</f>
        <v>-5.98986446290058</v>
      </c>
    </row>
    <row r="1469" s="5" customFormat="true" ht="12.75" hidden="false" customHeight="false" outlineLevel="0" collapsed="false">
      <c r="A1469" s="5" t="n">
        <v>28.0999999999998</v>
      </c>
      <c r="B1469" s="5" t="n">
        <f aca="false">SUM(C1469:U1469)+vdc</f>
        <v>35.2867504846487</v>
      </c>
      <c r="C1469" s="5" t="n">
        <f aca="false">$D$12*SQRT(2)*SIN(2*PI()*frequence*$A1469*0.001*$B$12+RADIANS($E$12))</f>
        <v>71.5666784119715</v>
      </c>
      <c r="D1469" s="5" t="n">
        <f aca="false">$D$13*SQRT(2)*SIN(2*PI()*frequence*$A1469*0.001*$B$13+RADIANS($E$13))</f>
        <v>-59.1914094798938</v>
      </c>
      <c r="E1469" s="5" t="n">
        <f aca="false">$D$14*SQRT(2)*SIN(2*PI()*frequence*$A1469*0.001*$B$14+RADIANS($E$14))</f>
        <v>41.4191937890084</v>
      </c>
      <c r="F1469" s="5" t="n">
        <f aca="false">$D$15*SQRT(2)*SIN(2*PI()*frequence*$A1469*0.001*$B$15+RADIANS($E$15))</f>
        <v>-21.7898111375546</v>
      </c>
      <c r="G1469" s="5" t="n">
        <f aca="false">$D$16*SQRT(2)*SIN(2*PI()*frequence*$A1469*0.001*$B$16+RADIANS($E$16))</f>
        <v>3.98357094096636</v>
      </c>
      <c r="H1469" s="5" t="n">
        <f aca="false">$D$17*SQRT(2)*SIN(2*PI()*frequence*$A1469*0.001*$B$17+RADIANS($E$17))</f>
        <v>9.03531718917344</v>
      </c>
      <c r="I1469" s="5" t="n">
        <f aca="false">$D$18*SQRT(2)*SIN(2*PI()*frequence*$A1469*0.001*$B$18+RADIANS($E$18))</f>
        <v>-15.6561540942458</v>
      </c>
      <c r="J1469" s="5" t="n">
        <f aca="false">$D$19*SQRT(2)*SIN(2*PI()*frequence*$A1469*0.001*$B$19+RADIANS($E$19))</f>
        <v>15.8840887167187</v>
      </c>
      <c r="K1469" s="5" t="n">
        <f aca="false">$D$20*SQRT(2)*SIN(2*PI()*frequence*$A1469*0.001*$B$20+RADIANS($E$20))</f>
        <v>-11.1784067580777</v>
      </c>
      <c r="L1469" s="5" t="n">
        <f aca="false">$D$21*SQRT(2)*SIN(2*PI()*frequence*$A1469*0.001*$B$21+RADIANS($E$21))</f>
        <v>3.93452657232627</v>
      </c>
      <c r="M1469" s="5" t="n">
        <f aca="false">$D$22*SQRT(2)*SIN(2*PI()*frequence*$A1469*0.001*$B$22+RADIANS($E$22))</f>
        <v>3.22929553490356</v>
      </c>
      <c r="N1469" s="5" t="n">
        <f aca="false">$D$23*SQRT(2)*SIN(2*PI()*frequence*$A1469*0.001*$B$23+RADIANS($E$23))</f>
        <v>-8.17539942037392</v>
      </c>
      <c r="O1469" s="5" t="n">
        <f aca="false">$D$24*SQRT(2)*SIN(2*PI()*frequence*$A1469*0.001*$B$24+RADIANS($E$24))</f>
        <v>9.75068355820744</v>
      </c>
      <c r="P1469" s="5" t="n">
        <f aca="false">$D$25*SQRT(2)*SIN(2*PI()*frequence*$A1469*0.001*$B$25+RADIANS($E$25))</f>
        <v>-7.96963084533495</v>
      </c>
      <c r="Q1469" s="5" t="n">
        <f aca="false">$D$26*SQRT(2)*SIN(2*PI()*frequence*$A1469*0.001*$B$26+RADIANS($E$26))</f>
        <v>3.85359104800946</v>
      </c>
      <c r="R1469" s="5" t="n">
        <f aca="false">$D$27*SQRT(2)*SIN(2*PI()*frequence*$A1469*0.001*$B$27+RADIANS($E$27))</f>
        <v>0.997370182780423</v>
      </c>
      <c r="S1469" s="5" t="n">
        <f aca="false">$D$28*SQRT(2)*SIN(2*PI()*frequence*$A1469*0.001*$B$28+RADIANS($E$28))</f>
        <v>-4.95299069608047</v>
      </c>
      <c r="T1469" s="5" t="n">
        <f aca="false">$D$29*SQRT(2)*SIN(2*PI()*frequence*$A1469*0.001*$B$29+RADIANS($E$29))</f>
        <v>6.85132435063289</v>
      </c>
      <c r="U1469" s="5" t="n">
        <f aca="false">$D$30*SQRT(2)*SIN(2*PI()*frequence*$A1469*0.001*$B$30+RADIANS($E$30))</f>
        <v>-6.30508737848863</v>
      </c>
    </row>
    <row r="1470" s="5" customFormat="true" ht="12.75" hidden="false" customHeight="false" outlineLevel="0" collapsed="false">
      <c r="A1470" s="5" t="n">
        <v>28.1199999999998</v>
      </c>
      <c r="B1470" s="5" t="n">
        <f aca="false">SUM(C1470:U1470)+vdc</f>
        <v>34.6566863031758</v>
      </c>
      <c r="C1470" s="5" t="n">
        <f aca="false">$D$12*SQRT(2)*SIN(2*PI()*frequence*$A1470*0.001*$B$12+RADIANS($E$12))</f>
        <v>70.90360564116</v>
      </c>
      <c r="D1470" s="5" t="n">
        <f aca="false">$D$13*SQRT(2)*SIN(2*PI()*frequence*$A1470*0.001*$B$13+RADIANS($E$13))</f>
        <v>-58.8922440837421</v>
      </c>
      <c r="E1470" s="5" t="n">
        <f aca="false">$D$14*SQRT(2)*SIN(2*PI()*frequence*$A1470*0.001*$B$14+RADIANS($E$14))</f>
        <v>41.586340026804</v>
      </c>
      <c r="F1470" s="5" t="n">
        <f aca="false">$D$15*SQRT(2)*SIN(2*PI()*frequence*$A1470*0.001*$B$15+RADIANS($E$15))</f>
        <v>-22.3660431913659</v>
      </c>
      <c r="G1470" s="5" t="n">
        <f aca="false">$D$16*SQRT(2)*SIN(2*PI()*frequence*$A1470*0.001*$B$16+RADIANS($E$16))</f>
        <v>4.77162599349229</v>
      </c>
      <c r="H1470" s="5" t="n">
        <f aca="false">$D$17*SQRT(2)*SIN(2*PI()*frequence*$A1470*0.001*$B$17+RADIANS($E$17))</f>
        <v>8.30520715642624</v>
      </c>
      <c r="I1470" s="5" t="n">
        <f aca="false">$D$18*SQRT(2)*SIN(2*PI()*frequence*$A1470*0.001*$B$18+RADIANS($E$18))</f>
        <v>-15.2339117200928</v>
      </c>
      <c r="J1470" s="5" t="n">
        <f aca="false">$D$19*SQRT(2)*SIN(2*PI()*frequence*$A1470*0.001*$B$19+RADIANS($E$19))</f>
        <v>15.9142376886646</v>
      </c>
      <c r="K1470" s="5" t="n">
        <f aca="false">$D$20*SQRT(2)*SIN(2*PI()*frequence*$A1470*0.001*$B$20+RADIANS($E$20))</f>
        <v>-11.6506029964286</v>
      </c>
      <c r="L1470" s="5" t="n">
        <f aca="false">$D$21*SQRT(2)*SIN(2*PI()*frequence*$A1470*0.001*$B$21+RADIANS($E$21))</f>
        <v>4.68710737865336</v>
      </c>
      <c r="M1470" s="5" t="n">
        <f aca="false">$D$22*SQRT(2)*SIN(2*PI()*frequence*$A1470*0.001*$B$22+RADIANS($E$22))</f>
        <v>2.45396214653311</v>
      </c>
      <c r="N1470" s="5" t="n">
        <f aca="false">$D$23*SQRT(2)*SIN(2*PI()*frequence*$A1470*0.001*$B$23+RADIANS($E$23))</f>
        <v>-7.64271612431313</v>
      </c>
      <c r="O1470" s="5" t="n">
        <f aca="false">$D$24*SQRT(2)*SIN(2*PI()*frequence*$A1470*0.001*$B$24+RADIANS($E$24))</f>
        <v>9.64297111583558</v>
      </c>
      <c r="P1470" s="5" t="n">
        <f aca="false">$D$25*SQRT(2)*SIN(2*PI()*frequence*$A1470*0.001*$B$25+RADIANS($E$25))</f>
        <v>-8.32372324250198</v>
      </c>
      <c r="Q1470" s="5" t="n">
        <f aca="false">$D$26*SQRT(2)*SIN(2*PI()*frequence*$A1470*0.001*$B$26+RADIANS($E$26))</f>
        <v>4.54823909663302</v>
      </c>
      <c r="R1470" s="5" t="n">
        <f aca="false">$D$27*SQRT(2)*SIN(2*PI()*frequence*$A1470*0.001*$B$27+RADIANS($E$27))</f>
        <v>0.199978945516944</v>
      </c>
      <c r="S1470" s="5" t="n">
        <f aca="false">$D$28*SQRT(2)*SIN(2*PI()*frequence*$A1470*0.001*$B$28+RADIANS($E$28))</f>
        <v>-4.32581415269383</v>
      </c>
      <c r="T1470" s="5" t="n">
        <f aca="false">$D$29*SQRT(2)*SIN(2*PI()*frequence*$A1470*0.001*$B$29+RADIANS($E$29))</f>
        <v>6.60902531848253</v>
      </c>
      <c r="U1470" s="5" t="n">
        <f aca="false">$D$30*SQRT(2)*SIN(2*PI()*frequence*$A1470*0.001*$B$30+RADIANS($E$30))</f>
        <v>-6.53055869388748</v>
      </c>
    </row>
    <row r="1471" s="5" customFormat="true" ht="12.75" hidden="false" customHeight="false" outlineLevel="0" collapsed="false">
      <c r="A1471" s="5" t="n">
        <v>28.1399999999998</v>
      </c>
      <c r="B1471" s="5" t="n">
        <f aca="false">SUM(C1471:U1471)+vdc</f>
        <v>34.0711818780488</v>
      </c>
      <c r="C1471" s="5" t="n">
        <f aca="false">$D$12*SQRT(2)*SIN(2*PI()*frequence*$A1471*0.001*$B$12+RADIANS($E$12))</f>
        <v>70.2377337174041</v>
      </c>
      <c r="D1471" s="5" t="n">
        <f aca="false">$D$13*SQRT(2)*SIN(2*PI()*frequence*$A1471*0.001*$B$13+RADIANS($E$13))</f>
        <v>-58.583778919549</v>
      </c>
      <c r="E1471" s="5" t="n">
        <f aca="false">$D$14*SQRT(2)*SIN(2*PI()*frequence*$A1471*0.001*$B$14+RADIANS($E$14))</f>
        <v>41.7387108360063</v>
      </c>
      <c r="F1471" s="5" t="n">
        <f aca="false">$D$15*SQRT(2)*SIN(2*PI()*frequence*$A1471*0.001*$B$15+RADIANS($E$15))</f>
        <v>-22.9281483729172</v>
      </c>
      <c r="G1471" s="5" t="n">
        <f aca="false">$D$16*SQRT(2)*SIN(2*PI()*frequence*$A1471*0.001*$B$16+RADIANS($E$16))</f>
        <v>5.55497202724802</v>
      </c>
      <c r="H1471" s="5" t="n">
        <f aca="false">$D$17*SQRT(2)*SIN(2*PI()*frequence*$A1471*0.001*$B$17+RADIANS($E$17))</f>
        <v>7.56329496985833</v>
      </c>
      <c r="I1471" s="5" t="n">
        <f aca="false">$D$18*SQRT(2)*SIN(2*PI()*frequence*$A1471*0.001*$B$18+RADIANS($E$18))</f>
        <v>-14.7822049704576</v>
      </c>
      <c r="J1471" s="5" t="n">
        <f aca="false">$D$19*SQRT(2)*SIN(2*PI()*frequence*$A1471*0.001*$B$19+RADIANS($E$19))</f>
        <v>15.9041859150446</v>
      </c>
      <c r="K1471" s="5" t="n">
        <f aca="false">$D$20*SQRT(2)*SIN(2*PI()*frequence*$A1471*0.001*$B$20+RADIANS($E$20))</f>
        <v>-12.0855534245997</v>
      </c>
      <c r="L1471" s="5" t="n">
        <f aca="false">$D$21*SQRT(2)*SIN(2*PI()*frequence*$A1471*0.001*$B$21+RADIANS($E$21))</f>
        <v>5.42119031349258</v>
      </c>
      <c r="M1471" s="5" t="n">
        <f aca="false">$D$22*SQRT(2)*SIN(2*PI()*frequence*$A1471*0.001*$B$22+RADIANS($E$22))</f>
        <v>1.66691112013306</v>
      </c>
      <c r="N1471" s="5" t="n">
        <f aca="false">$D$23*SQRT(2)*SIN(2*PI()*frequence*$A1471*0.001*$B$23+RADIANS($E$23))</f>
        <v>-7.06660539067415</v>
      </c>
      <c r="O1471" s="5" t="n">
        <f aca="false">$D$24*SQRT(2)*SIN(2*PI()*frequence*$A1471*0.001*$B$24+RADIANS($E$24))</f>
        <v>9.47095795413176</v>
      </c>
      <c r="P1471" s="5" t="n">
        <f aca="false">$D$25*SQRT(2)*SIN(2*PI()*frequence*$A1471*0.001*$B$25+RADIANS($E$25))</f>
        <v>-8.61345010479001</v>
      </c>
      <c r="Q1471" s="5" t="n">
        <f aca="false">$D$26*SQRT(2)*SIN(2*PI()*frequence*$A1471*0.001*$B$26+RADIANS($E$26))</f>
        <v>5.20251665304776</v>
      </c>
      <c r="R1471" s="5" t="n">
        <f aca="false">$D$27*SQRT(2)*SIN(2*PI()*frequence*$A1471*0.001*$B$27+RADIANS($E$27))</f>
        <v>-0.599431672346787</v>
      </c>
      <c r="S1471" s="5" t="n">
        <f aca="false">$D$28*SQRT(2)*SIN(2*PI()*frequence*$A1471*0.001*$B$28+RADIANS($E$28))</f>
        <v>-3.64933016618735</v>
      </c>
      <c r="T1471" s="5" t="n">
        <f aca="false">$D$29*SQRT(2)*SIN(2*PI()*frequence*$A1471*0.001*$B$29+RADIANS($E$29))</f>
        <v>6.2822802652817</v>
      </c>
      <c r="U1471" s="5" t="n">
        <f aca="false">$D$30*SQRT(2)*SIN(2*PI()*frequence*$A1471*0.001*$B$30+RADIANS($E$30))</f>
        <v>-6.66306887207752</v>
      </c>
    </row>
    <row r="1472" s="5" customFormat="true" ht="12.75" hidden="false" customHeight="false" outlineLevel="0" collapsed="false">
      <c r="A1472" s="5" t="n">
        <v>28.1599999999998</v>
      </c>
      <c r="B1472" s="5" t="n">
        <f aca="false">SUM(C1472:U1472)+vdc</f>
        <v>33.5329293971468</v>
      </c>
      <c r="C1472" s="5" t="n">
        <f aca="false">$D$12*SQRT(2)*SIN(2*PI()*frequence*$A1472*0.001*$B$12+RADIANS($E$12))</f>
        <v>69.5690889281874</v>
      </c>
      <c r="D1472" s="5" t="n">
        <f aca="false">$D$13*SQRT(2)*SIN(2*PI()*frequence*$A1472*0.001*$B$13+RADIANS($E$13))</f>
        <v>-58.2660626975399</v>
      </c>
      <c r="E1472" s="5" t="n">
        <f aca="false">$D$14*SQRT(2)*SIN(2*PI()*frequence*$A1472*0.001*$B$14+RADIANS($E$14))</f>
        <v>41.8762520799924</v>
      </c>
      <c r="F1472" s="5" t="n">
        <f aca="false">$D$15*SQRT(2)*SIN(2*PI()*frequence*$A1472*0.001*$B$15+RADIANS($E$15))</f>
        <v>-23.475771644528</v>
      </c>
      <c r="G1472" s="5" t="n">
        <f aca="false">$D$16*SQRT(2)*SIN(2*PI()*frequence*$A1472*0.001*$B$16+RADIANS($E$16))</f>
        <v>6.33283597427276</v>
      </c>
      <c r="H1472" s="5" t="n">
        <f aca="false">$D$17*SQRT(2)*SIN(2*PI()*frequence*$A1472*0.001*$B$17+RADIANS($E$17))</f>
        <v>6.81063492728408</v>
      </c>
      <c r="I1472" s="5" t="n">
        <f aca="false">$D$18*SQRT(2)*SIN(2*PI()*frequence*$A1472*0.001*$B$18+RADIANS($E$18))</f>
        <v>-14.3019075052071</v>
      </c>
      <c r="J1472" s="5" t="n">
        <f aca="false">$D$19*SQRT(2)*SIN(2*PI()*frequence*$A1472*0.001*$B$19+RADIANS($E$19))</f>
        <v>15.8539587875113</v>
      </c>
      <c r="K1472" s="5" t="n">
        <f aca="false">$D$20*SQRT(2)*SIN(2*PI()*frequence*$A1472*0.001*$B$20+RADIANS($E$20))</f>
        <v>-12.4818675496614</v>
      </c>
      <c r="L1472" s="5" t="n">
        <f aca="false">$D$21*SQRT(2)*SIN(2*PI()*frequence*$A1472*0.001*$B$21+RADIANS($E$21))</f>
        <v>6.13387828687071</v>
      </c>
      <c r="M1472" s="5" t="n">
        <f aca="false">$D$22*SQRT(2)*SIN(2*PI()*frequence*$A1472*0.001*$B$22+RADIANS($E$22))</f>
        <v>0.871900614341897</v>
      </c>
      <c r="N1472" s="5" t="n">
        <f aca="false">$D$23*SQRT(2)*SIN(2*PI()*frequence*$A1472*0.001*$B$23+RADIANS($E$23))</f>
        <v>-6.45034079556793</v>
      </c>
      <c r="O1472" s="5" t="n">
        <f aca="false">$D$24*SQRT(2)*SIN(2*PI()*frequence*$A1472*0.001*$B$24+RADIANS($E$24))</f>
        <v>9.23579108161646</v>
      </c>
      <c r="P1472" s="5" t="n">
        <f aca="false">$D$25*SQRT(2)*SIN(2*PI()*frequence*$A1472*0.001*$B$25+RADIANS($E$25))</f>
        <v>-8.8365710376161</v>
      </c>
      <c r="Q1472" s="5" t="n">
        <f aca="false">$D$26*SQRT(2)*SIN(2*PI()*frequence*$A1472*0.001*$B$26+RADIANS($E$26))</f>
        <v>5.81061630334372</v>
      </c>
      <c r="R1472" s="5" t="n">
        <f aca="false">$D$27*SQRT(2)*SIN(2*PI()*frequence*$A1472*0.001*$B$27+RADIANS($E$27))</f>
        <v>-1.39278924954119</v>
      </c>
      <c r="S1472" s="5" t="n">
        <f aca="false">$D$28*SQRT(2)*SIN(2*PI()*frequence*$A1472*0.001*$B$28+RADIANS($E$28))</f>
        <v>-2.93124958462573</v>
      </c>
      <c r="T1472" s="5" t="n">
        <f aca="false">$D$29*SQRT(2)*SIN(2*PI()*frequence*$A1472*0.001*$B$29+RADIANS($E$29))</f>
        <v>5.87526413639872</v>
      </c>
      <c r="U1472" s="5" t="n">
        <f aca="false">$D$30*SQRT(2)*SIN(2*PI()*frequence*$A1472*0.001*$B$30+RADIANS($E$30))</f>
        <v>-6.70073165838523</v>
      </c>
    </row>
    <row r="1473" s="5" customFormat="true" ht="12.75" hidden="false" customHeight="false" outlineLevel="0" collapsed="false">
      <c r="A1473" s="5" t="n">
        <v>28.1799999999998</v>
      </c>
      <c r="B1473" s="5" t="n">
        <f aca="false">SUM(C1473:U1473)+vdc</f>
        <v>33.0439096639896</v>
      </c>
      <c r="C1473" s="5" t="n">
        <f aca="false">$D$12*SQRT(2)*SIN(2*PI()*frequence*$A1473*0.001*$B$12+RADIANS($E$12))</f>
        <v>68.8976976704612</v>
      </c>
      <c r="D1473" s="5" t="n">
        <f aca="false">$D$13*SQRT(2)*SIN(2*PI()*frequence*$A1473*0.001*$B$13+RADIANS($E$13))</f>
        <v>-57.9391455887892</v>
      </c>
      <c r="E1473" s="5" t="n">
        <f aca="false">$D$14*SQRT(2)*SIN(2*PI()*frequence*$A1473*0.001*$B$14+RADIANS($E$14))</f>
        <v>41.9989148910132</v>
      </c>
      <c r="F1473" s="5" t="n">
        <f aca="false">$D$15*SQRT(2)*SIN(2*PI()*frequence*$A1473*0.001*$B$15+RADIANS($E$15))</f>
        <v>-24.0085671156024</v>
      </c>
      <c r="G1473" s="5" t="n">
        <f aca="false">$D$16*SQRT(2)*SIN(2*PI()*frequence*$A1473*0.001*$B$16+RADIANS($E$16))</f>
        <v>7.10445017676327</v>
      </c>
      <c r="H1473" s="5" t="n">
        <f aca="false">$D$17*SQRT(2)*SIN(2*PI()*frequence*$A1473*0.001*$B$17+RADIANS($E$17))</f>
        <v>6.04829659980796</v>
      </c>
      <c r="I1473" s="5" t="n">
        <f aca="false">$D$18*SQRT(2)*SIN(2*PI()*frequence*$A1473*0.001*$B$18+RADIANS($E$18))</f>
        <v>-13.7939482823866</v>
      </c>
      <c r="J1473" s="5" t="n">
        <f aca="false">$D$19*SQRT(2)*SIN(2*PI()*frequence*$A1473*0.001*$B$19+RADIANS($E$19))</f>
        <v>15.7636831841479</v>
      </c>
      <c r="K1473" s="5" t="n">
        <f aca="false">$D$20*SQRT(2)*SIN(2*PI()*frequence*$A1473*0.001*$B$20+RADIANS($E$20))</f>
        <v>-12.8382783950742</v>
      </c>
      <c r="L1473" s="5" t="n">
        <f aca="false">$D$21*SQRT(2)*SIN(2*PI()*frequence*$A1473*0.001*$B$21+RADIANS($E$21))</f>
        <v>6.82235864495284</v>
      </c>
      <c r="M1473" s="5" t="n">
        <f aca="false">$D$22*SQRT(2)*SIN(2*PI()*frequence*$A1473*0.001*$B$22+RADIANS($E$22))</f>
        <v>0.0727267942099603</v>
      </c>
      <c r="N1473" s="5" t="n">
        <f aca="false">$D$23*SQRT(2)*SIN(2*PI()*frequence*$A1473*0.001*$B$23+RADIANS($E$23))</f>
        <v>-5.797424077355</v>
      </c>
      <c r="O1473" s="5" t="n">
        <f aca="false">$D$24*SQRT(2)*SIN(2*PI()*frequence*$A1473*0.001*$B$24+RADIANS($E$24))</f>
        <v>8.93903862484361</v>
      </c>
      <c r="P1473" s="5" t="n">
        <f aca="false">$D$25*SQRT(2)*SIN(2*PI()*frequence*$A1473*0.001*$B$25+RADIANS($E$25))</f>
        <v>-8.99136069551114</v>
      </c>
      <c r="Q1473" s="5" t="n">
        <f aca="false">$D$26*SQRT(2)*SIN(2*PI()*frequence*$A1473*0.001*$B$26+RADIANS($E$26))</f>
        <v>6.36714051197536</v>
      </c>
      <c r="R1473" s="5" t="n">
        <f aca="false">$D$27*SQRT(2)*SIN(2*PI()*frequence*$A1473*0.001*$B$27+RADIANS($E$27))</f>
        <v>-2.17208248819648</v>
      </c>
      <c r="S1473" s="5" t="n">
        <f aca="false">$D$28*SQRT(2)*SIN(2*PI()*frequence*$A1473*0.001*$B$28+RADIANS($E$28))</f>
        <v>-2.17975739150113</v>
      </c>
      <c r="T1473" s="5" t="n">
        <f aca="false">$D$29*SQRT(2)*SIN(2*PI()*frequence*$A1473*0.001*$B$29+RADIANS($E$29))</f>
        <v>5.39317753115489</v>
      </c>
      <c r="U1473" s="5" t="n">
        <f aca="false">$D$30*SQRT(2)*SIN(2*PI()*frequence*$A1473*0.001*$B$30+RADIANS($E$30))</f>
        <v>-6.64301093092437</v>
      </c>
    </row>
    <row r="1474" s="5" customFormat="true" ht="12.75" hidden="false" customHeight="false" outlineLevel="0" collapsed="false">
      <c r="A1474" s="5" t="n">
        <v>28.1999999999998</v>
      </c>
      <c r="B1474" s="5" t="n">
        <f aca="false">SUM(C1474:U1474)+vdc</f>
        <v>32.6053638653422</v>
      </c>
      <c r="C1474" s="5" t="n">
        <f aca="false">$D$12*SQRT(2)*SIN(2*PI()*frequence*$A1474*0.001*$B$12+RADIANS($E$12))</f>
        <v>68.2235864496025</v>
      </c>
      <c r="D1474" s="5" t="n">
        <f aca="false">$D$13*SQRT(2)*SIN(2*PI()*frequence*$A1474*0.001*$B$13+RADIANS($E$13))</f>
        <v>-57.603079217298</v>
      </c>
      <c r="E1474" s="5" t="n">
        <f aca="false">$D$14*SQRT(2)*SIN(2*PI()*frequence*$A1474*0.001*$B$14+RADIANS($E$14))</f>
        <v>42.106655687556</v>
      </c>
      <c r="F1474" s="5" t="n">
        <f aca="false">$D$15*SQRT(2)*SIN(2*PI()*frequence*$A1474*0.001*$B$15+RADIANS($E$15))</f>
        <v>-24.5261982611015</v>
      </c>
      <c r="G1474" s="5" t="n">
        <f aca="false">$D$16*SQRT(2)*SIN(2*PI()*frequence*$A1474*0.001*$B$16+RADIANS($E$16))</f>
        <v>7.86905314466033</v>
      </c>
      <c r="H1474" s="5" t="n">
        <f aca="false">$D$17*SQRT(2)*SIN(2*PI()*frequence*$A1474*0.001*$B$17+RADIANS($E$17))</f>
        <v>5.27736331190785</v>
      </c>
      <c r="I1474" s="5" t="n">
        <f aca="false">$D$18*SQRT(2)*SIN(2*PI()*frequence*$A1474*0.001*$B$18+RADIANS($E$18))</f>
        <v>-13.2593097614947</v>
      </c>
      <c r="J1474" s="5" t="n">
        <f aca="false">$D$19*SQRT(2)*SIN(2*PI()*frequence*$A1474*0.001*$B$19+RADIANS($E$19))</f>
        <v>15.6335871489633</v>
      </c>
      <c r="K1474" s="5" t="n">
        <f aca="false">$D$20*SQRT(2)*SIN(2*PI()*frequence*$A1474*0.001*$B$20+RADIANS($E$20))</f>
        <v>-13.153646551084</v>
      </c>
      <c r="L1474" s="5" t="n">
        <f aca="false">$D$21*SQRT(2)*SIN(2*PI()*frequence*$A1474*0.001*$B$21+RADIANS($E$21))</f>
        <v>7.48391427030282</v>
      </c>
      <c r="M1474" s="5" t="n">
        <f aca="false">$D$22*SQRT(2)*SIN(2*PI()*frequence*$A1474*0.001*$B$22+RADIANS($E$22))</f>
        <v>-0.726794295439394</v>
      </c>
      <c r="N1474" s="5" t="n">
        <f aca="false">$D$23*SQRT(2)*SIN(2*PI()*frequence*$A1474*0.001*$B$23+RADIANS($E$23))</f>
        <v>-5.11156523907148</v>
      </c>
      <c r="O1474" s="5" t="n">
        <f aca="false">$D$24*SQRT(2)*SIN(2*PI()*frequence*$A1474*0.001*$B$24+RADIANS($E$24))</f>
        <v>8.58267937190706</v>
      </c>
      <c r="P1474" s="5" t="n">
        <f aca="false">$D$25*SQRT(2)*SIN(2*PI()*frequence*$A1474*0.001*$B$25+RADIANS($E$25))</f>
        <v>-9.07662212383906</v>
      </c>
      <c r="Q1474" s="5" t="n">
        <f aca="false">$D$26*SQRT(2)*SIN(2*PI()*frequence*$A1474*0.001*$B$26+RADIANS($E$26))</f>
        <v>6.86714953066855</v>
      </c>
      <c r="R1474" s="5" t="n">
        <f aca="false">$D$27*SQRT(2)*SIN(2*PI()*frequence*$A1474*0.001*$B$27+RADIANS($E$27))</f>
        <v>-2.92944211165573</v>
      </c>
      <c r="S1474" s="5" t="n">
        <f aca="false">$D$28*SQRT(2)*SIN(2*PI()*frequence*$A1474*0.001*$B$28+RADIANS($E$28))</f>
        <v>-1.40341940986061</v>
      </c>
      <c r="T1474" s="5" t="n">
        <f aca="false">$D$29*SQRT(2)*SIN(2*PI()*frequence*$A1474*0.001*$B$29+RADIANS($E$29))</f>
        <v>4.84218025279688</v>
      </c>
      <c r="U1474" s="5" t="n">
        <f aca="false">$D$30*SQRT(2)*SIN(2*PI()*frequence*$A1474*0.001*$B$30+RADIANS($E$30))</f>
        <v>-6.49072833217858</v>
      </c>
    </row>
    <row r="1475" s="5" customFormat="true" ht="12.75" hidden="false" customHeight="false" outlineLevel="0" collapsed="false">
      <c r="A1475" s="5" t="n">
        <v>28.2199999999998</v>
      </c>
      <c r="B1475" s="5" t="n">
        <f aca="false">SUM(C1475:U1475)+vdc</f>
        <v>32.2177764153259</v>
      </c>
      <c r="C1475" s="5" t="n">
        <f aca="false">$D$12*SQRT(2)*SIN(2*PI()*frequence*$A1475*0.001*$B$12+RADIANS($E$12))</f>
        <v>67.5467818783686</v>
      </c>
      <c r="D1475" s="5" t="n">
        <f aca="false">$D$13*SQRT(2)*SIN(2*PI()*frequence*$A1475*0.001*$B$13+RADIANS($E$13))</f>
        <v>-57.2579166518426</v>
      </c>
      <c r="E1475" s="5" t="n">
        <f aca="false">$D$14*SQRT(2)*SIN(2*PI()*frequence*$A1475*0.001*$B$14+RADIANS($E$14))</f>
        <v>42.1994361898287</v>
      </c>
      <c r="F1475" s="5" t="n">
        <f aca="false">$D$15*SQRT(2)*SIN(2*PI()*frequence*$A1475*0.001*$B$15+RADIANS($E$15))</f>
        <v>-25.0283381340989</v>
      </c>
      <c r="G1475" s="5" t="n">
        <f aca="false">$D$16*SQRT(2)*SIN(2*PI()*frequence*$A1475*0.001*$B$16+RADIANS($E$16))</f>
        <v>8.62589030714539</v>
      </c>
      <c r="H1475" s="5" t="n">
        <f aca="false">$D$17*SQRT(2)*SIN(2*PI()*frequence*$A1475*0.001*$B$17+RADIANS($E$17))</f>
        <v>4.49893060197071</v>
      </c>
      <c r="I1475" s="5" t="n">
        <f aca="false">$D$18*SQRT(2)*SIN(2*PI()*frequence*$A1475*0.001*$B$18+RADIANS($E$18))</f>
        <v>-12.6990260032784</v>
      </c>
      <c r="J1475" s="5" t="n">
        <f aca="false">$D$19*SQRT(2)*SIN(2*PI()*frequence*$A1475*0.001*$B$19+RADIANS($E$19))</f>
        <v>15.4639993158334</v>
      </c>
      <c r="K1475" s="5" t="n">
        <f aca="false">$D$20*SQRT(2)*SIN(2*PI()*frequence*$A1475*0.001*$B$20+RADIANS($E$20))</f>
        <v>-13.4269638173013</v>
      </c>
      <c r="L1475" s="5" t="n">
        <f aca="false">$D$21*SQRT(2)*SIN(2*PI()*frequence*$A1475*0.001*$B$21+RADIANS($E$21))</f>
        <v>8.11593430510269</v>
      </c>
      <c r="M1475" s="5" t="n">
        <f aca="false">$D$22*SQRT(2)*SIN(2*PI()*frequence*$A1475*0.001*$B$22+RADIANS($E$22))</f>
        <v>-1.52284495157414</v>
      </c>
      <c r="N1475" s="5" t="n">
        <f aca="false">$D$23*SQRT(2)*SIN(2*PI()*frequence*$A1475*0.001*$B$23+RADIANS($E$23))</f>
        <v>-4.39666146745108</v>
      </c>
      <c r="O1475" s="5" t="n">
        <f aca="false">$D$24*SQRT(2)*SIN(2*PI()*frequence*$A1475*0.001*$B$24+RADIANS($E$24))</f>
        <v>8.16908957759716</v>
      </c>
      <c r="P1475" s="5" t="n">
        <f aca="false">$D$25*SQRT(2)*SIN(2*PI()*frequence*$A1475*0.001*$B$25+RADIANS($E$25))</f>
        <v>-9.09169601458598</v>
      </c>
      <c r="Q1475" s="5" t="n">
        <f aca="false">$D$26*SQRT(2)*SIN(2*PI()*frequence*$A1475*0.001*$B$26+RADIANS($E$26))</f>
        <v>7.30620524397536</v>
      </c>
      <c r="R1475" s="5" t="n">
        <f aca="false">$D$27*SQRT(2)*SIN(2*PI()*frequence*$A1475*0.001*$B$27+RADIANS($E$27))</f>
        <v>-3.65722032816255</v>
      </c>
      <c r="S1475" s="5" t="n">
        <f aca="false">$D$28*SQRT(2)*SIN(2*PI()*frequence*$A1475*0.001*$B$28+RADIANS($E$28))</f>
        <v>-0.611084665465073</v>
      </c>
      <c r="T1475" s="5" t="n">
        <f aca="false">$D$29*SQRT(2)*SIN(2*PI()*frequence*$A1475*0.001*$B$29+RADIANS($E$29))</f>
        <v>4.22931260235662</v>
      </c>
      <c r="U1475" s="5" t="n">
        <f aca="false">$D$30*SQRT(2)*SIN(2*PI()*frequence*$A1475*0.001*$B$30+RADIANS($E$30))</f>
        <v>-6.24605157309289</v>
      </c>
    </row>
    <row r="1476" s="5" customFormat="true" ht="12.75" hidden="false" customHeight="false" outlineLevel="0" collapsed="false">
      <c r="A1476" s="5" t="n">
        <v>28.2399999999998</v>
      </c>
      <c r="B1476" s="5" t="n">
        <f aca="false">SUM(C1476:U1476)+vdc</f>
        <v>31.8808691110148</v>
      </c>
      <c r="C1476" s="5" t="n">
        <f aca="false">$D$12*SQRT(2)*SIN(2*PI()*frequence*$A1476*0.001*$B$12+RADIANS($E$12))</f>
        <v>66.8673106758445</v>
      </c>
      <c r="D1476" s="5" t="n">
        <f aca="false">$D$13*SQRT(2)*SIN(2*PI()*frequence*$A1476*0.001*$B$13+RADIANS($E$13))</f>
        <v>-56.9037123975928</v>
      </c>
      <c r="E1476" s="5" t="n">
        <f aca="false">$D$14*SQRT(2)*SIN(2*PI()*frequence*$A1476*0.001*$B$14+RADIANS($E$14))</f>
        <v>42.2772234333609</v>
      </c>
      <c r="F1476" s="5" t="n">
        <f aca="false">$D$15*SQRT(2)*SIN(2*PI()*frequence*$A1476*0.001*$B$15+RADIANS($E$15))</f>
        <v>-25.5146695722886</v>
      </c>
      <c r="G1476" s="5" t="n">
        <f aca="false">$D$16*SQRT(2)*SIN(2*PI()*frequence*$A1476*0.001*$B$16+RADIANS($E$16))</f>
        <v>9.37421475731417</v>
      </c>
      <c r="H1476" s="5" t="n">
        <f aca="false">$D$17*SQRT(2)*SIN(2*PI()*frequence*$A1476*0.001*$B$17+RADIANS($E$17))</f>
        <v>3.71410466547169</v>
      </c>
      <c r="I1476" s="5" t="n">
        <f aca="false">$D$18*SQRT(2)*SIN(2*PI()*frequence*$A1476*0.001*$B$18+RADIANS($E$18))</f>
        <v>-12.1141806697231</v>
      </c>
      <c r="J1476" s="5" t="n">
        <f aca="false">$D$19*SQRT(2)*SIN(2*PI()*frequence*$A1476*0.001*$B$19+RADIANS($E$19))</f>
        <v>15.2553480783425</v>
      </c>
      <c r="K1476" s="5" t="n">
        <f aca="false">$D$20*SQRT(2)*SIN(2*PI()*frequence*$A1476*0.001*$B$20+RADIANS($E$20))</f>
        <v>-13.6573564258176</v>
      </c>
      <c r="L1476" s="5" t="n">
        <f aca="false">$D$21*SQRT(2)*SIN(2*PI()*frequence*$A1476*0.001*$B$21+RADIANS($E$21))</f>
        <v>8.71592445501843</v>
      </c>
      <c r="M1476" s="5" t="n">
        <f aca="false">$D$22*SQRT(2)*SIN(2*PI()*frequence*$A1476*0.001*$B$22+RADIANS($E$22))</f>
        <v>-2.31162404243976</v>
      </c>
      <c r="N1476" s="5" t="n">
        <f aca="false">$D$23*SQRT(2)*SIN(2*PI()*frequence*$A1476*0.001*$B$23+RADIANS($E$23))</f>
        <v>-3.65677498833171</v>
      </c>
      <c r="O1476" s="5" t="n">
        <f aca="false">$D$24*SQRT(2)*SIN(2*PI()*frequence*$A1476*0.001*$B$24+RADIANS($E$24))</f>
        <v>7.70102711819062</v>
      </c>
      <c r="P1476" s="5" t="n">
        <f aca="false">$D$25*SQRT(2)*SIN(2*PI()*frequence*$A1476*0.001*$B$25+RADIANS($E$25))</f>
        <v>-9.0364658046452</v>
      </c>
      <c r="Q1476" s="5" t="n">
        <f aca="false">$D$26*SQRT(2)*SIN(2*PI()*frequence*$A1476*0.001*$B$26+RADIANS($E$26))</f>
        <v>7.68041056230258</v>
      </c>
      <c r="R1476" s="5" t="n">
        <f aca="false">$D$27*SQRT(2)*SIN(2*PI()*frequence*$A1476*0.001*$B$27+RADIANS($E$27))</f>
        <v>-4.3480680580047</v>
      </c>
      <c r="S1476" s="5" t="n">
        <f aca="false">$D$28*SQRT(2)*SIN(2*PI()*frequence*$A1476*0.001*$B$28+RADIANS($E$28))</f>
        <v>0.188215478118214</v>
      </c>
      <c r="T1476" s="5" t="n">
        <f aca="false">$D$29*SQRT(2)*SIN(2*PI()*frequence*$A1476*0.001*$B$29+RADIANS($E$29))</f>
        <v>3.5624054220555</v>
      </c>
      <c r="U1476" s="5" t="n">
        <f aca="false">$D$30*SQRT(2)*SIN(2*PI()*frequence*$A1476*0.001*$B$30+RADIANS($E$30))</f>
        <v>-5.91246357616093</v>
      </c>
    </row>
    <row r="1477" s="5" customFormat="true" ht="12.75" hidden="false" customHeight="false" outlineLevel="0" collapsed="false">
      <c r="A1477" s="5" t="n">
        <v>28.2599999999998</v>
      </c>
      <c r="B1477" s="5" t="n">
        <f aca="false">SUM(C1477:U1477)+vdc</f>
        <v>31.5936066659294</v>
      </c>
      <c r="C1477" s="5" t="n">
        <f aca="false">$D$12*SQRT(2)*SIN(2*PI()*frequence*$A1477*0.001*$B$12+RADIANS($E$12))</f>
        <v>66.1851996663904</v>
      </c>
      <c r="D1477" s="5" t="n">
        <f aca="false">$D$13*SQRT(2)*SIN(2*PI()*frequence*$A1477*0.001*$B$13+RADIANS($E$13))</f>
        <v>-56.5405223875068</v>
      </c>
      <c r="E1477" s="5" t="n">
        <f aca="false">$D$14*SQRT(2)*SIN(2*PI()*frequence*$A1477*0.001*$B$14+RADIANS($E$14))</f>
        <v>42.3399897807151</v>
      </c>
      <c r="F1477" s="5" t="n">
        <f aca="false">$D$15*SQRT(2)*SIN(2*PI()*frequence*$A1477*0.001*$B$15+RADIANS($E$15))</f>
        <v>-25.9848853983101</v>
      </c>
      <c r="G1477" s="5" t="n">
        <f aca="false">$D$16*SQRT(2)*SIN(2*PI()*frequence*$A1477*0.001*$B$16+RADIANS($E$16))</f>
        <v>10.1132879892796</v>
      </c>
      <c r="H1477" s="5" t="n">
        <f aca="false">$D$17*SQRT(2)*SIN(2*PI()*frequence*$A1477*0.001*$B$17+RADIANS($E$17))</f>
        <v>2.92400078301191</v>
      </c>
      <c r="I1477" s="5" t="n">
        <f aca="false">$D$18*SQRT(2)*SIN(2*PI()*frequence*$A1477*0.001*$B$18+RADIANS($E$18))</f>
        <v>-11.5059049281108</v>
      </c>
      <c r="J1477" s="5" t="n">
        <f aca="false">$D$19*SQRT(2)*SIN(2*PI()*frequence*$A1477*0.001*$B$19+RADIANS($E$19))</f>
        <v>15.0081605076252</v>
      </c>
      <c r="K1477" s="5" t="n">
        <f aca="false">$D$20*SQRT(2)*SIN(2*PI()*frequence*$A1477*0.001*$B$20+RADIANS($E$20))</f>
        <v>-13.8440878345526</v>
      </c>
      <c r="L1477" s="5" t="n">
        <f aca="false">$D$21*SQRT(2)*SIN(2*PI()*frequence*$A1477*0.001*$B$21+RADIANS($E$21))</f>
        <v>9.28151683303693</v>
      </c>
      <c r="M1477" s="5" t="n">
        <f aca="false">$D$22*SQRT(2)*SIN(2*PI()*frequence*$A1477*0.001*$B$22+RADIANS($E$22))</f>
        <v>-3.08936515791194</v>
      </c>
      <c r="N1477" s="5" t="n">
        <f aca="false">$D$23*SQRT(2)*SIN(2*PI()*frequence*$A1477*0.001*$B$23+RADIANS($E$23))</f>
        <v>-2.89610998427994</v>
      </c>
      <c r="O1477" s="5" t="n">
        <f aca="false">$D$24*SQRT(2)*SIN(2*PI()*frequence*$A1477*0.001*$B$24+RADIANS($E$24))</f>
        <v>7.18161310153656</v>
      </c>
      <c r="P1477" s="5" t="n">
        <f aca="false">$D$25*SQRT(2)*SIN(2*PI()*frequence*$A1477*0.001*$B$25+RADIANS($E$25))</f>
        <v>-8.91135857717425</v>
      </c>
      <c r="Q1477" s="5" t="n">
        <f aca="false">$D$26*SQRT(2)*SIN(2*PI()*frequence*$A1477*0.001*$B$26+RADIANS($E$26))</f>
        <v>7.98644401275286</v>
      </c>
      <c r="R1477" s="5" t="n">
        <f aca="false">$D$27*SQRT(2)*SIN(2*PI()*frequence*$A1477*0.001*$B$27+RADIANS($E$27))</f>
        <v>-4.99500914426844</v>
      </c>
      <c r="S1477" s="5" t="n">
        <f aca="false">$D$28*SQRT(2)*SIN(2*PI()*frequence*$A1477*0.001*$B$28+RADIANS($E$28))</f>
        <v>0.985370262780428</v>
      </c>
      <c r="T1477" s="5" t="n">
        <f aca="false">$D$29*SQRT(2)*SIN(2*PI()*frequence*$A1477*0.001*$B$29+RADIANS($E$29))</f>
        <v>2.84998003766821</v>
      </c>
      <c r="U1477" s="5" t="n">
        <f aca="false">$D$30*SQRT(2)*SIN(2*PI()*frequence*$A1477*0.001*$B$30+RADIANS($E$30))</f>
        <v>-5.49471289675293</v>
      </c>
    </row>
    <row r="1478" s="5" customFormat="true" ht="12.75" hidden="false" customHeight="false" outlineLevel="0" collapsed="false">
      <c r="A1478" s="5" t="n">
        <v>28.2799999999998</v>
      </c>
      <c r="B1478" s="5" t="n">
        <f aca="false">SUM(C1478:U1478)+vdc</f>
        <v>31.3542135186106</v>
      </c>
      <c r="C1478" s="5" t="n">
        <f aca="false">$D$12*SQRT(2)*SIN(2*PI()*frequence*$A1478*0.001*$B$12+RADIANS($E$12))</f>
        <v>65.5004757785803</v>
      </c>
      <c r="D1478" s="5" t="n">
        <f aca="false">$D$13*SQRT(2)*SIN(2*PI()*frequence*$A1478*0.001*$B$13+RADIANS($E$13))</f>
        <v>-56.1684039734972</v>
      </c>
      <c r="E1478" s="5" t="n">
        <f aca="false">$D$14*SQRT(2)*SIN(2*PI()*frequence*$A1478*0.001*$B$14+RADIANS($E$14))</f>
        <v>42.3877129313072</v>
      </c>
      <c r="F1478" s="5" t="n">
        <f aca="false">$D$15*SQRT(2)*SIN(2*PI()*frequence*$A1478*0.001*$B$15+RADIANS($E$15))</f>
        <v>-26.4386886137698</v>
      </c>
      <c r="G1478" s="5" t="n">
        <f aca="false">$D$16*SQRT(2)*SIN(2*PI()*frequence*$A1478*0.001*$B$16+RADIANS($E$16))</f>
        <v>10.8423806269922</v>
      </c>
      <c r="H1478" s="5" t="n">
        <f aca="false">$D$17*SQRT(2)*SIN(2*PI()*frequence*$A1478*0.001*$B$17+RADIANS($E$17))</f>
        <v>2.12974173544129</v>
      </c>
      <c r="I1478" s="5" t="n">
        <f aca="false">$D$18*SQRT(2)*SIN(2*PI()*frequence*$A1478*0.001*$B$18+RADIANS($E$18))</f>
        <v>-10.8753752631927</v>
      </c>
      <c r="J1478" s="5" t="n">
        <f aca="false">$D$19*SQRT(2)*SIN(2*PI()*frequence*$A1478*0.001*$B$19+RADIANS($E$19))</f>
        <v>14.7230610209378</v>
      </c>
      <c r="K1478" s="5" t="n">
        <f aca="false">$D$20*SQRT(2)*SIN(2*PI()*frequence*$A1478*0.001*$B$20+RADIANS($E$20))</f>
        <v>-13.9865610819069</v>
      </c>
      <c r="L1478" s="5" t="n">
        <f aca="false">$D$21*SQRT(2)*SIN(2*PI()*frequence*$A1478*0.001*$B$21+RADIANS($E$21))</f>
        <v>9.81047930443751</v>
      </c>
      <c r="M1478" s="5" t="n">
        <f aca="false">$D$22*SQRT(2)*SIN(2*PI()*frequence*$A1478*0.001*$B$22+RADIANS($E$22))</f>
        <v>-3.85235459405986</v>
      </c>
      <c r="N1478" s="5" t="n">
        <f aca="false">$D$23*SQRT(2)*SIN(2*PI()*frequence*$A1478*0.001*$B$23+RADIANS($E$23))</f>
        <v>-2.11898870558475</v>
      </c>
      <c r="O1478" s="5" t="n">
        <f aca="false">$D$24*SQRT(2)*SIN(2*PI()*frequence*$A1478*0.001*$B$24+RADIANS($E$24))</f>
        <v>6.61431105505767</v>
      </c>
      <c r="P1478" s="5" t="n">
        <f aca="false">$D$25*SQRT(2)*SIN(2*PI()*frequence*$A1478*0.001*$B$25+RADIANS($E$25))</f>
        <v>-8.71734175905383</v>
      </c>
      <c r="Q1478" s="5" t="n">
        <f aca="false">$D$26*SQRT(2)*SIN(2*PI()*frequence*$A1478*0.001*$B$26+RADIANS($E$26))</f>
        <v>8.22158922075514</v>
      </c>
      <c r="R1478" s="5" t="n">
        <f aca="false">$D$27*SQRT(2)*SIN(2*PI()*frequence*$A1478*0.001*$B$27+RADIANS($E$27))</f>
        <v>-5.59151079783722</v>
      </c>
      <c r="S1478" s="5" t="n">
        <f aca="false">$D$28*SQRT(2)*SIN(2*PI()*frequence*$A1478*0.001*$B$28+RADIANS($E$28))</f>
        <v>1.77129338411456</v>
      </c>
      <c r="T1478" s="5" t="n">
        <f aca="false">$D$29*SQRT(2)*SIN(2*PI()*frequence*$A1478*0.001*$B$29+RADIANS($E$29))</f>
        <v>2.10113937831071</v>
      </c>
      <c r="U1478" s="5" t="n">
        <f aca="false">$D$30*SQRT(2)*SIN(2*PI()*frequence*$A1478*0.001*$B$30+RADIANS($E$30))</f>
        <v>-4.99874612842163</v>
      </c>
    </row>
    <row r="1479" s="5" customFormat="true" ht="12.75" hidden="false" customHeight="false" outlineLevel="0" collapsed="false">
      <c r="A1479" s="5" t="n">
        <v>28.2999999999998</v>
      </c>
      <c r="B1479" s="5" t="n">
        <f aca="false">SUM(C1479:U1479)+vdc</f>
        <v>31.1602016460514</v>
      </c>
      <c r="C1479" s="5" t="n">
        <f aca="false">$D$12*SQRT(2)*SIN(2*PI()*frequence*$A1479*0.001*$B$12+RADIANS($E$12))</f>
        <v>64.8131660441413</v>
      </c>
      <c r="D1479" s="5" t="n">
        <f aca="false">$D$13*SQRT(2)*SIN(2*PI()*frequence*$A1479*0.001*$B$13+RADIANS($E$13))</f>
        <v>-55.7874159173753</v>
      </c>
      <c r="E1479" s="5" t="n">
        <f aca="false">$D$14*SQRT(2)*SIN(2*PI()*frequence*$A1479*0.001*$B$14+RADIANS($E$14))</f>
        <v>42.4203759293288</v>
      </c>
      <c r="F1479" s="5" t="n">
        <f aca="false">$D$15*SQRT(2)*SIN(2*PI()*frequence*$A1479*0.001*$B$15+RADIANS($E$15))</f>
        <v>-26.8757925868301</v>
      </c>
      <c r="G1479" s="5" t="n">
        <f aca="false">$D$16*SQRT(2)*SIN(2*PI()*frequence*$A1479*0.001*$B$16+RADIANS($E$16))</f>
        <v>11.5607731440425</v>
      </c>
      <c r="H1479" s="5" t="n">
        <f aca="false">$D$17*SQRT(2)*SIN(2*PI()*frequence*$A1479*0.001*$B$17+RADIANS($E$17))</f>
        <v>1.33245620832765</v>
      </c>
      <c r="I1479" s="5" t="n">
        <f aca="false">$D$18*SQRT(2)*SIN(2*PI()*frequence*$A1479*0.001*$B$18+RADIANS($E$18))</f>
        <v>-10.2238112017158</v>
      </c>
      <c r="J1479" s="5" t="n">
        <f aca="false">$D$19*SQRT(2)*SIN(2*PI()*frequence*$A1479*0.001*$B$19+RADIANS($E$19))</f>
        <v>14.400769804327</v>
      </c>
      <c r="K1479" s="5" t="n">
        <f aca="false">$D$20*SQRT(2)*SIN(2*PI()*frequence*$A1479*0.001*$B$20+RADIANS($E$20))</f>
        <v>-14.0843206951867</v>
      </c>
      <c r="L1479" s="5" t="n">
        <f aca="false">$D$21*SQRT(2)*SIN(2*PI()*frequence*$A1479*0.001*$B$21+RADIANS($E$21))</f>
        <v>10.3007242960051</v>
      </c>
      <c r="M1479" s="5" t="n">
        <f aca="false">$D$22*SQRT(2)*SIN(2*PI()*frequence*$A1479*0.001*$B$22+RADIANS($E$22))</f>
        <v>-4.59694908603252</v>
      </c>
      <c r="N1479" s="5" t="n">
        <f aca="false">$D$23*SQRT(2)*SIN(2*PI()*frequence*$A1479*0.001*$B$23+RADIANS($E$23))</f>
        <v>-1.32982691037115</v>
      </c>
      <c r="O1479" s="5" t="n">
        <f aca="false">$D$24*SQRT(2)*SIN(2*PI()*frequence*$A1479*0.001*$B$24+RADIANS($E$24))</f>
        <v>6.00290383045302</v>
      </c>
      <c r="P1479" s="5" t="n">
        <f aca="false">$D$25*SQRT(2)*SIN(2*PI()*frequence*$A1479*0.001*$B$25+RADIANS($E$25))</f>
        <v>-8.45591563998729</v>
      </c>
      <c r="Q1479" s="5" t="n">
        <f aca="false">$D$26*SQRT(2)*SIN(2*PI()*frequence*$A1479*0.001*$B$26+RADIANS($E$26))</f>
        <v>8.38375902079601</v>
      </c>
      <c r="R1479" s="5" t="n">
        <f aca="false">$D$27*SQRT(2)*SIN(2*PI()*frequence*$A1479*0.001*$B$27+RADIANS($E$27))</f>
        <v>-6.13154956527165</v>
      </c>
      <c r="S1479" s="5" t="n">
        <f aca="false">$D$28*SQRT(2)*SIN(2*PI()*frequence*$A1479*0.001*$B$28+RADIANS($E$28))</f>
        <v>2.53702656091993</v>
      </c>
      <c r="T1479" s="5" t="n">
        <f aca="false">$D$29*SQRT(2)*SIN(2*PI()*frequence*$A1479*0.001*$B$29+RADIANS($E$29))</f>
        <v>1.32545166486877</v>
      </c>
      <c r="U1479" s="5" t="n">
        <f aca="false">$D$30*SQRT(2)*SIN(2*PI()*frequence*$A1479*0.001*$B$30+RADIANS($E$30))</f>
        <v>-4.43162325438825</v>
      </c>
    </row>
    <row r="1480" s="5" customFormat="true" ht="12.75" hidden="false" customHeight="false" outlineLevel="0" collapsed="false">
      <c r="A1480" s="5" t="n">
        <v>28.3199999999998</v>
      </c>
      <c r="B1480" s="5" t="n">
        <f aca="false">SUM(C1480:U1480)+vdc</f>
        <v>31.0084089486538</v>
      </c>
      <c r="C1480" s="5" t="n">
        <f aca="false">$D$12*SQRT(2)*SIN(2*PI()*frequence*$A1480*0.001*$B$12+RADIANS($E$12))</f>
        <v>64.1232975968849</v>
      </c>
      <c r="D1480" s="5" t="n">
        <f aca="false">$D$13*SQRT(2)*SIN(2*PI()*frequence*$A1480*0.001*$B$13+RADIANS($E$13))</f>
        <v>-55.3976183815719</v>
      </c>
      <c r="E1480" s="5" t="n">
        <f aca="false">$D$14*SQRT(2)*SIN(2*PI()*frequence*$A1480*0.001*$B$14+RADIANS($E$14))</f>
        <v>42.4379671697724</v>
      </c>
      <c r="F1480" s="5" t="n">
        <f aca="false">$D$15*SQRT(2)*SIN(2*PI()*frequence*$A1480*0.001*$B$15+RADIANS($E$15))</f>
        <v>-27.2959212332528</v>
      </c>
      <c r="G1480" s="5" t="n">
        <f aca="false">$D$16*SQRT(2)*SIN(2*PI()*frequence*$A1480*0.001*$B$16+RADIANS($E$16))</f>
        <v>12.2677565737483</v>
      </c>
      <c r="H1480" s="5" t="n">
        <f aca="false">$D$17*SQRT(2)*SIN(2*PI()*frequence*$A1480*0.001*$B$17+RADIANS($E$17))</f>
        <v>0.533277188031544</v>
      </c>
      <c r="I1480" s="5" t="n">
        <f aca="false">$D$18*SQRT(2)*SIN(2*PI()*frequence*$A1480*0.001*$B$18+RADIANS($E$18))</f>
        <v>-9.55247295369776</v>
      </c>
      <c r="J1480" s="5" t="n">
        <f aca="false">$D$19*SQRT(2)*SIN(2*PI()*frequence*$A1480*0.001*$B$19+RADIANS($E$19))</f>
        <v>14.0421009933771</v>
      </c>
      <c r="K1480" s="5" t="n">
        <f aca="false">$D$20*SQRT(2)*SIN(2*PI()*frequence*$A1480*0.001*$B$20+RADIANS($E$20))</f>
        <v>-14.1370541467058</v>
      </c>
      <c r="L1480" s="5" t="n">
        <f aca="false">$D$21*SQRT(2)*SIN(2*PI()*frequence*$A1480*0.001*$B$21+RADIANS($E$21))</f>
        <v>10.7503170347295</v>
      </c>
      <c r="M1480" s="5" t="n">
        <f aca="false">$D$22*SQRT(2)*SIN(2*PI()*frequence*$A1480*0.001*$B$22+RADIANS($E$22))</f>
        <v>-5.31959320460353</v>
      </c>
      <c r="N1480" s="5" t="n">
        <f aca="false">$D$23*SQRT(2)*SIN(2*PI()*frequence*$A1480*0.001*$B$23+RADIANS($E$23))</f>
        <v>-0.533108773380587</v>
      </c>
      <c r="O1480" s="5" t="n">
        <f aca="false">$D$24*SQRT(2)*SIN(2*PI()*frequence*$A1480*0.001*$B$24+RADIANS($E$24))</f>
        <v>5.35146837909742</v>
      </c>
      <c r="P1480" s="5" t="n">
        <f aca="false">$D$25*SQRT(2)*SIN(2*PI()*frequence*$A1480*0.001*$B$25+RADIANS($E$25))</f>
        <v>-8.12910177108768</v>
      </c>
      <c r="Q1480" s="5" t="n">
        <f aca="false">$D$26*SQRT(2)*SIN(2*PI()*frequence*$A1480*0.001*$B$26+RADIANS($E$26))</f>
        <v>8.47151398224976</v>
      </c>
      <c r="R1480" s="5" t="n">
        <f aca="false">$D$27*SQRT(2)*SIN(2*PI()*frequence*$A1480*0.001*$B$27+RADIANS($E$27))</f>
        <v>-6.60967215343919</v>
      </c>
      <c r="S1480" s="5" t="n">
        <f aca="false">$D$28*SQRT(2)*SIN(2*PI()*frequence*$A1480*0.001*$B$28+RADIANS($E$28))</f>
        <v>3.27384164544697</v>
      </c>
      <c r="T1480" s="5" t="n">
        <f aca="false">$D$29*SQRT(2)*SIN(2*PI()*frequence*$A1480*0.001*$B$29+RADIANS($E$29))</f>
        <v>0.532828153211861</v>
      </c>
      <c r="U1480" s="5" t="n">
        <f aca="false">$D$30*SQRT(2)*SIN(2*PI()*frequence*$A1480*0.001*$B$30+RADIANS($E$30))</f>
        <v>-3.8014171501567</v>
      </c>
    </row>
    <row r="1481" s="5" customFormat="true" ht="12.75" hidden="false" customHeight="false" outlineLevel="0" collapsed="false">
      <c r="A1481" s="5" t="n">
        <v>28.3399999999998</v>
      </c>
      <c r="B1481" s="5" t="n">
        <f aca="false">SUM(C1481:U1481)+vdc</f>
        <v>30.8950476169981</v>
      </c>
      <c r="C1481" s="5" t="n">
        <f aca="false">$D$12*SQRT(2)*SIN(2*PI()*frequence*$A1481*0.001*$B$12+RADIANS($E$12))</f>
        <v>63.4308976716361</v>
      </c>
      <c r="D1481" s="5" t="n">
        <f aca="false">$D$13*SQRT(2)*SIN(2*PI()*frequence*$A1481*0.001*$B$13+RADIANS($E$13))</f>
        <v>-54.9990729196366</v>
      </c>
      <c r="E1481" s="5" t="n">
        <f aca="false">$D$14*SQRT(2)*SIN(2*PI()*frequence*$A1481*0.001*$B$14+RADIANS($E$14))</f>
        <v>42.440480402554</v>
      </c>
      <c r="F1481" s="5" t="n">
        <f aca="false">$D$15*SQRT(2)*SIN(2*PI()*frequence*$A1481*0.001*$B$15+RADIANS($E$15))</f>
        <v>-27.6988091907801</v>
      </c>
      <c r="G1481" s="5" t="n">
        <f aca="false">$D$16*SQRT(2)*SIN(2*PI()*frequence*$A1481*0.001*$B$16+RADIANS($E$16))</f>
        <v>12.9626332088201</v>
      </c>
      <c r="H1481" s="5" t="n">
        <f aca="false">$D$17*SQRT(2)*SIN(2*PI()*frequence*$A1481*0.001*$B$17+RADIANS($E$17))</f>
        <v>-0.266659648328753</v>
      </c>
      <c r="I1481" s="5" t="n">
        <f aca="false">$D$18*SQRT(2)*SIN(2*PI()*frequence*$A1481*0.001*$B$18+RADIANS($E$18))</f>
        <v>-8.86265897501654</v>
      </c>
      <c r="J1481" s="5" t="n">
        <f aca="false">$D$19*SQRT(2)*SIN(2*PI()*frequence*$A1481*0.001*$B$19+RADIANS($E$19))</f>
        <v>13.6479606166325</v>
      </c>
      <c r="K1481" s="5" t="n">
        <f aca="false">$D$20*SQRT(2)*SIN(2*PI()*frequence*$A1481*0.001*$B$20+RADIANS($E$20))</f>
        <v>-14.1445928529044</v>
      </c>
      <c r="L1481" s="5" t="n">
        <f aca="false">$D$21*SQRT(2)*SIN(2*PI()*frequence*$A1481*0.001*$B$21+RADIANS($E$21))</f>
        <v>11.1574831834705</v>
      </c>
      <c r="M1481" s="5" t="n">
        <f aca="false">$D$22*SQRT(2)*SIN(2*PI()*frequence*$A1481*0.001*$B$22+RADIANS($E$22))</f>
        <v>-6.01683633330082</v>
      </c>
      <c r="N1481" s="5" t="n">
        <f aca="false">$D$23*SQRT(2)*SIN(2*PI()*frequence*$A1481*0.001*$B$23+RADIANS($E$23))</f>
        <v>0.266638594003911</v>
      </c>
      <c r="O1481" s="5" t="n">
        <f aca="false">$D$24*SQRT(2)*SIN(2*PI()*frequence*$A1481*0.001*$B$24+RADIANS($E$24))</f>
        <v>4.66434856634277</v>
      </c>
      <c r="P1481" s="5" t="n">
        <f aca="false">$D$25*SQRT(2)*SIN(2*PI()*frequence*$A1481*0.001*$B$25+RADIANS($E$25))</f>
        <v>-7.73942733266423</v>
      </c>
      <c r="Q1481" s="5" t="n">
        <f aca="false">$D$26*SQRT(2)*SIN(2*PI()*frequence*$A1481*0.001*$B$26+RADIANS($E$26))</f>
        <v>8.48407518586607</v>
      </c>
      <c r="R1481" s="5" t="n">
        <f aca="false">$D$27*SQRT(2)*SIN(2*PI()*frequence*$A1481*0.001*$B$27+RADIANS($E$27))</f>
        <v>-7.02105049668296</v>
      </c>
      <c r="S1481" s="5" t="n">
        <f aca="false">$D$28*SQRT(2)*SIN(2*PI()*frequence*$A1481*0.001*$B$28+RADIANS($E$28))</f>
        <v>3.97334011048514</v>
      </c>
      <c r="T1481" s="5" t="n">
        <f aca="false">$D$29*SQRT(2)*SIN(2*PI()*frequence*$A1481*0.001*$B$29+RADIANS($E$29))</f>
        <v>-0.266603505678988</v>
      </c>
      <c r="U1481" s="5" t="n">
        <f aca="false">$D$30*SQRT(2)*SIN(2*PI()*frequence*$A1481*0.001*$B$30+RADIANS($E$30))</f>
        <v>-3.11709866781962</v>
      </c>
    </row>
    <row r="1482" s="5" customFormat="true" ht="12.75" hidden="false" customHeight="false" outlineLevel="0" collapsed="false">
      <c r="A1482" s="5" t="n">
        <v>28.3599999999998</v>
      </c>
      <c r="B1482" s="5" t="n">
        <f aca="false">SUM(C1482:U1482)+vdc</f>
        <v>30.815761743339</v>
      </c>
      <c r="C1482" s="5" t="n">
        <f aca="false">$D$12*SQRT(2)*SIN(2*PI()*frequence*$A1482*0.001*$B$12+RADIANS($E$12))</f>
        <v>62.7359936031583</v>
      </c>
      <c r="D1482" s="5" t="n">
        <f aca="false">$D$13*SQRT(2)*SIN(2*PI()*frequence*$A1482*0.001*$B$13+RADIANS($E$13))</f>
        <v>-54.5918424665177</v>
      </c>
      <c r="E1482" s="5" t="n">
        <f aca="false">$D$14*SQRT(2)*SIN(2*PI()*frequence*$A1482*0.001*$B$14+RADIANS($E$14))</f>
        <v>42.4279147347338</v>
      </c>
      <c r="F1482" s="5" t="n">
        <f aca="false">$D$15*SQRT(2)*SIN(2*PI()*frequence*$A1482*0.001*$B$15+RADIANS($E$15))</f>
        <v>-28.084201986743</v>
      </c>
      <c r="G1482" s="5" t="n">
        <f aca="false">$D$16*SQRT(2)*SIN(2*PI()*frequence*$A1482*0.001*$B$16+RADIANS($E$16))</f>
        <v>13.6447172899124</v>
      </c>
      <c r="H1482" s="5" t="n">
        <f aca="false">$D$17*SQRT(2)*SIN(2*PI()*frequence*$A1482*0.001*$B$17+RADIANS($E$17))</f>
        <v>-1.06621754673778</v>
      </c>
      <c r="I1482" s="5" t="n">
        <f aca="false">$D$18*SQRT(2)*SIN(2*PI()*frequence*$A1482*0.001*$B$18+RADIANS($E$18))</f>
        <v>-8.15570345602652</v>
      </c>
      <c r="J1482" s="5" t="n">
        <f aca="false">$D$19*SQRT(2)*SIN(2*PI()*frequence*$A1482*0.001*$B$19+RADIANS($E$19))</f>
        <v>13.2193443068916</v>
      </c>
      <c r="K1482" s="5" t="n">
        <f aca="false">$D$20*SQRT(2)*SIN(2*PI()*frequence*$A1482*0.001*$B$20+RADIANS($E$20))</f>
        <v>-14.1069127132944</v>
      </c>
      <c r="L1482" s="5" t="n">
        <f aca="false">$D$21*SQRT(2)*SIN(2*PI()*frequence*$A1482*0.001*$B$21+RADIANS($E$21))</f>
        <v>11.5206158434555</v>
      </c>
      <c r="M1482" s="5" t="n">
        <f aca="false">$D$22*SQRT(2)*SIN(2*PI()*frequence*$A1482*0.001*$B$22+RADIANS($E$22))</f>
        <v>-6.68534914505551</v>
      </c>
      <c r="N1482" s="5" t="n">
        <f aca="false">$D$23*SQRT(2)*SIN(2*PI()*frequence*$A1482*0.001*$B$23+RADIANS($E$23))</f>
        <v>1.06487086770884</v>
      </c>
      <c r="O1482" s="5" t="n">
        <f aca="false">$D$24*SQRT(2)*SIN(2*PI()*frequence*$A1482*0.001*$B$24+RADIANS($E$24))</f>
        <v>3.94612620599901</v>
      </c>
      <c r="P1482" s="5" t="n">
        <f aca="false">$D$25*SQRT(2)*SIN(2*PI()*frequence*$A1482*0.001*$B$25+RADIANS($E$25))</f>
        <v>-7.28990559208854</v>
      </c>
      <c r="Q1482" s="5" t="n">
        <f aca="false">$D$26*SQRT(2)*SIN(2*PI()*frequence*$A1482*0.001*$B$26+RADIANS($E$26))</f>
        <v>8.42133113751238</v>
      </c>
      <c r="R1482" s="5" t="n">
        <f aca="false">$D$27*SQRT(2)*SIN(2*PI()*frequence*$A1482*0.001*$B$27+RADIANS($E$27))</f>
        <v>-7.36153051046436</v>
      </c>
      <c r="S1482" s="5" t="n">
        <f aca="false">$D$28*SQRT(2)*SIN(2*PI()*frequence*$A1482*0.001*$B$28+RADIANS($E$28))</f>
        <v>4.62754877929598</v>
      </c>
      <c r="T1482" s="5" t="n">
        <f aca="false">$D$29*SQRT(2)*SIN(2*PI()*frequence*$A1482*0.001*$B$29+RADIANS($E$29))</f>
        <v>-1.06262867054592</v>
      </c>
      <c r="U1482" s="5" t="n">
        <f aca="false">$D$30*SQRT(2)*SIN(2*PI()*frequence*$A1482*0.001*$B$30+RADIANS($E$30))</f>
        <v>-2.38840893785516</v>
      </c>
    </row>
    <row r="1483" s="5" customFormat="true" ht="12.75" hidden="false" customHeight="false" outlineLevel="0" collapsed="false">
      <c r="A1483" s="5" t="n">
        <v>28.3799999999998</v>
      </c>
      <c r="B1483" s="5" t="n">
        <f aca="false">SUM(C1483:U1483)+vdc</f>
        <v>30.7656933045732</v>
      </c>
      <c r="C1483" s="5" t="n">
        <f aca="false">$D$12*SQRT(2)*SIN(2*PI()*frequence*$A1483*0.001*$B$12+RADIANS($E$12))</f>
        <v>62.0386128250743</v>
      </c>
      <c r="D1483" s="5" t="n">
        <f aca="false">$D$13*SQRT(2)*SIN(2*PI()*frequence*$A1483*0.001*$B$13+RADIANS($E$13))</f>
        <v>-54.1759913286247</v>
      </c>
      <c r="E1483" s="5" t="n">
        <f aca="false">$D$14*SQRT(2)*SIN(2*PI()*frequence*$A1483*0.001*$B$14+RADIANS($E$14))</f>
        <v>42.400274630834</v>
      </c>
      <c r="F1483" s="5" t="n">
        <f aca="false">$D$15*SQRT(2)*SIN(2*PI()*frequence*$A1483*0.001*$B$15+RADIANS($E$15))</f>
        <v>-28.451856198791</v>
      </c>
      <c r="G1483" s="5" t="n">
        <f aca="false">$D$16*SQRT(2)*SIN(2*PI()*frequence*$A1483*0.001*$B$16+RADIANS($E$16))</f>
        <v>14.3133356823864</v>
      </c>
      <c r="H1483" s="5" t="n">
        <f aca="false">$D$17*SQRT(2)*SIN(2*PI()*frequence*$A1483*0.001*$B$17+RADIANS($E$17))</f>
        <v>-1.86426029167041</v>
      </c>
      <c r="I1483" s="5" t="n">
        <f aca="false">$D$18*SQRT(2)*SIN(2*PI()*frequence*$A1483*0.001*$B$18+RADIANS($E$18))</f>
        <v>-7.43297374106097</v>
      </c>
      <c r="J1483" s="5" t="n">
        <f aca="false">$D$19*SQRT(2)*SIN(2*PI()*frequence*$A1483*0.001*$B$19+RADIANS($E$19))</f>
        <v>12.7573347861514</v>
      </c>
      <c r="K1483" s="5" t="n">
        <f aca="false">$D$20*SQRT(2)*SIN(2*PI()*frequence*$A1483*0.001*$B$20+RADIANS($E$20))</f>
        <v>-14.0241341875058</v>
      </c>
      <c r="L1483" s="5" t="n">
        <f aca="false">$D$21*SQRT(2)*SIN(2*PI()*frequence*$A1483*0.001*$B$21+RADIANS($E$21))</f>
        <v>11.8382818959752</v>
      </c>
      <c r="M1483" s="5" t="n">
        <f aca="false">$D$22*SQRT(2)*SIN(2*PI()*frequence*$A1483*0.001*$B$22+RADIANS($E$22))</f>
        <v>-7.32193949969671</v>
      </c>
      <c r="N1483" s="5" t="n">
        <f aca="false">$D$23*SQRT(2)*SIN(2*PI()*frequence*$A1483*0.001*$B$23+RADIANS($E$23))</f>
        <v>1.85705233272402</v>
      </c>
      <c r="O1483" s="5" t="n">
        <f aca="false">$D$24*SQRT(2)*SIN(2*PI()*frequence*$A1483*0.001*$B$24+RADIANS($E$24))</f>
        <v>3.20159050814017</v>
      </c>
      <c r="P1483" s="5" t="n">
        <f aca="false">$D$25*SQRT(2)*SIN(2*PI()*frequence*$A1483*0.001*$B$25+RADIANS($E$25))</f>
        <v>-6.78401260285615</v>
      </c>
      <c r="Q1483" s="5" t="n">
        <f aca="false">$D$26*SQRT(2)*SIN(2*PI()*frequence*$A1483*0.001*$B$26+RADIANS($E$26))</f>
        <v>8.28383875780378</v>
      </c>
      <c r="R1483" s="5" t="n">
        <f aca="false">$D$27*SQRT(2)*SIN(2*PI()*frequence*$A1483*0.001*$B$27+RADIANS($E$27))</f>
        <v>-7.62767403916783</v>
      </c>
      <c r="S1483" s="5" t="n">
        <f aca="false">$D$28*SQRT(2)*SIN(2*PI()*frequence*$A1483*0.001*$B$28+RADIANS($E$28))</f>
        <v>5.22901070722418</v>
      </c>
      <c r="T1483" s="5" t="n">
        <f aca="false">$D$29*SQRT(2)*SIN(2*PI()*frequence*$A1483*0.001*$B$29+RADIANS($E$29))</f>
        <v>-1.84507622619554</v>
      </c>
      <c r="U1483" s="5" t="n">
        <f aca="false">$D$30*SQRT(2)*SIN(2*PI()*frequence*$A1483*0.001*$B$30+RADIANS($E$30))</f>
        <v>-1.62572070617112</v>
      </c>
    </row>
    <row r="1484" s="5" customFormat="true" ht="12.75" hidden="false" customHeight="false" outlineLevel="0" collapsed="false">
      <c r="A1484" s="5" t="n">
        <v>28.3999999999998</v>
      </c>
      <c r="B1484" s="5" t="n">
        <f aca="false">SUM(C1484:U1484)+vdc</f>
        <v>30.7395555204255</v>
      </c>
      <c r="C1484" s="5" t="n">
        <f aca="false">$D$12*SQRT(2)*SIN(2*PI()*frequence*$A1484*0.001*$B$12+RADIANS($E$12))</f>
        <v>61.3387828687829</v>
      </c>
      <c r="D1484" s="5" t="n">
        <f aca="false">$D$13*SQRT(2)*SIN(2*PI()*frequence*$A1484*0.001*$B$13+RADIANS($E$13))</f>
        <v>-53.7515851736727</v>
      </c>
      <c r="E1484" s="5" t="n">
        <f aca="false">$D$14*SQRT(2)*SIN(2*PI()*frequence*$A1484*0.001*$B$14+RADIANS($E$14))</f>
        <v>42.3575699112517</v>
      </c>
      <c r="F1484" s="5" t="n">
        <f aca="false">$D$15*SQRT(2)*SIN(2*PI()*frequence*$A1484*0.001*$B$15+RADIANS($E$15))</f>
        <v>-28.801539608644</v>
      </c>
      <c r="G1484" s="5" t="n">
        <f aca="false">$D$16*SQRT(2)*SIN(2*PI()*frequence*$A1484*0.001*$B$16+RADIANS($E$16))</f>
        <v>14.967828540612</v>
      </c>
      <c r="H1484" s="5" t="n">
        <f aca="false">$D$17*SQRT(2)*SIN(2*PI()*frequence*$A1484*0.001*$B$17+RADIANS($E$17))</f>
        <v>-2.65965382071891</v>
      </c>
      <c r="I1484" s="5" t="n">
        <f aca="false">$D$18*SQRT(2)*SIN(2*PI()*frequence*$A1484*0.001*$B$18+RADIANS($E$18))</f>
        <v>-6.6958676838084</v>
      </c>
      <c r="J1484" s="5" t="n">
        <f aca="false">$D$19*SQRT(2)*SIN(2*PI()*frequence*$A1484*0.001*$B$19+RADIANS($E$19))</f>
        <v>12.2630991305582</v>
      </c>
      <c r="K1484" s="5" t="n">
        <f aca="false">$D$20*SQRT(2)*SIN(2*PI()*frequence*$A1484*0.001*$B$20+RADIANS($E$20))</f>
        <v>-13.8965219101898</v>
      </c>
      <c r="L1484" s="5" t="n">
        <f aca="false">$D$21*SQRT(2)*SIN(2*PI()*frequence*$A1484*0.001*$B$21+RADIANS($E$21))</f>
        <v>12.1092276582481</v>
      </c>
      <c r="M1484" s="5" t="n">
        <f aca="false">$D$22*SQRT(2)*SIN(2*PI()*frequence*$A1484*0.001*$B$22+RADIANS($E$22))</f>
        <v>-7.92356768637988</v>
      </c>
      <c r="N1484" s="5" t="n">
        <f aca="false">$D$23*SQRT(2)*SIN(2*PI()*frequence*$A1484*0.001*$B$23+RADIANS($E$23))</f>
        <v>2.63868165594258</v>
      </c>
      <c r="O1484" s="5" t="n">
        <f aca="false">$D$24*SQRT(2)*SIN(2*PI()*frequence*$A1484*0.001*$B$24+RADIANS($E$24))</f>
        <v>2.43570614396154</v>
      </c>
      <c r="P1484" s="5" t="n">
        <f aca="false">$D$25*SQRT(2)*SIN(2*PI()*frequence*$A1484*0.001*$B$25+RADIANS($E$25))</f>
        <v>-6.22566032502301</v>
      </c>
      <c r="Q1484" s="5" t="n">
        <f aca="false">$D$26*SQRT(2)*SIN(2*PI()*frequence*$A1484*0.001*$B$26+RADIANS($E$26))</f>
        <v>8.0728184388361</v>
      </c>
      <c r="R1484" s="5" t="n">
        <f aca="false">$D$27*SQRT(2)*SIN(2*PI()*frequence*$A1484*0.001*$B$27+RADIANS($E$27))</f>
        <v>-7.81679357447947</v>
      </c>
      <c r="S1484" s="5" t="n">
        <f aca="false">$D$28*SQRT(2)*SIN(2*PI()*frequence*$A1484*0.001*$B$28+RADIANS($E$28))</f>
        <v>5.77087017907891</v>
      </c>
      <c r="T1484" s="5" t="n">
        <f aca="false">$D$29*SQRT(2)*SIN(2*PI()*frequence*$A1484*0.001*$B$29+RADIANS($E$29))</f>
        <v>-2.60394854369319</v>
      </c>
      <c r="U1484" s="5" t="n">
        <f aca="false">$D$30*SQRT(2)*SIN(2*PI()*frequence*$A1484*0.001*$B$30+RADIANS($E$30))</f>
        <v>-0.839890680237169</v>
      </c>
    </row>
    <row r="1485" s="5" customFormat="true" ht="12.75" hidden="false" customHeight="false" outlineLevel="0" collapsed="false">
      <c r="A1485" s="5" t="n">
        <v>28.4199999999998</v>
      </c>
      <c r="B1485" s="5" t="n">
        <f aca="false">SUM(C1485:U1485)+vdc</f>
        <v>30.7317124826236</v>
      </c>
      <c r="C1485" s="5" t="n">
        <f aca="false">$D$12*SQRT(2)*SIN(2*PI()*frequence*$A1485*0.001*$B$12+RADIANS($E$12))</f>
        <v>60.636531362373</v>
      </c>
      <c r="D1485" s="5" t="n">
        <f aca="false">$D$13*SQRT(2)*SIN(2*PI()*frequence*$A1485*0.001*$B$13+RADIANS($E$13))</f>
        <v>-53.3186910203139</v>
      </c>
      <c r="E1485" s="5" t="n">
        <f aca="false">$D$14*SQRT(2)*SIN(2*PI()*frequence*$A1485*0.001*$B$14+RADIANS($E$14))</f>
        <v>42.2998157487706</v>
      </c>
      <c r="F1485" s="5" t="n">
        <f aca="false">$D$15*SQRT(2)*SIN(2*PI()*frequence*$A1485*0.001*$B$15+RADIANS($E$15))</f>
        <v>-29.1330313487651</v>
      </c>
      <c r="G1485" s="5" t="n">
        <f aca="false">$D$16*SQRT(2)*SIN(2*PI()*frequence*$A1485*0.001*$B$16+RADIANS($E$16))</f>
        <v>15.6075499591554</v>
      </c>
      <c r="H1485" s="5" t="n">
        <f aca="false">$D$17*SQRT(2)*SIN(2*PI()*frequence*$A1485*0.001*$B$17+RADIANS($E$17))</f>
        <v>-3.45126783615445</v>
      </c>
      <c r="I1485" s="5" t="n">
        <f aca="false">$D$18*SQRT(2)*SIN(2*PI()*frequence*$A1485*0.001*$B$18+RADIANS($E$18))</f>
        <v>-5.94581094368245</v>
      </c>
      <c r="J1485" s="5" t="n">
        <f aca="false">$D$19*SQRT(2)*SIN(2*PI()*frequence*$A1485*0.001*$B$19+RADIANS($E$19))</f>
        <v>11.7378858222721</v>
      </c>
      <c r="K1485" s="5" t="n">
        <f aca="false">$D$20*SQRT(2)*SIN(2*PI()*frequence*$A1485*0.001*$B$20+RADIANS($E$20))</f>
        <v>-13.7244838450079</v>
      </c>
      <c r="L1485" s="5" t="n">
        <f aca="false">$D$21*SQRT(2)*SIN(2*PI()*frequence*$A1485*0.001*$B$21+RADIANS($E$21))</f>
        <v>12.3323838311336</v>
      </c>
      <c r="M1485" s="5" t="n">
        <f aca="false">$D$22*SQRT(2)*SIN(2*PI()*frequence*$A1485*0.001*$B$22+RADIANS($E$22))</f>
        <v>-8.48736093816754</v>
      </c>
      <c r="N1485" s="5" t="n">
        <f aca="false">$D$23*SQRT(2)*SIN(2*PI()*frequence*$A1485*0.001*$B$23+RADIANS($E$23))</f>
        <v>3.40531746363052</v>
      </c>
      <c r="O1485" s="5" t="n">
        <f aca="false">$D$24*SQRT(2)*SIN(2*PI()*frequence*$A1485*0.001*$B$24+RADIANS($E$24))</f>
        <v>1.65358014063959</v>
      </c>
      <c r="P1485" s="5" t="n">
        <f aca="false">$D$25*SQRT(2)*SIN(2*PI()*frequence*$A1485*0.001*$B$25+RADIANS($E$25))</f>
        <v>-5.6191663748734</v>
      </c>
      <c r="Q1485" s="5" t="n">
        <f aca="false">$D$26*SQRT(2)*SIN(2*PI()*frequence*$A1485*0.001*$B$26+RADIANS($E$26))</f>
        <v>7.79014321189966</v>
      </c>
      <c r="R1485" s="5" t="n">
        <f aca="false">$D$27*SQRT(2)*SIN(2*PI()*frequence*$A1485*0.001*$B$27+RADIANS($E$27))</f>
        <v>-7.92697939375459</v>
      </c>
      <c r="S1485" s="5" t="n">
        <f aca="false">$D$28*SQRT(2)*SIN(2*PI()*frequence*$A1485*0.001*$B$28+RADIANS($E$28))</f>
        <v>6.24695085344881</v>
      </c>
      <c r="T1485" s="5" t="n">
        <f aca="false">$D$29*SQRT(2)*SIN(2*PI()*frequence*$A1485*0.001*$B$29+RADIANS($E$29))</f>
        <v>-3.32954922385523</v>
      </c>
      <c r="U1485" s="5" t="n">
        <f aca="false">$D$30*SQRT(2)*SIN(2*PI()*frequence*$A1485*0.001*$B$30+RADIANS($E$30))</f>
        <v>-0.0421049861250269</v>
      </c>
    </row>
    <row r="1486" s="5" customFormat="true" ht="12.75" hidden="false" customHeight="false" outlineLevel="0" collapsed="false">
      <c r="A1486" s="5" t="n">
        <v>28.4399999999998</v>
      </c>
      <c r="B1486" s="5" t="n">
        <f aca="false">SUM(C1486:U1486)+vdc</f>
        <v>30.7362638593942</v>
      </c>
      <c r="C1486" s="5" t="n">
        <f aca="false">$D$12*SQRT(2)*SIN(2*PI()*frequence*$A1486*0.001*$B$12+RADIANS($E$12))</f>
        <v>59.9318860295309</v>
      </c>
      <c r="D1486" s="5" t="n">
        <f aca="false">$D$13*SQRT(2)*SIN(2*PI()*frequence*$A1486*0.001*$B$13+RADIANS($E$13))</f>
        <v>-52.8773772275529</v>
      </c>
      <c r="E1486" s="5" t="n">
        <f aca="false">$D$14*SQRT(2)*SIN(2*PI()*frequence*$A1486*0.001*$B$14+RADIANS($E$14))</f>
        <v>42.2270326631694</v>
      </c>
      <c r="F1486" s="5" t="n">
        <f aca="false">$D$15*SQRT(2)*SIN(2*PI()*frequence*$A1486*0.001*$B$15+RADIANS($E$15))</f>
        <v>-29.4461220418665</v>
      </c>
      <c r="G1486" s="5" t="n">
        <f aca="false">$D$16*SQRT(2)*SIN(2*PI()*frequence*$A1486*0.001*$B$16+RADIANS($E$16))</f>
        <v>16.2318686102117</v>
      </c>
      <c r="H1486" s="5" t="n">
        <f aca="false">$D$17*SQRT(2)*SIN(2*PI()*frequence*$A1486*0.001*$B$17+RADIANS($E$17))</f>
        <v>-4.2379774111461</v>
      </c>
      <c r="I1486" s="5" t="n">
        <f aca="false">$D$18*SQRT(2)*SIN(2*PI()*frequence*$A1486*0.001*$B$18+RADIANS($E$18))</f>
        <v>-5.18425422840788</v>
      </c>
      <c r="J1486" s="5" t="n">
        <f aca="false">$D$19*SQRT(2)*SIN(2*PI()*frequence*$A1486*0.001*$B$19+RADIANS($E$19))</f>
        <v>11.1830215956914</v>
      </c>
      <c r="K1486" s="5" t="n">
        <f aca="false">$D$20*SQRT(2)*SIN(2*PI()*frequence*$A1486*0.001*$B$20+RADIANS($E$20))</f>
        <v>-13.5085699804131</v>
      </c>
      <c r="L1486" s="5" t="n">
        <f aca="false">$D$21*SQRT(2)*SIN(2*PI()*frequence*$A1486*0.001*$B$21+RADIANS($E$21))</f>
        <v>12.506869719168</v>
      </c>
      <c r="M1486" s="5" t="n">
        <f aca="false">$D$22*SQRT(2)*SIN(2*PI()*frequence*$A1486*0.001*$B$22+RADIANS($E$22))</f>
        <v>-9.01062714945581</v>
      </c>
      <c r="N1486" s="5" t="n">
        <f aca="false">$D$23*SQRT(2)*SIN(2*PI()*frequence*$A1486*0.001*$B$23+RADIANS($E$23))</f>
        <v>4.15260357820213</v>
      </c>
      <c r="O1486" s="5" t="n">
        <f aca="false">$D$24*SQRT(2)*SIN(2*PI()*frequence*$A1486*0.001*$B$24+RADIANS($E$24))</f>
        <v>0.860427826936448</v>
      </c>
      <c r="P1486" s="5" t="n">
        <f aca="false">$D$25*SQRT(2)*SIN(2*PI()*frequence*$A1486*0.001*$B$25+RADIANS($E$25))</f>
        <v>-4.96922063773378</v>
      </c>
      <c r="Q1486" s="5" t="n">
        <f aca="false">$D$26*SQRT(2)*SIN(2*PI()*frequence*$A1486*0.001*$B$26+RADIANS($E$26))</f>
        <v>7.43832212232007</v>
      </c>
      <c r="R1486" s="5" t="n">
        <f aca="false">$D$27*SQRT(2)*SIN(2*PI()*frequence*$A1486*0.001*$B$27+RADIANS($E$27))</f>
        <v>-7.95711884433245</v>
      </c>
      <c r="S1486" s="5" t="n">
        <f aca="false">$D$28*SQRT(2)*SIN(2*PI()*frequence*$A1486*0.001*$B$28+RADIANS($E$28))</f>
        <v>6.65182616323205</v>
      </c>
      <c r="T1486" s="5" t="n">
        <f aca="false">$D$29*SQRT(2)*SIN(2*PI()*frequence*$A1486*0.001*$B$29+RADIANS($E$29))</f>
        <v>-4.01260699181869</v>
      </c>
      <c r="U1486" s="5" t="n">
        <f aca="false">$D$30*SQRT(2)*SIN(2*PI()*frequence*$A1486*0.001*$B$30+RADIANS($E$30))</f>
        <v>0.756280063659351</v>
      </c>
    </row>
    <row r="1487" s="5" customFormat="true" ht="12.75" hidden="false" customHeight="false" outlineLevel="0" collapsed="false">
      <c r="A1487" s="5" t="n">
        <v>28.4599999999998</v>
      </c>
      <c r="B1487" s="5" t="n">
        <f aca="false">SUM(C1487:U1487)+vdc</f>
        <v>30.7471334060907</v>
      </c>
      <c r="C1487" s="5" t="n">
        <f aca="false">$D$12*SQRT(2)*SIN(2*PI()*frequence*$A1487*0.001*$B$12+RADIANS($E$12))</f>
        <v>59.2248746884486</v>
      </c>
      <c r="D1487" s="5" t="n">
        <f aca="false">$D$13*SQRT(2)*SIN(2*PI()*frequence*$A1487*0.001*$B$13+RADIANS($E$13))</f>
        <v>-52.4277134839539</v>
      </c>
      <c r="E1487" s="5" t="n">
        <f aca="false">$D$14*SQRT(2)*SIN(2*PI()*frequence*$A1487*0.001*$B$14+RADIANS($E$14))</f>
        <v>42.1392465139321</v>
      </c>
      <c r="F1487" s="5" t="n">
        <f aca="false">$D$15*SQRT(2)*SIN(2*PI()*frequence*$A1487*0.001*$B$15+RADIANS($E$15))</f>
        <v>-29.7406139331556</v>
      </c>
      <c r="G1487" s="5" t="n">
        <f aca="false">$D$16*SQRT(2)*SIN(2*PI()*frequence*$A1487*0.001*$B$16+RADIANS($E$16))</f>
        <v>16.8401683666468</v>
      </c>
      <c r="H1487" s="5" t="n">
        <f aca="false">$D$17*SQRT(2)*SIN(2*PI()*frequence*$A1487*0.001*$B$17+RADIANS($E$17))</f>
        <v>-5.01866458833879</v>
      </c>
      <c r="I1487" s="5" t="n">
        <f aca="false">$D$18*SQRT(2)*SIN(2*PI()*frequence*$A1487*0.001*$B$18+RADIANS($E$18))</f>
        <v>-4.41267048816578</v>
      </c>
      <c r="J1487" s="5" t="n">
        <f aca="false">$D$19*SQRT(2)*SIN(2*PI()*frequence*$A1487*0.001*$B$19+RADIANS($E$19))</f>
        <v>10.5999080860086</v>
      </c>
      <c r="K1487" s="5" t="n">
        <f aca="false">$D$20*SQRT(2)*SIN(2*PI()*frequence*$A1487*0.001*$B$20+RADIANS($E$20))</f>
        <v>-13.2494705713922</v>
      </c>
      <c r="L1487" s="5" t="n">
        <f aca="false">$D$21*SQRT(2)*SIN(2*PI()*frequence*$A1487*0.001*$B$21+RADIANS($E$21))</f>
        <v>12.6319967062661</v>
      </c>
      <c r="M1487" s="5" t="n">
        <f aca="false">$D$22*SQRT(2)*SIN(2*PI()*frequence*$A1487*0.001*$B$22+RADIANS($E$22))</f>
        <v>-9.49086773074239</v>
      </c>
      <c r="N1487" s="5" t="n">
        <f aca="false">$D$23*SQRT(2)*SIN(2*PI()*frequence*$A1487*0.001*$B$23+RADIANS($E$23))</f>
        <v>4.87629377088559</v>
      </c>
      <c r="O1487" s="5" t="n">
        <f aca="false">$D$24*SQRT(2)*SIN(2*PI()*frequence*$A1487*0.001*$B$24+RADIANS($E$24))</f>
        <v>0.0615380566406658</v>
      </c>
      <c r="P1487" s="5" t="n">
        <f aca="false">$D$25*SQRT(2)*SIN(2*PI()*frequence*$A1487*0.001*$B$25+RADIANS($E$25))</f>
        <v>-4.28084900211611</v>
      </c>
      <c r="Q1487" s="5" t="n">
        <f aca="false">$D$26*SQRT(2)*SIN(2*PI()*frequence*$A1487*0.001*$B$26+RADIANS($E$26))</f>
        <v>7.02047795899548</v>
      </c>
      <c r="R1487" s="5" t="n">
        <f aca="false">$D$27*SQRT(2)*SIN(2*PI()*frequence*$A1487*0.001*$B$27+RADIANS($E$27))</f>
        <v>-7.9069075790647</v>
      </c>
      <c r="S1487" s="5" t="n">
        <f aca="false">$D$28*SQRT(2)*SIN(2*PI()*frequence*$A1487*0.001*$B$28+RADIANS($E$28))</f>
        <v>6.98088116992105</v>
      </c>
      <c r="T1487" s="5" t="n">
        <f aca="false">$D$29*SQRT(2)*SIN(2*PI()*frequence*$A1487*0.001*$B$29+RADIANS($E$29))</f>
        <v>-4.64439415962987</v>
      </c>
      <c r="U1487" s="5" t="n">
        <f aca="false">$D$30*SQRT(2)*SIN(2*PI()*frequence*$A1487*0.001*$B$30+RADIANS($E$30))</f>
        <v>1.54389962490511</v>
      </c>
    </row>
    <row r="1488" s="5" customFormat="true" ht="12.75" hidden="false" customHeight="false" outlineLevel="0" collapsed="false">
      <c r="A1488" s="5" t="n">
        <v>28.4799999999998</v>
      </c>
      <c r="B1488" s="5" t="n">
        <f aca="false">SUM(C1488:U1488)+vdc</f>
        <v>30.7581599581986</v>
      </c>
      <c r="C1488" s="5" t="n">
        <f aca="false">$D$12*SQRT(2)*SIN(2*PI()*frequence*$A1488*0.001*$B$12+RADIANS($E$12))</f>
        <v>58.5155252507222</v>
      </c>
      <c r="D1488" s="5" t="n">
        <f aca="false">$D$13*SQRT(2)*SIN(2*PI()*frequence*$A1488*0.001*$B$13+RADIANS($E$13))</f>
        <v>-51.9697707966341</v>
      </c>
      <c r="E1488" s="5" t="n">
        <f aca="false">$D$14*SQRT(2)*SIN(2*PI()*frequence*$A1488*0.001*$B$14+RADIANS($E$14))</f>
        <v>42.0364884910592</v>
      </c>
      <c r="F1488" s="5" t="n">
        <f aca="false">$D$15*SQRT(2)*SIN(2*PI()*frequence*$A1488*0.001*$B$15+RADIANS($E$15))</f>
        <v>-30.0163210152424</v>
      </c>
      <c r="G1488" s="5" t="n">
        <f aca="false">$D$16*SQRT(2)*SIN(2*PI()*frequence*$A1488*0.001*$B$16+RADIANS($E$16))</f>
        <v>17.4318489100427</v>
      </c>
      <c r="H1488" s="5" t="n">
        <f aca="false">$D$17*SQRT(2)*SIN(2*PI()*frequence*$A1488*0.001*$B$17+RADIANS($E$17))</f>
        <v>-5.79221996853677</v>
      </c>
      <c r="I1488" s="5" t="n">
        <f aca="false">$D$18*SQRT(2)*SIN(2*PI()*frequence*$A1488*0.001*$B$18+RADIANS($E$18))</f>
        <v>-3.63255206671098</v>
      </c>
      <c r="J1488" s="5" t="n">
        <f aca="false">$D$19*SQRT(2)*SIN(2*PI()*frequence*$A1488*0.001*$B$19+RADIANS($E$19))</f>
        <v>9.99001828855565</v>
      </c>
      <c r="K1488" s="5" t="n">
        <f aca="false">$D$20*SQRT(2)*SIN(2*PI()*frequence*$A1488*0.001*$B$20+RADIANS($E$20))</f>
        <v>-12.9480139327891</v>
      </c>
      <c r="L1488" s="5" t="n">
        <f aca="false">$D$21*SQRT(2)*SIN(2*PI()*frequence*$A1488*0.001*$B$21+RADIANS($E$21))</f>
        <v>12.7072709733749</v>
      </c>
      <c r="M1488" s="5" t="n">
        <f aca="false">$D$22*SQRT(2)*SIN(2*PI()*frequence*$A1488*0.001*$B$22+RADIANS($E$22))</f>
        <v>-9.92578953936213</v>
      </c>
      <c r="N1488" s="5" t="n">
        <f aca="false">$D$23*SQRT(2)*SIN(2*PI()*frequence*$A1488*0.001*$B$23+RADIANS($E$23))</f>
        <v>5.57227588964645</v>
      </c>
      <c r="O1488" s="5" t="n">
        <f aca="false">$D$24*SQRT(2)*SIN(2*PI()*frequence*$A1488*0.001*$B$24+RADIANS($E$24))</f>
        <v>-0.737762058274782</v>
      </c>
      <c r="P1488" s="5" t="n">
        <f aca="false">$D$25*SQRT(2)*SIN(2*PI()*frequence*$A1488*0.001*$B$25+RADIANS($E$25))</f>
        <v>-3.55937449561528</v>
      </c>
      <c r="Q1488" s="5" t="n">
        <f aca="false">$D$26*SQRT(2)*SIN(2*PI()*frequence*$A1488*0.001*$B$26+RADIANS($E$26))</f>
        <v>6.54031953629997</v>
      </c>
      <c r="R1488" s="5" t="n">
        <f aca="false">$D$27*SQRT(2)*SIN(2*PI()*frequence*$A1488*0.001*$B$27+RADIANS($E$27))</f>
        <v>-7.77685262960261</v>
      </c>
      <c r="S1488" s="5" t="n">
        <f aca="false">$D$28*SQRT(2)*SIN(2*PI()*frequence*$A1488*0.001*$B$28+RADIANS($E$28))</f>
        <v>7.23036516660831</v>
      </c>
      <c r="T1488" s="5" t="n">
        <f aca="false">$D$29*SQRT(2)*SIN(2*PI()*frequence*$A1488*0.001*$B$29+RADIANS($E$29))</f>
        <v>-5.21683814322437</v>
      </c>
      <c r="U1488" s="5" t="n">
        <f aca="false">$D$30*SQRT(2)*SIN(2*PI()*frequence*$A1488*0.001*$B$30+RADIANS($E$30))</f>
        <v>2.30954209788167</v>
      </c>
    </row>
    <row r="1489" s="5" customFormat="true" ht="12.75" hidden="false" customHeight="false" outlineLevel="0" collapsed="false">
      <c r="A1489" s="5" t="n">
        <v>28.4999999999998</v>
      </c>
      <c r="B1489" s="5" t="n">
        <f aca="false">SUM(C1489:U1489)+vdc</f>
        <v>30.7631895481257</v>
      </c>
      <c r="C1489" s="5" t="n">
        <f aca="false">$D$12*SQRT(2)*SIN(2*PI()*frequence*$A1489*0.001*$B$12+RADIANS($E$12))</f>
        <v>57.8038657202542</v>
      </c>
      <c r="D1489" s="5" t="n">
        <f aca="false">$D$13*SQRT(2)*SIN(2*PI()*frequence*$A1489*0.001*$B$13+RADIANS($E$13))</f>
        <v>-51.5036214800531</v>
      </c>
      <c r="E1489" s="5" t="n">
        <f aca="false">$D$14*SQRT(2)*SIN(2*PI()*frequence*$A1489*0.001*$B$14+RADIANS($E$14))</f>
        <v>41.9187951039873</v>
      </c>
      <c r="F1489" s="5" t="n">
        <f aca="false">$D$15*SQRT(2)*SIN(2*PI()*frequence*$A1489*0.001*$B$15+RADIANS($E$15))</f>
        <v>-30.2730691456238</v>
      </c>
      <c r="G1489" s="5" t="n">
        <f aca="false">$D$16*SQRT(2)*SIN(2*PI()*frequence*$A1489*0.001*$B$16+RADIANS($E$16))</f>
        <v>18.0063263231364</v>
      </c>
      <c r="H1489" s="5" t="n">
        <f aca="false">$D$17*SQRT(2)*SIN(2*PI()*frequence*$A1489*0.001*$B$17+RADIANS($E$17))</f>
        <v>-6.55754428721543</v>
      </c>
      <c r="I1489" s="5" t="n">
        <f aca="false">$D$18*SQRT(2)*SIN(2*PI()*frequence*$A1489*0.001*$B$18+RADIANS($E$18))</f>
        <v>-2.84540781498958</v>
      </c>
      <c r="J1489" s="5" t="n">
        <f aca="false">$D$19*SQRT(2)*SIN(2*PI()*frequence*$A1489*0.001*$B$19+RADIANS($E$19))</f>
        <v>9.35489283789292</v>
      </c>
      <c r="K1489" s="5" t="n">
        <f aca="false">$D$20*SQRT(2)*SIN(2*PI()*frequence*$A1489*0.001*$B$20+RADIANS($E$20))</f>
        <v>-12.6051637912666</v>
      </c>
      <c r="L1489" s="5" t="n">
        <f aca="false">$D$21*SQRT(2)*SIN(2*PI()*frequence*$A1489*0.001*$B$21+RADIANS($E$21))</f>
        <v>12.7323954473516</v>
      </c>
      <c r="M1489" s="5" t="n">
        <f aca="false">$D$22*SQRT(2)*SIN(2*PI()*frequence*$A1489*0.001*$B$22+RADIANS($E$22))</f>
        <v>-10.3133158292114</v>
      </c>
      <c r="N1489" s="5" t="n">
        <f aca="false">$D$23*SQRT(2)*SIN(2*PI()*frequence*$A1489*0.001*$B$23+RADIANS($E$23))</f>
        <v>6.23659522525106</v>
      </c>
      <c r="O1489" s="5" t="n">
        <f aca="false">$D$24*SQRT(2)*SIN(2*PI()*frequence*$A1489*0.001*$B$24+RADIANS($E$24))</f>
        <v>-1.53214266959744</v>
      </c>
      <c r="P1489" s="5" t="n">
        <f aca="false">$D$25*SQRT(2)*SIN(2*PI()*frequence*$A1489*0.001*$B$25+RADIANS($E$25))</f>
        <v>-2.8103761231033</v>
      </c>
      <c r="Q1489" s="5" t="n">
        <f aca="false">$D$26*SQRT(2)*SIN(2*PI()*frequence*$A1489*0.001*$B$26+RADIANS($E$26))</f>
        <v>6.00210877438637</v>
      </c>
      <c r="R1489" s="5" t="n">
        <f aca="false">$D$27*SQRT(2)*SIN(2*PI()*frequence*$A1489*0.001*$B$27+RADIANS($E$27))</f>
        <v>-7.56826728640907</v>
      </c>
      <c r="S1489" s="5" t="n">
        <f aca="false">$D$28*SQRT(2)*SIN(2*PI()*frequence*$A1489*0.001*$B$28+RADIANS($E$28))</f>
        <v>7.39743443011392</v>
      </c>
      <c r="T1489" s="5" t="n">
        <f aca="false">$D$29*SQRT(2)*SIN(2*PI()*frequence*$A1489*0.001*$B$29+RADIANS($E$29))</f>
        <v>-5.72262460888946</v>
      </c>
      <c r="U1489" s="5" t="n">
        <f aca="false">$D$30*SQRT(2)*SIN(2*PI()*frequence*$A1489*0.001*$B$30+RADIANS($E$30))</f>
        <v>3.04230872211111</v>
      </c>
    </row>
    <row r="1490" s="5" customFormat="true" ht="12.75" hidden="false" customHeight="false" outlineLevel="0" collapsed="false">
      <c r="A1490" s="5" t="n">
        <v>28.5199999999998</v>
      </c>
      <c r="B1490" s="5" t="n">
        <f aca="false">SUM(C1490:U1490)+vdc</f>
        <v>30.7561672725924</v>
      </c>
      <c r="C1490" s="5" t="n">
        <f aca="false">$D$12*SQRT(2)*SIN(2*PI()*frequence*$A1490*0.001*$B$12+RADIANS($E$12))</f>
        <v>57.0899241921431</v>
      </c>
      <c r="D1490" s="5" t="n">
        <f aca="false">$D$13*SQRT(2)*SIN(2*PI()*frequence*$A1490*0.001*$B$13+RADIANS($E$13))</f>
        <v>-51.0293391445913</v>
      </c>
      <c r="E1490" s="5" t="n">
        <f aca="false">$D$14*SQRT(2)*SIN(2*PI()*frequence*$A1490*0.001*$B$14+RADIANS($E$14))</f>
        <v>41.7862081686162</v>
      </c>
      <c r="F1490" s="5" t="n">
        <f aca="false">$D$15*SQRT(2)*SIN(2*PI()*frequence*$A1490*0.001*$B$15+RADIANS($E$15))</f>
        <v>-30.5106961566782</v>
      </c>
      <c r="G1490" s="5" t="n">
        <f aca="false">$D$16*SQRT(2)*SIN(2*PI()*frequence*$A1490*0.001*$B$16+RADIANS($E$16))</f>
        <v>18.5630336660797</v>
      </c>
      <c r="H1490" s="5" t="n">
        <f aca="false">$D$17*SQRT(2)*SIN(2*PI()*frequence*$A1490*0.001*$B$17+RADIANS($E$17))</f>
        <v>-7.31354997664115</v>
      </c>
      <c r="I1490" s="5" t="n">
        <f aca="false">$D$18*SQRT(2)*SIN(2*PI()*frequence*$A1490*0.001*$B$18+RADIANS($E$18))</f>
        <v>-2.05276017281885</v>
      </c>
      <c r="J1490" s="5" t="n">
        <f aca="false">$D$19*SQRT(2)*SIN(2*PI()*frequence*$A1490*0.001*$B$19+RADIANS($E$19))</f>
        <v>8.69613611602921</v>
      </c>
      <c r="K1490" s="5" t="n">
        <f aca="false">$D$20*SQRT(2)*SIN(2*PI()*frequence*$A1490*0.001*$B$20+RADIANS($E$20))</f>
        <v>-12.2220162043668</v>
      </c>
      <c r="L1490" s="5" t="n">
        <f aca="false">$D$21*SQRT(2)*SIN(2*PI()*frequence*$A1490*0.001*$B$21+RADIANS($E$21))</f>
        <v>12.7072709733759</v>
      </c>
      <c r="M1490" s="5" t="n">
        <f aca="false">$D$22*SQRT(2)*SIN(2*PI()*frequence*$A1490*0.001*$B$22+RADIANS($E$22))</f>
        <v>-10.6515961671871</v>
      </c>
      <c r="N1490" s="5" t="n">
        <f aca="false">$D$23*SQRT(2)*SIN(2*PI()*frequence*$A1490*0.001*$B$23+RADIANS($E$23))</f>
        <v>6.86547698271769</v>
      </c>
      <c r="O1490" s="5" t="n">
        <f aca="false">$D$24*SQRT(2)*SIN(2*PI()*frequence*$A1490*0.001*$B$24+RADIANS($E$24))</f>
        <v>-2.3163067330755</v>
      </c>
      <c r="P1490" s="5" t="n">
        <f aca="false">$D$25*SQRT(2)*SIN(2*PI()*frequence*$A1490*0.001*$B$25+RADIANS($E$25))</f>
        <v>-2.03964572549772</v>
      </c>
      <c r="Q1490" s="5" t="n">
        <f aca="false">$D$26*SQRT(2)*SIN(2*PI()*frequence*$A1490*0.001*$B$26+RADIANS($E$26))</f>
        <v>5.41062287007867</v>
      </c>
      <c r="R1490" s="5" t="n">
        <f aca="false">$D$27*SQRT(2)*SIN(2*PI()*frequence*$A1490*0.001*$B$27+RADIANS($E$27))</f>
        <v>-7.28325783719527</v>
      </c>
      <c r="S1490" s="5" t="n">
        <f aca="false">$D$28*SQRT(2)*SIN(2*PI()*frequence*$A1490*0.001*$B$28+RADIANS($E$28))</f>
        <v>7.48018463493624</v>
      </c>
      <c r="T1490" s="5" t="n">
        <f aca="false">$D$29*SQRT(2)*SIN(2*PI()*frequence*$A1490*0.001*$B$29+RADIANS($E$29))</f>
        <v>-6.15529093128141</v>
      </c>
      <c r="U1490" s="5" t="n">
        <f aca="false">$D$30*SQRT(2)*SIN(2*PI()*frequence*$A1490*0.001*$B$30+RADIANS($E$30))</f>
        <v>3.73176871794895</v>
      </c>
    </row>
    <row r="1491" s="5" customFormat="true" ht="12.75" hidden="false" customHeight="false" outlineLevel="0" collapsed="false">
      <c r="A1491" s="5" t="n">
        <v>28.5399999999998</v>
      </c>
      <c r="B1491" s="5" t="n">
        <f aca="false">SUM(C1491:U1491)+vdc</f>
        <v>30.731227543234</v>
      </c>
      <c r="C1491" s="5" t="n">
        <f aca="false">$D$12*SQRT(2)*SIN(2*PI()*frequence*$A1491*0.001*$B$12+RADIANS($E$12))</f>
        <v>56.3737288515788</v>
      </c>
      <c r="D1491" s="5" t="n">
        <f aca="false">$D$13*SQRT(2)*SIN(2*PI()*frequence*$A1491*0.001*$B$13+RADIANS($E$13))</f>
        <v>-50.5469986849278</v>
      </c>
      <c r="E1491" s="5" t="n">
        <f aca="false">$D$14*SQRT(2)*SIN(2*PI()*frequence*$A1491*0.001*$B$14+RADIANS($E$14))</f>
        <v>41.6387747924527</v>
      </c>
      <c r="F1491" s="5" t="n">
        <f aca="false">$D$15*SQRT(2)*SIN(2*PI()*frequence*$A1491*0.001*$B$15+RADIANS($E$15))</f>
        <v>-30.729051958092</v>
      </c>
      <c r="G1491" s="5" t="n">
        <f aca="false">$D$16*SQRT(2)*SIN(2*PI()*frequence*$A1491*0.001*$B$16+RADIANS($E$16))</f>
        <v>19.1014215359366</v>
      </c>
      <c r="H1491" s="5" t="n">
        <f aca="false">$D$17*SQRT(2)*SIN(2*PI()*frequence*$A1491*0.001*$B$17+RADIANS($E$17))</f>
        <v>-8.05916271136122</v>
      </c>
      <c r="I1491" s="5" t="n">
        <f aca="false">$D$18*SQRT(2)*SIN(2*PI()*frequence*$A1491*0.001*$B$18+RADIANS($E$18))</f>
        <v>-1.25614222429373</v>
      </c>
      <c r="J1491" s="5" t="n">
        <f aca="false">$D$19*SQRT(2)*SIN(2*PI()*frequence*$A1491*0.001*$B$19+RADIANS($E$19))</f>
        <v>8.01541219961663</v>
      </c>
      <c r="K1491" s="5" t="n">
        <f aca="false">$D$20*SQRT(2)*SIN(2*PI()*frequence*$A1491*0.001*$B$20+RADIANS($E$20))</f>
        <v>-11.7997960565272</v>
      </c>
      <c r="L1491" s="5" t="n">
        <f aca="false">$D$21*SQRT(2)*SIN(2*PI()*frequence*$A1491*0.001*$B$21+RADIANS($E$21))</f>
        <v>12.6319967062681</v>
      </c>
      <c r="M1491" s="5" t="n">
        <f aca="false">$D$22*SQRT(2)*SIN(2*PI()*frequence*$A1491*0.001*$B$22+RADIANS($E$22))</f>
        <v>-10.9390152689787</v>
      </c>
      <c r="N1491" s="5" t="n">
        <f aca="false">$D$23*SQRT(2)*SIN(2*PI()*frequence*$A1491*0.001*$B$23+RADIANS($E$23))</f>
        <v>7.45534773045159</v>
      </c>
      <c r="O1491" s="5" t="n">
        <f aca="false">$D$24*SQRT(2)*SIN(2*PI()*frequence*$A1491*0.001*$B$24+RADIANS($E$24))</f>
        <v>-3.08502532986661</v>
      </c>
      <c r="P1491" s="5" t="n">
        <f aca="false">$D$25*SQRT(2)*SIN(2*PI()*frequence*$A1491*0.001*$B$25+RADIANS($E$25))</f>
        <v>-1.2531431927238</v>
      </c>
      <c r="Q1491" s="5" t="n">
        <f aca="false">$D$26*SQRT(2)*SIN(2*PI()*frequence*$A1491*0.001*$B$26+RADIANS($E$26))</f>
        <v>4.77111189413756</v>
      </c>
      <c r="R1491" s="5" t="n">
        <f aca="false">$D$27*SQRT(2)*SIN(2*PI()*frequence*$A1491*0.001*$B$27+RADIANS($E$27))</f>
        <v>-6.92470229769993</v>
      </c>
      <c r="S1491" s="5" t="n">
        <f aca="false">$D$28*SQRT(2)*SIN(2*PI()*frequence*$A1491*0.001*$B$28+RADIANS($E$28))</f>
        <v>7.47767255955123</v>
      </c>
      <c r="T1491" s="5" t="n">
        <f aca="false">$D$29*SQRT(2)*SIN(2*PI()*frequence*$A1491*0.001*$B$29+RADIANS($E$29))</f>
        <v>-6.50930876883532</v>
      </c>
      <c r="U1491" s="5" t="n">
        <f aca="false">$D$30*SQRT(2)*SIN(2*PI()*frequence*$A1491*0.001*$B$30+RADIANS($E$30))</f>
        <v>4.36810776654719</v>
      </c>
    </row>
    <row r="1492" s="5" customFormat="true" ht="12.75" hidden="false" customHeight="false" outlineLevel="0" collapsed="false">
      <c r="A1492" s="5" t="n">
        <v>28.5599999999998</v>
      </c>
      <c r="B1492" s="5" t="n">
        <f aca="false">SUM(C1492:U1492)+vdc</f>
        <v>30.6827813791275</v>
      </c>
      <c r="C1492" s="5" t="n">
        <f aca="false">$D$12*SQRT(2)*SIN(2*PI()*frequence*$A1492*0.001*$B$12+RADIANS($E$12))</f>
        <v>55.6553079727267</v>
      </c>
      <c r="D1492" s="5" t="n">
        <f aca="false">$D$13*SQRT(2)*SIN(2*PI()*frequence*$A1492*0.001*$B$13+RADIANS($E$13))</f>
        <v>-50.0566762682126</v>
      </c>
      <c r="E1492" s="5" t="n">
        <f aca="false">$D$14*SQRT(2)*SIN(2*PI()*frequence*$A1492*0.001*$B$14+RADIANS($E$14))</f>
        <v>41.4765473578735</v>
      </c>
      <c r="F1492" s="5" t="n">
        <f aca="false">$D$15*SQRT(2)*SIN(2*PI()*frequence*$A1492*0.001*$B$15+RADIANS($E$15))</f>
        <v>-30.927998631661</v>
      </c>
      <c r="G1492" s="5" t="n">
        <f aca="false">$D$16*SQRT(2)*SIN(2*PI()*frequence*$A1492*0.001*$B$16+RADIANS($E$16))</f>
        <v>19.6209586088801</v>
      </c>
      <c r="H1492" s="5" t="n">
        <f aca="false">$D$17*SQRT(2)*SIN(2*PI()*frequence*$A1492*0.001*$B$17+RADIANS($E$17))</f>
        <v>-8.79332293488028</v>
      </c>
      <c r="I1492" s="5" t="n">
        <f aca="false">$D$18*SQRT(2)*SIN(2*PI()*frequence*$A1492*0.001*$B$18+RADIANS($E$18))</f>
        <v>-0.457094732599829</v>
      </c>
      <c r="J1492" s="5" t="n">
        <f aca="false">$D$19*SQRT(2)*SIN(2*PI()*frequence*$A1492*0.001*$B$19+RADIANS($E$19))</f>
        <v>7.31444065634651</v>
      </c>
      <c r="K1492" s="5" t="n">
        <f aca="false">$D$20*SQRT(2)*SIN(2*PI()*frequence*$A1492*0.001*$B$20+RADIANS($E$20))</f>
        <v>-11.3398531432462</v>
      </c>
      <c r="L1492" s="5" t="n">
        <f aca="false">$D$21*SQRT(2)*SIN(2*PI()*frequence*$A1492*0.001*$B$21+RADIANS($E$21))</f>
        <v>12.506869719171</v>
      </c>
      <c r="M1492" s="5" t="n">
        <f aca="false">$D$22*SQRT(2)*SIN(2*PI()*frequence*$A1492*0.001*$B$22+RADIANS($E$22))</f>
        <v>-11.1742007120321</v>
      </c>
      <c r="N1492" s="5" t="n">
        <f aca="false">$D$23*SQRT(2)*SIN(2*PI()*frequence*$A1492*0.001*$B$23+RADIANS($E$23))</f>
        <v>8.00285570519724</v>
      </c>
      <c r="O1492" s="5" t="n">
        <f aca="false">$D$24*SQRT(2)*SIN(2*PI()*frequence*$A1492*0.001*$B$24+RADIANS($E$24))</f>
        <v>-3.83317253372437</v>
      </c>
      <c r="P1492" s="5" t="n">
        <f aca="false">$D$25*SQRT(2)*SIN(2*PI()*frequence*$A1492*0.001*$B$25+RADIANS($E$25))</f>
        <v>-0.456950377184722</v>
      </c>
      <c r="Q1492" s="5" t="n">
        <f aca="false">$D$26*SQRT(2)*SIN(2*PI()*frequence*$A1492*0.001*$B$26+RADIANS($E$26))</f>
        <v>4.08925219125875</v>
      </c>
      <c r="R1492" s="5" t="n">
        <f aca="false">$D$27*SQRT(2)*SIN(2*PI()*frequence*$A1492*0.001*$B$27+RADIANS($E$27))</f>
        <v>-6.49622134958331</v>
      </c>
      <c r="S1492" s="5" t="n">
        <f aca="false">$D$28*SQRT(2)*SIN(2*PI()*frequence*$A1492*0.001*$B$28+RADIANS($E$28))</f>
        <v>7.38992683764724</v>
      </c>
      <c r="T1492" s="5" t="n">
        <f aca="false">$D$29*SQRT(2)*SIN(2*PI()*frequence*$A1492*0.001*$B$29+RADIANS($E$29))</f>
        <v>-6.78015470148227</v>
      </c>
      <c r="U1492" s="5" t="n">
        <f aca="false">$D$30*SQRT(2)*SIN(2*PI()*frequence*$A1492*0.001*$B$30+RADIANS($E$30))</f>
        <v>4.94226771463321</v>
      </c>
    </row>
    <row r="1493" s="5" customFormat="true" ht="12.75" hidden="false" customHeight="false" outlineLevel="0" collapsed="false">
      <c r="A1493" s="5" t="n">
        <v>28.5799999999998</v>
      </c>
      <c r="B1493" s="5" t="n">
        <f aca="false">SUM(C1493:U1493)+vdc</f>
        <v>30.605599445932</v>
      </c>
      <c r="C1493" s="5" t="n">
        <f aca="false">$D$12*SQRT(2)*SIN(2*PI()*frequence*$A1493*0.001*$B$12+RADIANS($E$12))</f>
        <v>54.934689917613</v>
      </c>
      <c r="D1493" s="5" t="n">
        <f aca="false">$D$13*SQRT(2)*SIN(2*PI()*frequence*$A1493*0.001*$B$13+RADIANS($E$13))</f>
        <v>-49.5584493220392</v>
      </c>
      <c r="E1493" s="5" t="n">
        <f aca="false">$D$14*SQRT(2)*SIN(2*PI()*frequence*$A1493*0.001*$B$14+RADIANS($E$14))</f>
        <v>41.2995835035134</v>
      </c>
      <c r="F1493" s="5" t="n">
        <f aca="false">$D$15*SQRT(2)*SIN(2*PI()*frequence*$A1493*0.001*$B$15+RADIANS($E$15))</f>
        <v>-31.1074105184021</v>
      </c>
      <c r="G1493" s="5" t="n">
        <f aca="false">$D$16*SQRT(2)*SIN(2*PI()*frequence*$A1493*0.001*$B$16+RADIANS($E$16))</f>
        <v>20.1211321645437</v>
      </c>
      <c r="H1493" s="5" t="n">
        <f aca="false">$D$17*SQRT(2)*SIN(2*PI()*frequence*$A1493*0.001*$B$17+RADIANS($E$17))</f>
        <v>-9.51498736534889</v>
      </c>
      <c r="I1493" s="5" t="n">
        <f aca="false">$D$18*SQRT(2)*SIN(2*PI()*frequence*$A1493*0.001*$B$18+RADIANS($E$18))</f>
        <v>0.342836840023622</v>
      </c>
      <c r="J1493" s="5" t="n">
        <f aca="false">$D$19*SQRT(2)*SIN(2*PI()*frequence*$A1493*0.001*$B$19+RADIANS($E$19))</f>
        <v>6.59499220117304</v>
      </c>
      <c r="K1493" s="5" t="n">
        <f aca="false">$D$20*SQRT(2)*SIN(2*PI()*frequence*$A1493*0.001*$B$20+RADIANS($E$20))</f>
        <v>-10.8436578559232</v>
      </c>
      <c r="L1493" s="5" t="n">
        <f aca="false">$D$21*SQRT(2)*SIN(2*PI()*frequence*$A1493*0.001*$B$21+RADIANS($E$21))</f>
        <v>12.3323838311376</v>
      </c>
      <c r="M1493" s="5" t="n">
        <f aca="false">$D$22*SQRT(2)*SIN(2*PI()*frequence*$A1493*0.001*$B$22+RADIANS($E$22))</f>
        <v>-11.3560294888488</v>
      </c>
      <c r="N1493" s="5" t="n">
        <f aca="false">$D$23*SQRT(2)*SIN(2*PI()*frequence*$A1493*0.001*$B$23+RADIANS($E$23))</f>
        <v>8.50488985742634</v>
      </c>
      <c r="O1493" s="5" t="n">
        <f aca="false">$D$24*SQRT(2)*SIN(2*PI()*frequence*$A1493*0.001*$B$24+RADIANS($E$24))</f>
        <v>-4.55575959141143</v>
      </c>
      <c r="P1493" s="5" t="n">
        <f aca="false">$D$25*SQRT(2)*SIN(2*PI()*frequence*$A1493*0.001*$B$25+RADIANS($E$25))</f>
        <v>0.342775935875224</v>
      </c>
      <c r="Q1493" s="5" t="n">
        <f aca="false">$D$26*SQRT(2)*SIN(2*PI()*frequence*$A1493*0.001*$B$26+RADIANS($E$26))</f>
        <v>3.37109599643648</v>
      </c>
      <c r="R1493" s="5" t="n">
        <f aca="false">$D$27*SQRT(2)*SIN(2*PI()*frequence*$A1493*0.001*$B$27+RADIANS($E$27))</f>
        <v>-6.00214177890719</v>
      </c>
      <c r="S1493" s="5" t="n">
        <f aca="false">$D$28*SQRT(2)*SIN(2*PI()*frequence*$A1493*0.001*$B$28+RADIANS($E$28))</f>
        <v>7.21794763174607</v>
      </c>
      <c r="T1493" s="5" t="n">
        <f aca="false">$D$29*SQRT(2)*SIN(2*PI()*frequence*$A1493*0.001*$B$29+RADIANS($E$29))</f>
        <v>-6.96436802810107</v>
      </c>
      <c r="U1493" s="5" t="n">
        <f aca="false">$D$30*SQRT(2)*SIN(2*PI()*frequence*$A1493*0.001*$B$30+RADIANS($E$30))</f>
        <v>5.44607551542535</v>
      </c>
    </row>
    <row r="1494" s="5" customFormat="true" ht="12.75" hidden="false" customHeight="false" outlineLevel="0" collapsed="false">
      <c r="A1494" s="5" t="n">
        <v>28.5999999999998</v>
      </c>
      <c r="B1494" s="5" t="n">
        <f aca="false">SUM(C1494:U1494)+vdc</f>
        <v>30.4948896114758</v>
      </c>
      <c r="C1494" s="5" t="n">
        <f aca="false">$D$12*SQRT(2)*SIN(2*PI()*frequence*$A1494*0.001*$B$12+RADIANS($E$12))</f>
        <v>54.2119031350047</v>
      </c>
      <c r="D1494" s="5" t="n">
        <f aca="false">$D$13*SQRT(2)*SIN(2*PI()*frequence*$A1494*0.001*$B$13+RADIANS($E$13))</f>
        <v>-49.0523965222182</v>
      </c>
      <c r="E1494" s="5" t="n">
        <f aca="false">$D$14*SQRT(2)*SIN(2*PI()*frequence*$A1494*0.001*$B$14+RADIANS($E$14))</f>
        <v>41.1079461037875</v>
      </c>
      <c r="F1494" s="5" t="n">
        <f aca="false">$D$15*SQRT(2)*SIN(2*PI()*frequence*$A1494*0.001*$B$15+RADIANS($E$15))</f>
        <v>-31.2671742979222</v>
      </c>
      <c r="G1494" s="5" t="n">
        <f aca="false">$D$16*SQRT(2)*SIN(2*PI()*frequence*$A1494*0.001*$B$16+RADIANS($E$16))</f>
        <v>20.6014485920146</v>
      </c>
      <c r="H1494" s="5" t="n">
        <f aca="false">$D$17*SQRT(2)*SIN(2*PI()*frequence*$A1494*0.001*$B$17+RADIANS($E$17))</f>
        <v>-10.2231304781222</v>
      </c>
      <c r="I1494" s="5" t="n">
        <f aca="false">$D$18*SQRT(2)*SIN(2*PI()*frequence*$A1494*0.001*$B$18+RADIANS($E$18))</f>
        <v>1.14210532140885</v>
      </c>
      <c r="J1494" s="5" t="n">
        <f aca="false">$D$19*SQRT(2)*SIN(2*PI()*frequence*$A1494*0.001*$B$19+RADIANS($E$19))</f>
        <v>5.85888422333346</v>
      </c>
      <c r="K1494" s="5" t="n">
        <f aca="false">$D$20*SQRT(2)*SIN(2*PI()*frequence*$A1494*0.001*$B$20+RADIANS($E$20))</f>
        <v>-10.312796481164</v>
      </c>
      <c r="L1494" s="5" t="n">
        <f aca="false">$D$21*SQRT(2)*SIN(2*PI()*frequence*$A1494*0.001*$B$21+RADIANS($E$21))</f>
        <v>12.109227658253</v>
      </c>
      <c r="M1494" s="5" t="n">
        <f aca="false">$D$22*SQRT(2)*SIN(2*PI()*frequence*$A1494*0.001*$B$22+RADIANS($E$22))</f>
        <v>-11.4836333693327</v>
      </c>
      <c r="N1494" s="5" t="n">
        <f aca="false">$D$23*SQRT(2)*SIN(2*PI()*frequence*$A1494*0.001*$B$23+RADIANS($E$23))</f>
        <v>8.95859752894037</v>
      </c>
      <c r="O1494" s="5" t="n">
        <f aca="false">$D$24*SQRT(2)*SIN(2*PI()*frequence*$A1494*0.001*$B$24+RADIANS($E$24))</f>
        <v>-5.24796818842363</v>
      </c>
      <c r="P1494" s="5" t="n">
        <f aca="false">$D$25*SQRT(2)*SIN(2*PI()*frequence*$A1494*0.001*$B$25+RADIANS($E$25))</f>
        <v>1.13985163744623</v>
      </c>
      <c r="Q1494" s="5" t="n">
        <f aca="false">$D$26*SQRT(2)*SIN(2*PI()*frequence*$A1494*0.001*$B$26+RADIANS($E$26))</f>
        <v>2.62301771489702</v>
      </c>
      <c r="R1494" s="5" t="n">
        <f aca="false">$D$27*SQRT(2)*SIN(2*PI()*frequence*$A1494*0.001*$B$27+RADIANS($E$27))</f>
        <v>-5.44745278439601</v>
      </c>
      <c r="S1494" s="5" t="n">
        <f aca="false">$D$28*SQRT(2)*SIN(2*PI()*frequence*$A1494*0.001*$B$28+RADIANS($E$28))</f>
        <v>6.96369523293129</v>
      </c>
      <c r="T1494" s="5" t="n">
        <f aca="false">$D$29*SQRT(2)*SIN(2*PI()*frequence*$A1494*0.001*$B$29+RADIANS($E$29))</f>
        <v>-7.05959498520802</v>
      </c>
      <c r="U1494" s="5" t="n">
        <f aca="false">$D$30*SQRT(2)*SIN(2*PI()*frequence*$A1494*0.001*$B$30+RADIANS($E$30))</f>
        <v>5.87235957024573</v>
      </c>
    </row>
    <row r="1495" s="5" customFormat="true" ht="12.75" hidden="false" customHeight="false" outlineLevel="0" collapsed="false">
      <c r="A1495" s="5" t="n">
        <v>28.6199999999998</v>
      </c>
      <c r="B1495" s="5" t="n">
        <f aca="false">SUM(C1495:U1495)+vdc</f>
        <v>30.3463678709288</v>
      </c>
      <c r="C1495" s="5" t="n">
        <f aca="false">$D$12*SQRT(2)*SIN(2*PI()*frequence*$A1495*0.001*$B$12+RADIANS($E$12))</f>
        <v>53.4869761592859</v>
      </c>
      <c r="D1495" s="5" t="n">
        <f aca="false">$D$13*SQRT(2)*SIN(2*PI()*frequence*$A1495*0.001*$B$13+RADIANS($E$13))</f>
        <v>-48.5385977803526</v>
      </c>
      <c r="E1495" s="5" t="n">
        <f aca="false">$D$14*SQRT(2)*SIN(2*PI()*frequence*$A1495*0.001*$B$14+RADIANS($E$14))</f>
        <v>40.9017032465511</v>
      </c>
      <c r="F1495" s="5" t="n">
        <f aca="false">$D$15*SQRT(2)*SIN(2*PI()*frequence*$A1495*0.001*$B$15+RADIANS($E$15))</f>
        <v>-31.407189059994</v>
      </c>
      <c r="G1495" s="5" t="n">
        <f aca="false">$D$16*SQRT(2)*SIN(2*PI()*frequence*$A1495*0.001*$B$16+RADIANS($E$16))</f>
        <v>21.0614338769683</v>
      </c>
      <c r="H1495" s="5" t="n">
        <f aca="false">$D$17*SQRT(2)*SIN(2*PI()*frequence*$A1495*0.001*$B$17+RADIANS($E$17))</f>
        <v>-10.9167459630888</v>
      </c>
      <c r="I1495" s="5" t="n">
        <f aca="false">$D$18*SQRT(2)*SIN(2*PI()*frequence*$A1495*0.001*$B$18+RADIANS($E$18))</f>
        <v>1.93916482189393</v>
      </c>
      <c r="J1495" s="5" t="n">
        <f aca="false">$D$19*SQRT(2)*SIN(2*PI()*frequence*$A1495*0.001*$B$19+RADIANS($E$19))</f>
        <v>5.10797619546489</v>
      </c>
      <c r="K1495" s="5" t="n">
        <f aca="false">$D$20*SQRT(2)*SIN(2*PI()*frequence*$A1495*0.001*$B$20+RADIANS($E$20))</f>
        <v>-9.74896612958157</v>
      </c>
      <c r="L1495" s="5" t="n">
        <f aca="false">$D$21*SQRT(2)*SIN(2*PI()*frequence*$A1495*0.001*$B$21+RADIANS($E$21))</f>
        <v>11.8382818959811</v>
      </c>
      <c r="M1495" s="5" t="n">
        <f aca="false">$D$22*SQRT(2)*SIN(2*PI()*frequence*$A1495*0.001*$B$22+RADIANS($E$22))</f>
        <v>-11.556403046578</v>
      </c>
      <c r="N1495" s="5" t="n">
        <f aca="false">$D$23*SQRT(2)*SIN(2*PI()*frequence*$A1495*0.001*$B$23+RADIANS($E$23))</f>
        <v>9.36140066224517</v>
      </c>
      <c r="O1495" s="5" t="n">
        <f aca="false">$D$24*SQRT(2)*SIN(2*PI()*frequence*$A1495*0.001*$B$24+RADIANS($E$24))</f>
        <v>-5.9051825782053</v>
      </c>
      <c r="P1495" s="5" t="n">
        <f aca="false">$D$25*SQRT(2)*SIN(2*PI()*frequence*$A1495*0.001*$B$25+RADIANS($E$25))</f>
        <v>1.92811311511928</v>
      </c>
      <c r="Q1495" s="5" t="n">
        <f aca="false">$D$26*SQRT(2)*SIN(2*PI()*frequence*$A1495*0.001*$B$26+RADIANS($E$26))</f>
        <v>1.85165734242639</v>
      </c>
      <c r="R1495" s="5" t="n">
        <f aca="false">$D$27*SQRT(2)*SIN(2*PI()*frequence*$A1495*0.001*$B$27+RADIANS($E$27))</f>
        <v>-4.83775559667749</v>
      </c>
      <c r="S1495" s="5" t="n">
        <f aca="false">$D$28*SQRT(2)*SIN(2*PI()*frequence*$A1495*0.001*$B$28+RADIANS($E$28))</f>
        <v>6.63006771662863</v>
      </c>
      <c r="T1495" s="5" t="n">
        <f aca="false">$D$29*SQRT(2)*SIN(2*PI()*frequence*$A1495*0.001*$B$29+RADIANS($E$29))</f>
        <v>-7.064618821885</v>
      </c>
      <c r="U1495" s="5" t="n">
        <f aca="false">$D$30*SQRT(2)*SIN(2*PI()*frequence*$A1495*0.001*$B$30+RADIANS($E$30))</f>
        <v>6.21505181472682</v>
      </c>
    </row>
    <row r="1496" s="5" customFormat="true" ht="12.75" hidden="false" customHeight="false" outlineLevel="0" collapsed="false">
      <c r="A1496" s="5" t="n">
        <v>28.6399999999998</v>
      </c>
      <c r="B1496" s="5" t="n">
        <f aca="false">SUM(C1496:U1496)+vdc</f>
        <v>30.1563215949283</v>
      </c>
      <c r="C1496" s="5" t="n">
        <f aca="false">$D$12*SQRT(2)*SIN(2*PI()*frequence*$A1496*0.001*$B$12+RADIANS($E$12))</f>
        <v>52.7599376093328</v>
      </c>
      <c r="D1496" s="5" t="n">
        <f aca="false">$D$13*SQRT(2)*SIN(2*PI()*frequence*$A1496*0.001*$B$13+RADIANS($E$13))</f>
        <v>-48.0171342312203</v>
      </c>
      <c r="E1496" s="5" t="n">
        <f aca="false">$D$14*SQRT(2)*SIN(2*PI()*frequence*$A1496*0.001*$B$14+RADIANS($E$14))</f>
        <v>40.6809282089094</v>
      </c>
      <c r="F1496" s="5" t="n">
        <f aca="false">$D$15*SQRT(2)*SIN(2*PI()*frequence*$A1496*0.001*$B$15+RADIANS($E$15))</f>
        <v>-31.5273663682925</v>
      </c>
      <c r="G1496" s="5" t="n">
        <f aca="false">$D$16*SQRT(2)*SIN(2*PI()*frequence*$A1496*0.001*$B$16+RADIANS($E$16))</f>
        <v>21.5006340694632</v>
      </c>
      <c r="H1496" s="5" t="n">
        <f aca="false">$D$17*SQRT(2)*SIN(2*PI()*frequence*$A1496*0.001*$B$17+RADIANS($E$17))</f>
        <v>-11.5948481546904</v>
      </c>
      <c r="I1496" s="5" t="n">
        <f aca="false">$D$18*SQRT(2)*SIN(2*PI()*frequence*$A1496*0.001*$B$18+RADIANS($E$18))</f>
        <v>2.73247372427358</v>
      </c>
      <c r="J1496" s="5" t="n">
        <f aca="false">$D$19*SQRT(2)*SIN(2*PI()*frequence*$A1496*0.001*$B$19+RADIANS($E$19))</f>
        <v>4.34416497641571</v>
      </c>
      <c r="K1496" s="5" t="n">
        <f aca="false">$D$20*SQRT(2)*SIN(2*PI()*frequence*$A1496*0.001*$B$20+RADIANS($E$20))</f>
        <v>-9.15396931030428</v>
      </c>
      <c r="L1496" s="5" t="n">
        <f aca="false">$D$21*SQRT(2)*SIN(2*PI()*frequence*$A1496*0.001*$B$21+RADIANS($E$21))</f>
        <v>11.5206158434623</v>
      </c>
      <c r="M1496" s="5" t="n">
        <f aca="false">$D$22*SQRT(2)*SIN(2*PI()*frequence*$A1496*0.001*$B$22+RADIANS($E$22))</f>
        <v>-11.5739910463017</v>
      </c>
      <c r="N1496" s="5" t="n">
        <f aca="false">$D$23*SQRT(2)*SIN(2*PI()*frequence*$A1496*0.001*$B$23+RADIANS($E$23))</f>
        <v>9.71101044958636</v>
      </c>
      <c r="O1496" s="5" t="n">
        <f aca="false">$D$24*SQRT(2)*SIN(2*PI()*frequence*$A1496*0.001*$B$24+RADIANS($E$24))</f>
        <v>-6.5230203606112</v>
      </c>
      <c r="P1496" s="5" t="n">
        <f aca="false">$D$25*SQRT(2)*SIN(2*PI()*frequence*$A1496*0.001*$B$25+RADIANS($E$25))</f>
        <v>2.70146491495376</v>
      </c>
      <c r="Q1496" s="5" t="n">
        <f aca="false">$D$26*SQRT(2)*SIN(2*PI()*frequence*$A1496*0.001*$B$26+RADIANS($E$26))</f>
        <v>1.06386152829846</v>
      </c>
      <c r="R1496" s="5" t="n">
        <f aca="false">$D$27*SQRT(2)*SIN(2*PI()*frequence*$A1496*0.001*$B$27+RADIANS($E$27))</f>
        <v>-4.17920691724645</v>
      </c>
      <c r="S1496" s="5" t="n">
        <f aca="false">$D$28*SQRT(2)*SIN(2*PI()*frequence*$A1496*0.001*$B$28+RADIANS($E$28))</f>
        <v>6.22086790912761</v>
      </c>
      <c r="T1496" s="5" t="n">
        <f aca="false">$D$29*SQRT(2)*SIN(2*PI()*frequence*$A1496*0.001*$B$29+RADIANS($E$29))</f>
        <v>-6.97937534666688</v>
      </c>
      <c r="U1496" s="5" t="n">
        <f aca="false">$D$30*SQRT(2)*SIN(2*PI()*frequence*$A1496*0.001*$B$30+RADIANS($E$30))</f>
        <v>6.46927409643885</v>
      </c>
    </row>
    <row r="1497" s="5" customFormat="true" ht="12.75" hidden="false" customHeight="false" outlineLevel="0" collapsed="false">
      <c r="A1497" s="5" t="n">
        <v>28.6599999999998</v>
      </c>
      <c r="B1497" s="5" t="n">
        <f aca="false">SUM(C1497:U1497)+vdc</f>
        <v>29.9216641696526</v>
      </c>
      <c r="C1497" s="5" t="n">
        <f aca="false">$D$12*SQRT(2)*SIN(2*PI()*frequence*$A1497*0.001*$B$12+RADIANS($E$12))</f>
        <v>52.0308161873828</v>
      </c>
      <c r="D1497" s="5" t="n">
        <f aca="false">$D$13*SQRT(2)*SIN(2*PI()*frequence*$A1497*0.001*$B$13+RADIANS($E$13))</f>
        <v>-47.4880882199609</v>
      </c>
      <c r="E1497" s="5" t="n">
        <f aca="false">$D$14*SQRT(2)*SIN(2*PI()*frequence*$A1497*0.001*$B$14+RADIANS($E$14))</f>
        <v>40.4456994311824</v>
      </c>
      <c r="F1497" s="5" t="n">
        <f aca="false">$D$15*SQRT(2)*SIN(2*PI()*frequence*$A1497*0.001*$B$15+RADIANS($E$15))</f>
        <v>-31.6276303162542</v>
      </c>
      <c r="G1497" s="5" t="n">
        <f aca="false">$D$16*SQRT(2)*SIN(2*PI()*frequence*$A1497*0.001*$B$16+RADIANS($E$16))</f>
        <v>21.9186157319344</v>
      </c>
      <c r="H1497" s="5" t="n">
        <f aca="false">$D$17*SQRT(2)*SIN(2*PI()*frequence*$A1497*0.001*$B$17+RADIANS($E$17))</f>
        <v>-12.2564734326072</v>
      </c>
      <c r="I1497" s="5" t="n">
        <f aca="false">$D$18*SQRT(2)*SIN(2*PI()*frequence*$A1497*0.001*$B$18+RADIANS($E$18))</f>
        <v>3.52049766548936</v>
      </c>
      <c r="J1497" s="5" t="n">
        <f aca="false">$D$19*SQRT(2)*SIN(2*PI()*frequence*$A1497*0.001*$B$19+RADIANS($E$19))</f>
        <v>3.5693800196153</v>
      </c>
      <c r="K1497" s="5" t="n">
        <f aca="false">$D$20*SQRT(2)*SIN(2*PI()*frequence*$A1497*0.001*$B$20+RADIANS($E$20))</f>
        <v>-8.52970816853429</v>
      </c>
      <c r="L1497" s="5" t="n">
        <f aca="false">$D$21*SQRT(2)*SIN(2*PI()*frequence*$A1497*0.001*$B$21+RADIANS($E$21))</f>
        <v>11.1574831834781</v>
      </c>
      <c r="M1497" s="5" t="n">
        <f aca="false">$D$22*SQRT(2)*SIN(2*PI()*frequence*$A1497*0.001*$B$22+RADIANS($E$22))</f>
        <v>-11.5363133860288</v>
      </c>
      <c r="N1497" s="5" t="n">
        <f aca="false">$D$23*SQRT(2)*SIN(2*PI()*frequence*$A1497*0.001*$B$23+RADIANS($E$23))</f>
        <v>10.0054403384123</v>
      </c>
      <c r="O1497" s="5" t="n">
        <f aca="false">$D$24*SQRT(2)*SIN(2*PI()*frequence*$A1497*0.001*$B$24+RADIANS($E$24))</f>
        <v>-7.09736170438116</v>
      </c>
      <c r="P1497" s="5" t="n">
        <f aca="false">$D$25*SQRT(2)*SIN(2*PI()*frequence*$A1497*0.001*$B$25+RADIANS($E$25))</f>
        <v>3.45392687629331</v>
      </c>
      <c r="Q1497" s="5" t="n">
        <f aca="false">$D$26*SQRT(2)*SIN(2*PI()*frequence*$A1497*0.001*$B$26+RADIANS($E$26))</f>
        <v>0.266622803930738</v>
      </c>
      <c r="R1497" s="5" t="n">
        <f aca="false">$D$27*SQRT(2)*SIN(2*PI()*frequence*$A1497*0.001*$B$27+RADIANS($E$27))</f>
        <v>-3.47845674830218</v>
      </c>
      <c r="S1497" s="5" t="n">
        <f aca="false">$D$28*SQRT(2)*SIN(2*PI()*frequence*$A1497*0.001*$B$28+RADIANS($E$28))</f>
        <v>5.74076004137357</v>
      </c>
      <c r="T1497" s="5" t="n">
        <f aca="false">$D$29*SQRT(2)*SIN(2*PI()*frequence*$A1497*0.001*$B$29+RADIANS($E$29))</f>
        <v>-6.80495374774049</v>
      </c>
      <c r="U1497" s="5" t="n">
        <f aca="false">$D$30*SQRT(2)*SIN(2*PI()*frequence*$A1497*0.001*$B$30+RADIANS($E$30))</f>
        <v>6.63140761436952</v>
      </c>
    </row>
    <row r="1498" s="5" customFormat="true" ht="12.75" hidden="false" customHeight="false" outlineLevel="0" collapsed="false">
      <c r="A1498" s="5" t="n">
        <v>28.6799999999998</v>
      </c>
      <c r="B1498" s="5" t="n">
        <f aca="false">SUM(C1498:U1498)+vdc</f>
        <v>29.6399802271153</v>
      </c>
      <c r="C1498" s="5" t="n">
        <f aca="false">$D$12*SQRT(2)*SIN(2*PI()*frequence*$A1498*0.001*$B$12+RADIANS($E$12))</f>
        <v>51.2996406779003</v>
      </c>
      <c r="D1498" s="5" t="n">
        <f aca="false">$D$13*SQRT(2)*SIN(2*PI()*frequence*$A1498*0.001*$B$13+RADIANS($E$13))</f>
        <v>-46.9515432890719</v>
      </c>
      <c r="E1498" s="5" t="n">
        <f aca="false">$D$14*SQRT(2)*SIN(2*PI()*frequence*$A1498*0.001*$B$14+RADIANS($E$14))</f>
        <v>40.1961004890342</v>
      </c>
      <c r="F1498" s="5" t="n">
        <f aca="false">$D$15*SQRT(2)*SIN(2*PI()*frequence*$A1498*0.001*$B$15+RADIANS($E$15))</f>
        <v>-31.7079175750205</v>
      </c>
      <c r="G1498" s="5" t="n">
        <f aca="false">$D$16*SQRT(2)*SIN(2*PI()*frequence*$A1498*0.001*$B$16+RADIANS($E$16))</f>
        <v>22.3149663669448</v>
      </c>
      <c r="H1498" s="5" t="n">
        <f aca="false">$D$17*SQRT(2)*SIN(2*PI()*frequence*$A1498*0.001*$B$17+RADIANS($E$17))</f>
        <v>-12.900681591117</v>
      </c>
      <c r="I1498" s="5" t="n">
        <f aca="false">$D$18*SQRT(2)*SIN(2*PI()*frequence*$A1498*0.001*$B$18+RADIANS($E$18))</f>
        <v>4.3017125042897</v>
      </c>
      <c r="J1498" s="5" t="n">
        <f aca="false">$D$19*SQRT(2)*SIN(2*PI()*frequence*$A1498*0.001*$B$19+RADIANS($E$19))</f>
        <v>2.78557849910567</v>
      </c>
      <c r="K1498" s="5" t="n">
        <f aca="false">$D$20*SQRT(2)*SIN(2*PI()*frequence*$A1498*0.001*$B$20+RADIANS($E$20))</f>
        <v>-7.87817840457905</v>
      </c>
      <c r="L1498" s="5" t="n">
        <f aca="false">$D$21*SQRT(2)*SIN(2*PI()*frequence*$A1498*0.001*$B$21+RADIANS($E$21))</f>
        <v>10.7503170347379</v>
      </c>
      <c r="M1498" s="5" t="n">
        <f aca="false">$D$22*SQRT(2)*SIN(2*PI()*frequence*$A1498*0.001*$B$22+RADIANS($E$22))</f>
        <v>-11.4435499761078</v>
      </c>
      <c r="N1498" s="5" t="n">
        <f aca="false">$D$23*SQRT(2)*SIN(2*PI()*frequence*$A1498*0.001*$B$23+RADIANS($E$23))</f>
        <v>10.2430173193627</v>
      </c>
      <c r="O1498" s="5" t="n">
        <f aca="false">$D$24*SQRT(2)*SIN(2*PI()*frequence*$A1498*0.001*$B$24+RADIANS($E$24))</f>
        <v>-7.62437681876956</v>
      </c>
      <c r="P1498" s="5" t="n">
        <f aca="false">$D$25*SQRT(2)*SIN(2*PI()*frequence*$A1498*0.001*$B$25+RADIANS($E$25))</f>
        <v>4.17968037504415</v>
      </c>
      <c r="Q1498" s="5" t="n">
        <f aca="false">$D$26*SQRT(2)*SIN(2*PI()*frequence*$A1498*0.001*$B$26+RADIANS($E$26))</f>
        <v>-0.532982483320163</v>
      </c>
      <c r="R1498" s="5" t="n">
        <f aca="false">$D$27*SQRT(2)*SIN(2*PI()*frequence*$A1498*0.001*$B$27+RADIANS($E$27))</f>
        <v>-2.7425812412506</v>
      </c>
      <c r="S1498" s="5" t="n">
        <f aca="false">$D$28*SQRT(2)*SIN(2*PI()*frequence*$A1498*0.001*$B$28+RADIANS($E$28))</f>
        <v>5.1952165841065</v>
      </c>
      <c r="T1498" s="5" t="n">
        <f aca="false">$D$29*SQRT(2)*SIN(2*PI()*frequence*$A1498*0.001*$B$29+RADIANS($E$29))</f>
        <v>-6.54358267597396</v>
      </c>
      <c r="U1498" s="5" t="n">
        <f aca="false">$D$30*SQRT(2)*SIN(2*PI()*frequence*$A1498*0.001*$B$30+RADIANS($E$30))</f>
        <v>6.69914443179985</v>
      </c>
    </row>
    <row r="1499" s="5" customFormat="true" ht="12.75" hidden="false" customHeight="false" outlineLevel="0" collapsed="false">
      <c r="A1499" s="5" t="n">
        <v>28.6999999999998</v>
      </c>
      <c r="B1499" s="5" t="n">
        <f aca="false">SUM(C1499:U1499)+vdc</f>
        <v>29.3095608049861</v>
      </c>
      <c r="C1499" s="5" t="n">
        <f aca="false">$D$12*SQRT(2)*SIN(2*PI()*frequence*$A1499*0.001*$B$12+RADIANS($E$12))</f>
        <v>50.5664399464433</v>
      </c>
      <c r="D1499" s="5" t="n">
        <f aca="false">$D$13*SQRT(2)*SIN(2*PI()*frequence*$A1499*0.001*$B$13+RADIANS($E$13))</f>
        <v>-46.4075841652183</v>
      </c>
      <c r="E1499" s="5" t="n">
        <f aca="false">$D$14*SQRT(2)*SIN(2*PI()*frequence*$A1499*0.001*$B$14+RADIANS($E$14))</f>
        <v>39.932220063781</v>
      </c>
      <c r="F1499" s="5" t="n">
        <f aca="false">$D$15*SQRT(2)*SIN(2*PI()*frequence*$A1499*0.001*$B$15+RADIANS($E$15))</f>
        <v>-31.7681774334379</v>
      </c>
      <c r="G1499" s="5" t="n">
        <f aca="false">$D$16*SQRT(2)*SIN(2*PI()*frequence*$A1499*0.001*$B$16+RADIANS($E$16))</f>
        <v>22.6892948242694</v>
      </c>
      <c r="H1499" s="5" t="n">
        <f aca="false">$D$17*SQRT(2)*SIN(2*PI()*frequence*$A1499*0.001*$B$17+RADIANS($E$17))</f>
        <v>-13.5265571751753</v>
      </c>
      <c r="I1499" s="5" t="n">
        <f aca="false">$D$18*SQRT(2)*SIN(2*PI()*frequence*$A1499*0.001*$B$18+RADIANS($E$18))</f>
        <v>5.07460726911438</v>
      </c>
      <c r="J1499" s="5" t="n">
        <f aca="false">$D$19*SQRT(2)*SIN(2*PI()*frequence*$A1499*0.001*$B$19+RADIANS($E$19))</f>
        <v>1.99474036555306</v>
      </c>
      <c r="K1499" s="5" t="n">
        <f aca="false">$D$20*SQRT(2)*SIN(2*PI()*frequence*$A1499*0.001*$B$20+RADIANS($E$20))</f>
        <v>-7.20146289379976</v>
      </c>
      <c r="L1499" s="5" t="n">
        <f aca="false">$D$21*SQRT(2)*SIN(2*PI()*frequence*$A1499*0.001*$B$21+RADIANS($E$21))</f>
        <v>10.3007242960145</v>
      </c>
      <c r="M1499" s="5" t="n">
        <f aca="false">$D$22*SQRT(2)*SIN(2*PI()*frequence*$A1499*0.001*$B$22+RADIANS($E$22))</f>
        <v>-11.2961437606409</v>
      </c>
      <c r="N1499" s="5" t="n">
        <f aca="false">$D$23*SQRT(2)*SIN(2*PI()*frequence*$A1499*0.001*$B$23+RADIANS($E$23))</f>
        <v>10.4223914326397</v>
      </c>
      <c r="O1499" s="5" t="n">
        <f aca="false">$D$24*SQRT(2)*SIN(2*PI()*frequence*$A1499*0.001*$B$24+RADIANS($E$24))</f>
        <v>-8.1005514911388</v>
      </c>
      <c r="P1499" s="5" t="n">
        <f aca="false">$D$25*SQRT(2)*SIN(2*PI()*frequence*$A1499*0.001*$B$25+RADIANS($E$25))</f>
        <v>4.87311331782148</v>
      </c>
      <c r="Q1499" s="5" t="n">
        <f aca="false">$D$26*SQRT(2)*SIN(2*PI()*frequence*$A1499*0.001*$B$26+RADIANS($E$26))</f>
        <v>-1.32785698031676</v>
      </c>
      <c r="R1499" s="5" t="n">
        <f aca="false">$D$27*SQRT(2)*SIN(2*PI()*frequence*$A1499*0.001*$B$27+RADIANS($E$27))</f>
        <v>-1.97901124197048</v>
      </c>
      <c r="S1499" s="5" t="n">
        <f aca="false">$D$28*SQRT(2)*SIN(2*PI()*frequence*$A1499*0.001*$B$28+RADIANS($E$28))</f>
        <v>4.59045587034812</v>
      </c>
      <c r="T1499" s="5" t="n">
        <f aca="false">$D$29*SQRT(2)*SIN(2*PI()*frequence*$A1499*0.001*$B$29+RADIANS($E$29))</f>
        <v>-6.19860176860077</v>
      </c>
      <c r="U1499" s="5" t="n">
        <f aca="false">$D$30*SQRT(2)*SIN(2*PI()*frequence*$A1499*0.001*$B$30+RADIANS($E$30))</f>
        <v>6.67152032930009</v>
      </c>
    </row>
    <row r="1500" s="5" customFormat="true" ht="12.75" hidden="false" customHeight="false" outlineLevel="0" collapsed="false">
      <c r="A1500" s="5" t="n">
        <v>28.7199999999998</v>
      </c>
      <c r="B1500" s="5" t="n">
        <f aca="false">SUM(C1500:U1500)+vdc</f>
        <v>28.9294279258732</v>
      </c>
      <c r="C1500" s="5" t="n">
        <f aca="false">$D$12*SQRT(2)*SIN(2*PI()*frequence*$A1500*0.001*$B$12+RADIANS($E$12))</f>
        <v>49.8312429385204</v>
      </c>
      <c r="D1500" s="5" t="n">
        <f aca="false">$D$13*SQRT(2)*SIN(2*PI()*frequence*$A1500*0.001*$B$13+RADIANS($E$13))</f>
        <v>-45.8562967458509</v>
      </c>
      <c r="E1500" s="5" t="n">
        <f aca="false">$D$14*SQRT(2)*SIN(2*PI()*frequence*$A1500*0.001*$B$14+RADIANS($E$14))</f>
        <v>39.6541519108809</v>
      </c>
      <c r="F1500" s="5" t="n">
        <f aca="false">$D$15*SQRT(2)*SIN(2*PI()*frequence*$A1500*0.001*$B$15+RADIANS($E$15))</f>
        <v>-31.8083718300883</v>
      </c>
      <c r="G1500" s="5" t="n">
        <f aca="false">$D$16*SQRT(2)*SIN(2*PI()*frequence*$A1500*0.001*$B$16+RADIANS($E$16))</f>
        <v>23.0412316869145</v>
      </c>
      <c r="H1500" s="5" t="n">
        <f aca="false">$D$17*SQRT(2)*SIN(2*PI()*frequence*$A1500*0.001*$B$17+RADIANS($E$17))</f>
        <v>-14.1332107813308</v>
      </c>
      <c r="I1500" s="5" t="n">
        <f aca="false">$D$18*SQRT(2)*SIN(2*PI()*frequence*$A1500*0.001*$B$18+RADIANS($E$18))</f>
        <v>5.83768708051524</v>
      </c>
      <c r="J1500" s="5" t="n">
        <f aca="false">$D$19*SQRT(2)*SIN(2*PI()*frequence*$A1500*0.001*$B$19+RADIANS($E$19))</f>
        <v>1.19886334471716</v>
      </c>
      <c r="K1500" s="5" t="n">
        <f aca="false">$D$20*SQRT(2)*SIN(2*PI()*frequence*$A1500*0.001*$B$20+RADIANS($E$20))</f>
        <v>-6.50172502786433</v>
      </c>
      <c r="L1500" s="5" t="n">
        <f aca="false">$D$21*SQRT(2)*SIN(2*PI()*frequence*$A1500*0.001*$B$21+RADIANS($E$21))</f>
        <v>9.81047930444769</v>
      </c>
      <c r="M1500" s="5" t="n">
        <f aca="false">$D$22*SQRT(2)*SIN(2*PI()*frequence*$A1500*0.001*$B$22+RADIANS($E$22))</f>
        <v>-11.0947986024315</v>
      </c>
      <c r="N1500" s="5" t="n">
        <f aca="false">$D$23*SQRT(2)*SIN(2*PI()*frequence*$A1500*0.001*$B$23+RADIANS($E$23))</f>
        <v>10.5425434387508</v>
      </c>
      <c r="O1500" s="5" t="n">
        <f aca="false">$D$24*SQRT(2)*SIN(2*PI()*frequence*$A1500*0.001*$B$24+RADIANS($E$24))</f>
        <v>-8.52271052023735</v>
      </c>
      <c r="P1500" s="5" t="n">
        <f aca="false">$D$25*SQRT(2)*SIN(2*PI()*frequence*$A1500*0.001*$B$25+RADIANS($E$25))</f>
        <v>5.52886353904652</v>
      </c>
      <c r="Q1500" s="5" t="n">
        <f aca="false">$D$26*SQRT(2)*SIN(2*PI()*frequence*$A1500*0.001*$B$26+RADIANS($E$26))</f>
        <v>-2.11094532475245</v>
      </c>
      <c r="R1500" s="5" t="n">
        <f aca="false">$D$27*SQRT(2)*SIN(2*PI()*frequence*$A1500*0.001*$B$27+RADIANS($E$27))</f>
        <v>-1.19545725438088</v>
      </c>
      <c r="S1500" s="5" t="n">
        <f aca="false">$D$28*SQRT(2)*SIN(2*PI()*frequence*$A1500*0.001*$B$28+RADIANS($E$28))</f>
        <v>3.93337121623252</v>
      </c>
      <c r="T1500" s="5" t="n">
        <f aca="false">$D$29*SQRT(2)*SIN(2*PI()*frequence*$A1500*0.001*$B$29+RADIANS($E$29))</f>
        <v>-5.77441897740789</v>
      </c>
      <c r="U1500" s="5" t="n">
        <f aca="false">$D$30*SQRT(2)*SIN(2*PI()*frequence*$A1500*0.001*$B$30+RADIANS($E$30))</f>
        <v>6.54892853019197</v>
      </c>
    </row>
    <row r="1501" s="5" customFormat="true" ht="12.75" hidden="false" customHeight="false" outlineLevel="0" collapsed="false">
      <c r="A1501" s="5" t="n">
        <v>28.7399999999998</v>
      </c>
      <c r="B1501" s="5" t="n">
        <f aca="false">SUM(C1501:U1501)+vdc</f>
        <v>28.4993482440236</v>
      </c>
      <c r="C1501" s="5" t="n">
        <f aca="false">$D$12*SQRT(2)*SIN(2*PI()*frequence*$A1501*0.001*$B$12+RADIANS($E$12))</f>
        <v>49.0940786784513</v>
      </c>
      <c r="D1501" s="5" t="n">
        <f aca="false">$D$13*SQRT(2)*SIN(2*PI()*frequence*$A1501*0.001*$B$13+RADIANS($E$13))</f>
        <v>-45.2977680856444</v>
      </c>
      <c r="E1501" s="5" t="n">
        <f aca="false">$D$14*SQRT(2)*SIN(2*PI()*frequence*$A1501*0.001*$B$14+RADIANS($E$14))</f>
        <v>39.3619948266249</v>
      </c>
      <c r="F1501" s="5" t="n">
        <f aca="false">$D$15*SQRT(2)*SIN(2*PI()*frequence*$A1501*0.001*$B$15+RADIANS($E$15))</f>
        <v>-31.8284753773293</v>
      </c>
      <c r="G1501" s="5" t="n">
        <f aca="false">$D$16*SQRT(2)*SIN(2*PI()*frequence*$A1501*0.001*$B$16+RADIANS($E$16))</f>
        <v>23.3704296356861</v>
      </c>
      <c r="H1501" s="5" t="n">
        <f aca="false">$D$17*SQRT(2)*SIN(2*PI()*frequence*$A1501*0.001*$B$17+RADIANS($E$17))</f>
        <v>-14.7197803216131</v>
      </c>
      <c r="I1501" s="5" t="n">
        <f aca="false">$D$18*SQRT(2)*SIN(2*PI()*frequence*$A1501*0.001*$B$18+RADIANS($E$18))</f>
        <v>6.5894760424448</v>
      </c>
      <c r="J1501" s="5" t="n">
        <f aca="false">$D$19*SQRT(2)*SIN(2*PI()*frequence*$A1501*0.001*$B$19+RADIANS($E$19))</f>
        <v>0.399957891025818</v>
      </c>
      <c r="K1501" s="5" t="n">
        <f aca="false">$D$20*SQRT(2)*SIN(2*PI()*frequence*$A1501*0.001*$B$20+RADIANS($E$20))</f>
        <v>-5.78120179860454</v>
      </c>
      <c r="L1501" s="5" t="n">
        <f aca="false">$D$21*SQRT(2)*SIN(2*PI()*frequence*$A1501*0.001*$B$21+RADIANS($E$21))</f>
        <v>9.28151683304798</v>
      </c>
      <c r="M1501" s="5" t="n">
        <f aca="false">$D$22*SQRT(2)*SIN(2*PI()*frequence*$A1501*0.001*$B$22+RADIANS($E$22))</f>
        <v>-10.8404759220486</v>
      </c>
      <c r="N1501" s="5" t="n">
        <f aca="false">$D$23*SQRT(2)*SIN(2*PI()*frequence*$A1501*0.001*$B$23+RADIANS($E$23))</f>
        <v>10.6027906100292</v>
      </c>
      <c r="O1501" s="5" t="n">
        <f aca="false">$D$24*SQRT(2)*SIN(2*PI()*frequence*$A1501*0.001*$B$24+RADIANS($E$24))</f>
        <v>-8.88803888889649</v>
      </c>
      <c r="P1501" s="5" t="n">
        <f aca="false">$D$25*SQRT(2)*SIN(2*PI()*frequence*$A1501*0.001*$B$25+RADIANS($E$25))</f>
        <v>6.14186026539931</v>
      </c>
      <c r="Q1501" s="5" t="n">
        <f aca="false">$D$26*SQRT(2)*SIN(2*PI()*frequence*$A1501*0.001*$B$26+RADIANS($E$26))</f>
        <v>-2.87529676904347</v>
      </c>
      <c r="R1501" s="5" t="n">
        <f aca="false">$D$27*SQRT(2)*SIN(2*PI()*frequence*$A1501*0.001*$B$27+RADIANS($E$27))</f>
        <v>-0.399831580037598</v>
      </c>
      <c r="S1501" s="5" t="n">
        <f aca="false">$D$28*SQRT(2)*SIN(2*PI()*frequence*$A1501*0.001*$B$28+RADIANS($E$28))</f>
        <v>3.23145234810166</v>
      </c>
      <c r="T1501" s="5" t="n">
        <f aca="false">$D$29*SQRT(2)*SIN(2*PI()*frequence*$A1501*0.001*$B$29+RADIANS($E$29))</f>
        <v>-5.27645424666704</v>
      </c>
      <c r="U1501" s="5" t="n">
        <f aca="false">$D$30*SQRT(2)*SIN(2*PI()*frequence*$A1501*0.001*$B$30+RADIANS($E$30))</f>
        <v>6.33311410309706</v>
      </c>
    </row>
    <row r="1502" s="5" customFormat="true" ht="12.75" hidden="false" customHeight="false" outlineLevel="0" collapsed="false">
      <c r="A1502" s="5" t="n">
        <v>28.7599999999998</v>
      </c>
      <c r="B1502" s="5" t="n">
        <f aca="false">SUM(C1502:U1502)+vdc</f>
        <v>28.019835570428</v>
      </c>
      <c r="C1502" s="5" t="n">
        <f aca="false">$D$12*SQRT(2)*SIN(2*PI()*frequence*$A1502*0.001*$B$12+RADIANS($E$12))</f>
        <v>48.3549762682184</v>
      </c>
      <c r="D1502" s="5" t="n">
        <f aca="false">$D$13*SQRT(2)*SIN(2*PI()*frequence*$A1502*0.001*$B$13+RADIANS($E$13))</f>
        <v>-44.7320863827489</v>
      </c>
      <c r="E1502" s="5" t="n">
        <f aca="false">$D$14*SQRT(2)*SIN(2*PI()*frequence*$A1502*0.001*$B$14+RADIANS($E$14))</f>
        <v>39.0558526130337</v>
      </c>
      <c r="F1502" s="5" t="n">
        <f aca="false">$D$15*SQRT(2)*SIN(2*PI()*frequence*$A1502*0.001*$B$15+RADIANS($E$15))</f>
        <v>-31.8284753773295</v>
      </c>
      <c r="G1502" s="5" t="n">
        <f aca="false">$D$16*SQRT(2)*SIN(2*PI()*frequence*$A1502*0.001*$B$16+RADIANS($E$16))</f>
        <v>23.6765637919534</v>
      </c>
      <c r="H1502" s="5" t="n">
        <f aca="false">$D$17*SQRT(2)*SIN(2*PI()*frequence*$A1502*0.001*$B$17+RADIANS($E$17))</f>
        <v>-15.2854322486096</v>
      </c>
      <c r="I1502" s="5" t="n">
        <f aca="false">$D$18*SQRT(2)*SIN(2*PI()*frequence*$A1502*0.001*$B$18+RADIANS($E$18))</f>
        <v>7.32852009683454</v>
      </c>
      <c r="J1502" s="5" t="n">
        <f aca="false">$D$19*SQRT(2)*SIN(2*PI()*frequence*$A1502*0.001*$B$19+RADIANS($E$19))</f>
        <v>-0.399957891009788</v>
      </c>
      <c r="K1502" s="5" t="n">
        <f aca="false">$D$20*SQRT(2)*SIN(2*PI()*frequence*$A1502*0.001*$B$20+RADIANS($E$20))</f>
        <v>-5.04219664657482</v>
      </c>
      <c r="L1502" s="5" t="n">
        <f aca="false">$D$21*SQRT(2)*SIN(2*PI()*frequence*$A1502*0.001*$B$21+RADIANS($E$21))</f>
        <v>8.71592445503007</v>
      </c>
      <c r="M1502" s="5" t="n">
        <f aca="false">$D$22*SQRT(2)*SIN(2*PI()*frequence*$A1502*0.001*$B$22+RADIANS($E$22))</f>
        <v>-10.5343901070553</v>
      </c>
      <c r="N1502" s="5" t="n">
        <f aca="false">$D$23*SQRT(2)*SIN(2*PI()*frequence*$A1502*0.001*$B$23+RADIANS($E$23))</f>
        <v>10.6027906100298</v>
      </c>
      <c r="O1502" s="5" t="n">
        <f aca="false">$D$24*SQRT(2)*SIN(2*PI()*frequence*$A1502*0.001*$B$24+RADIANS($E$24))</f>
        <v>-9.19410053497185</v>
      </c>
      <c r="P1502" s="5" t="n">
        <f aca="false">$D$25*SQRT(2)*SIN(2*PI()*frequence*$A1502*0.001*$B$25+RADIANS($E$25))</f>
        <v>6.70736332700411</v>
      </c>
      <c r="Q1502" s="5" t="n">
        <f aca="false">$D$26*SQRT(2)*SIN(2*PI()*frequence*$A1502*0.001*$B$26+RADIANS($E$26))</f>
        <v>-3.61412687565917</v>
      </c>
      <c r="R1502" s="5" t="n">
        <f aca="false">$D$27*SQRT(2)*SIN(2*PI()*frequence*$A1502*0.001*$B$27+RADIANS($E$27))</f>
        <v>0.399831580021583</v>
      </c>
      <c r="S1502" s="5" t="n">
        <f aca="false">$D$28*SQRT(2)*SIN(2*PI()*frequence*$A1502*0.001*$B$28+RADIANS($E$28))</f>
        <v>2.49270003146291</v>
      </c>
      <c r="T1502" s="5" t="n">
        <f aca="false">$D$29*SQRT(2)*SIN(2*PI()*frequence*$A1502*0.001*$B$29+RADIANS($E$29))</f>
        <v>-4.71107026045151</v>
      </c>
      <c r="U1502" s="5" t="n">
        <f aca="false">$D$30*SQRT(2)*SIN(2*PI()*frequence*$A1502*0.001*$B$30+RADIANS($E$30))</f>
        <v>6.02714912124977</v>
      </c>
    </row>
    <row r="1503" s="5" customFormat="true" ht="12.75" hidden="false" customHeight="false" outlineLevel="0" collapsed="false">
      <c r="A1503" s="5" t="n">
        <v>28.7799999999998</v>
      </c>
      <c r="B1503" s="5" t="n">
        <f aca="false">SUM(C1503:U1503)+vdc</f>
        <v>27.4921422529647</v>
      </c>
      <c r="C1503" s="5" t="n">
        <f aca="false">$D$12*SQRT(2)*SIN(2*PI()*frequence*$A1503*0.001*$B$12+RADIANS($E$12))</f>
        <v>47.6139648863193</v>
      </c>
      <c r="D1503" s="5" t="n">
        <f aca="false">$D$13*SQRT(2)*SIN(2*PI()*frequence*$A1503*0.001*$B$13+RADIANS($E$13))</f>
        <v>-44.1593409648625</v>
      </c>
      <c r="E1503" s="5" t="n">
        <f aca="false">$D$14*SQRT(2)*SIN(2*PI()*frequence*$A1503*0.001*$B$14+RADIANS($E$14))</f>
        <v>38.7358340409782</v>
      </c>
      <c r="F1503" s="5" t="n">
        <f aca="false">$D$15*SQRT(2)*SIN(2*PI()*frequence*$A1503*0.001*$B$15+RADIANS($E$15))</f>
        <v>-31.8083718300889</v>
      </c>
      <c r="G1503" s="5" t="n">
        <f aca="false">$D$16*SQRT(2)*SIN(2*PI()*frequence*$A1503*0.001*$B$16+RADIANS($E$16))</f>
        <v>23.9593320382643</v>
      </c>
      <c r="H1503" s="5" t="n">
        <f aca="false">$D$17*SQRT(2)*SIN(2*PI()*frequence*$A1503*0.001*$B$17+RADIANS($E$17))</f>
        <v>-15.82936273998</v>
      </c>
      <c r="I1503" s="5" t="n">
        <f aca="false">$D$18*SQRT(2)*SIN(2*PI()*frequence*$A1503*0.001*$B$18+RADIANS($E$18))</f>
        <v>8.05338983593176</v>
      </c>
      <c r="J1503" s="5" t="n">
        <f aca="false">$D$19*SQRT(2)*SIN(2*PI()*frequence*$A1503*0.001*$B$19+RADIANS($E$19))</f>
        <v>-1.1988633447014</v>
      </c>
      <c r="K1503" s="5" t="n">
        <f aca="false">$D$20*SQRT(2)*SIN(2*PI()*frequence*$A1503*0.001*$B$20+RADIANS($E$20))</f>
        <v>-4.28707209718441</v>
      </c>
      <c r="L1503" s="5" t="n">
        <f aca="false">$D$21*SQRT(2)*SIN(2*PI()*frequence*$A1503*0.001*$B$21+RADIANS($E$21))</f>
        <v>8.11593430511499</v>
      </c>
      <c r="M1503" s="5" t="n">
        <f aca="false">$D$22*SQRT(2)*SIN(2*PI()*frequence*$A1503*0.001*$B$22+RADIANS($E$22))</f>
        <v>-10.178002713324</v>
      </c>
      <c r="N1503" s="5" t="n">
        <f aca="false">$D$23*SQRT(2)*SIN(2*PI()*frequence*$A1503*0.001*$B$23+RADIANS($E$23))</f>
        <v>10.5425434387526</v>
      </c>
      <c r="O1503" s="5" t="n">
        <f aca="false">$D$24*SQRT(2)*SIN(2*PI()*frequence*$A1503*0.001*$B$24+RADIANS($E$24))</f>
        <v>-9.43885459535537</v>
      </c>
      <c r="P1503" s="5" t="n">
        <f aca="false">$D$25*SQRT(2)*SIN(2*PI()*frequence*$A1503*0.001*$B$25+RADIANS($E$25))</f>
        <v>7.22099981212708</v>
      </c>
      <c r="Q1503" s="5" t="n">
        <f aca="false">$D$26*SQRT(2)*SIN(2*PI()*frequence*$A1503*0.001*$B$26+RADIANS($E$26))</f>
        <v>-4.32087773626881</v>
      </c>
      <c r="R1503" s="5" t="n">
        <f aca="false">$D$27*SQRT(2)*SIN(2*PI()*frequence*$A1503*0.001*$B$27+RADIANS($E$27))</f>
        <v>1.19545725436525</v>
      </c>
      <c r="S1503" s="5" t="n">
        <f aca="false">$D$28*SQRT(2)*SIN(2*PI()*frequence*$A1503*0.001*$B$28+RADIANS($E$28))</f>
        <v>1.72553487491053</v>
      </c>
      <c r="T1503" s="5" t="n">
        <f aca="false">$D$29*SQRT(2)*SIN(2*PI()*frequence*$A1503*0.001*$B$29+RADIANS($E$29))</f>
        <v>-4.08549114421092</v>
      </c>
      <c r="U1503" s="5" t="n">
        <f aca="false">$D$30*SQRT(2)*SIN(2*PI()*frequence*$A1503*0.001*$B$30+RADIANS($E$30))</f>
        <v>5.63538893217703</v>
      </c>
    </row>
    <row r="1504" s="5" customFormat="true" ht="12.75" hidden="false" customHeight="false" outlineLevel="0" collapsed="false">
      <c r="A1504" s="5" t="n">
        <v>28.7999999999998</v>
      </c>
      <c r="B1504" s="5" t="n">
        <f aca="false">SUM(C1504:U1504)+vdc</f>
        <v>26.9182395539773</v>
      </c>
      <c r="C1504" s="5" t="n">
        <f aca="false">$D$12*SQRT(2)*SIN(2*PI()*frequence*$A1504*0.001*$B$12+RADIANS($E$12))</f>
        <v>46.8710737866148</v>
      </c>
      <c r="D1504" s="5" t="n">
        <f aca="false">$D$13*SQRT(2)*SIN(2*PI()*frequence*$A1504*0.001*$B$13+RADIANS($E$13))</f>
        <v>-43.5796222751266</v>
      </c>
      <c r="E1504" s="5" t="n">
        <f aca="false">$D$14*SQRT(2)*SIN(2*PI()*frequence*$A1504*0.001*$B$14+RADIANS($E$14))</f>
        <v>38.4020528115332</v>
      </c>
      <c r="F1504" s="5" t="n">
        <f aca="false">$D$15*SQRT(2)*SIN(2*PI()*frequence*$A1504*0.001*$B$15+RADIANS($E$15))</f>
        <v>-31.7681774334389</v>
      </c>
      <c r="G1504" s="5" t="n">
        <f aca="false">$D$16*SQRT(2)*SIN(2*PI()*frequence*$A1504*0.001*$B$16+RADIANS($E$16))</f>
        <v>24.2184553164986</v>
      </c>
      <c r="H1504" s="5" t="n">
        <f aca="false">$D$17*SQRT(2)*SIN(2*PI()*frequence*$A1504*0.001*$B$17+RADIANS($E$17))</f>
        <v>-16.3507988407326</v>
      </c>
      <c r="I1504" s="5" t="n">
        <f aca="false">$D$18*SQRT(2)*SIN(2*PI()*frequence*$A1504*0.001*$B$18+RADIANS($E$18))</f>
        <v>8.76268326696112</v>
      </c>
      <c r="J1504" s="5" t="n">
        <f aca="false">$D$19*SQRT(2)*SIN(2*PI()*frequence*$A1504*0.001*$B$19+RADIANS($E$19))</f>
        <v>-1.99474036553715</v>
      </c>
      <c r="K1504" s="5" t="n">
        <f aca="false">$D$20*SQRT(2)*SIN(2*PI()*frequence*$A1504*0.001*$B$20+RADIANS($E$20))</f>
        <v>-3.51824220794126</v>
      </c>
      <c r="L1504" s="5" t="n">
        <f aca="false">$D$21*SQRT(2)*SIN(2*PI()*frequence*$A1504*0.001*$B$21+RADIANS($E$21))</f>
        <v>7.48391427031559</v>
      </c>
      <c r="M1504" s="5" t="n">
        <f aca="false">$D$22*SQRT(2)*SIN(2*PI()*frequence*$A1504*0.001*$B$22+RADIANS($E$22))</f>
        <v>-9.77301548612577</v>
      </c>
      <c r="N1504" s="5" t="n">
        <f aca="false">$D$23*SQRT(2)*SIN(2*PI()*frequence*$A1504*0.001*$B$23+RADIANS($E$23))</f>
        <v>10.4223914326427</v>
      </c>
      <c r="O1504" s="5" t="n">
        <f aca="false">$D$24*SQRT(2)*SIN(2*PI()*frequence*$A1504*0.001*$B$24+RADIANS($E$24))</f>
        <v>-9.62066901474428</v>
      </c>
      <c r="P1504" s="5" t="n">
        <f aca="false">$D$25*SQRT(2)*SIN(2*PI()*frequence*$A1504*0.001*$B$25+RADIANS($E$25))</f>
        <v>7.67879788194844</v>
      </c>
      <c r="Q1504" s="5" t="n">
        <f aca="false">$D$26*SQRT(2)*SIN(2*PI()*frequence*$A1504*0.001*$B$26+RADIANS($E$26))</f>
        <v>-4.9892761801996</v>
      </c>
      <c r="R1504" s="5" t="n">
        <f aca="false">$D$27*SQRT(2)*SIN(2*PI()*frequence*$A1504*0.001*$B$27+RADIANS($E$27))</f>
        <v>1.97901124195495</v>
      </c>
      <c r="S1504" s="5" t="n">
        <f aca="false">$D$28*SQRT(2)*SIN(2*PI()*frequence*$A1504*0.001*$B$28+RADIANS($E$28))</f>
        <v>0.938701348499542</v>
      </c>
      <c r="T1504" s="5" t="n">
        <f aca="false">$D$29*SQRT(2)*SIN(2*PI()*frequence*$A1504*0.001*$B$29+RADIANS($E$29))</f>
        <v>-3.40771015938342</v>
      </c>
      <c r="U1504" s="5" t="n">
        <f aca="false">$D$30*SQRT(2)*SIN(2*PI()*frequence*$A1504*0.001*$B$30+RADIANS($E$30))</f>
        <v>5.16341016023798</v>
      </c>
    </row>
    <row r="1505" s="5" customFormat="true" ht="12.75" hidden="false" customHeight="false" outlineLevel="0" collapsed="false">
      <c r="A1505" s="5" t="n">
        <v>28.8199999999998</v>
      </c>
      <c r="B1505" s="5" t="n">
        <f aca="false">SUM(C1505:U1505)+vdc</f>
        <v>26.3007873311371</v>
      </c>
      <c r="C1505" s="5" t="n">
        <f aca="false">$D$12*SQRT(2)*SIN(2*PI()*frequence*$A1505*0.001*$B$12+RADIANS($E$12))</f>
        <v>46.1263322971734</v>
      </c>
      <c r="D1505" s="5" t="n">
        <f aca="false">$D$13*SQRT(2)*SIN(2*PI()*frequence*$A1505*0.001*$B$13+RADIANS($E$13))</f>
        <v>-42.9930218578425</v>
      </c>
      <c r="E1505" s="5" t="n">
        <f aca="false">$D$14*SQRT(2)*SIN(2*PI()*frequence*$A1505*0.001*$B$14+RADIANS($E$14))</f>
        <v>38.0546275155801</v>
      </c>
      <c r="F1505" s="5" t="n">
        <f aca="false">$D$15*SQRT(2)*SIN(2*PI()*frequence*$A1505*0.001*$B$15+RADIANS($E$15))</f>
        <v>-31.7079175750219</v>
      </c>
      <c r="G1505" s="5" t="n">
        <f aca="false">$D$16*SQRT(2)*SIN(2*PI()*frequence*$A1505*0.001*$B$16+RADIANS($E$16))</f>
        <v>24.453677903265</v>
      </c>
      <c r="H1505" s="5" t="n">
        <f aca="false">$D$17*SQRT(2)*SIN(2*PI()*frequence*$A1505*0.001*$B$17+RADIANS($E$17))</f>
        <v>-16.8489995616362</v>
      </c>
      <c r="I1505" s="5" t="n">
        <f aca="false">$D$18*SQRT(2)*SIN(2*PI()*frequence*$A1505*0.001*$B$18+RADIANS($E$18))</f>
        <v>9.45502852376226</v>
      </c>
      <c r="J1505" s="5" t="n">
        <f aca="false">$D$19*SQRT(2)*SIN(2*PI()*frequence*$A1505*0.001*$B$19+RADIANS($E$19))</f>
        <v>-2.78557849909011</v>
      </c>
      <c r="K1505" s="5" t="n">
        <f aca="false">$D$20*SQRT(2)*SIN(2*PI()*frequence*$A1505*0.001*$B$20+RADIANS($E$20))</f>
        <v>-2.73816485095015</v>
      </c>
      <c r="L1505" s="5" t="n">
        <f aca="false">$D$21*SQRT(2)*SIN(2*PI()*frequence*$A1505*0.001*$B$21+RADIANS($E$21))</f>
        <v>6.82235864496632</v>
      </c>
      <c r="M1505" s="5" t="n">
        <f aca="false">$D$22*SQRT(2)*SIN(2*PI()*frequence*$A1505*0.001*$B$22+RADIANS($E$22))</f>
        <v>-9.32136223431805</v>
      </c>
      <c r="N1505" s="5" t="n">
        <f aca="false">$D$23*SQRT(2)*SIN(2*PI()*frequence*$A1505*0.001*$B$23+RADIANS($E$23))</f>
        <v>10.2430173193668</v>
      </c>
      <c r="O1505" s="5" t="n">
        <f aca="false">$D$24*SQRT(2)*SIN(2*PI()*frequence*$A1505*0.001*$B$24+RADIANS($E$24))</f>
        <v>-9.73833142842136</v>
      </c>
      <c r="P1505" s="5" t="n">
        <f aca="false">$D$25*SQRT(2)*SIN(2*PI()*frequence*$A1505*0.001*$B$25+RADIANS($E$25))</f>
        <v>8.07721748392535</v>
      </c>
      <c r="Q1505" s="5" t="n">
        <f aca="false">$D$26*SQRT(2)*SIN(2*PI()*frequence*$A1505*0.001*$B$26+RADIANS($E$26))</f>
        <v>-5.6133894555451</v>
      </c>
      <c r="R1505" s="5" t="n">
        <f aca="false">$D$27*SQRT(2)*SIN(2*PI()*frequence*$A1505*0.001*$B$27+RADIANS($E$27))</f>
        <v>2.74258124123576</v>
      </c>
      <c r="S1505" s="5" t="n">
        <f aca="false">$D$28*SQRT(2)*SIN(2*PI()*frequence*$A1505*0.001*$B$28+RADIANS($E$28))</f>
        <v>0.141168110609332</v>
      </c>
      <c r="T1505" s="5" t="n">
        <f aca="false">$D$29*SQRT(2)*SIN(2*PI()*frequence*$A1505*0.001*$B$29+RADIANS($E$29))</f>
        <v>-2.68638757046354</v>
      </c>
      <c r="U1505" s="5" t="n">
        <f aca="false">$D$30*SQRT(2)*SIN(2*PI()*frequence*$A1505*0.001*$B$30+RADIANS($E$30))</f>
        <v>4.61793132454161</v>
      </c>
    </row>
    <row r="1506" s="5" customFormat="true" ht="12.75" hidden="false" customHeight="false" outlineLevel="0" collapsed="false">
      <c r="A1506" s="5" t="n">
        <v>28.8399999999998</v>
      </c>
      <c r="B1506" s="5" t="n">
        <f aca="false">SUM(C1506:U1506)+vdc</f>
        <v>25.6430934861559</v>
      </c>
      <c r="C1506" s="5" t="n">
        <f aca="false">$D$12*SQRT(2)*SIN(2*PI()*frequence*$A1506*0.001*$B$12+RADIANS($E$12))</f>
        <v>45.3797698191138</v>
      </c>
      <c r="D1506" s="5" t="n">
        <f aca="false">$D$13*SQRT(2)*SIN(2*PI()*frequence*$A1506*0.001*$B$13+RADIANS($E$13))</f>
        <v>-42.3996323440161</v>
      </c>
      <c r="E1506" s="5" t="n">
        <f aca="false">$D$14*SQRT(2)*SIN(2*PI()*frequence*$A1506*0.001*$B$14+RADIANS($E$14))</f>
        <v>37.6936815916724</v>
      </c>
      <c r="F1506" s="5" t="n">
        <f aca="false">$D$15*SQRT(2)*SIN(2*PI()*frequence*$A1506*0.001*$B$15+RADIANS($E$15))</f>
        <v>-31.627630316256</v>
      </c>
      <c r="G1506" s="5" t="n">
        <f aca="false">$D$16*SQRT(2)*SIN(2*PI()*frequence*$A1506*0.001*$B$16+RADIANS($E$16))</f>
        <v>24.6647676622693</v>
      </c>
      <c r="H1506" s="5" t="n">
        <f aca="false">$D$17*SQRT(2)*SIN(2*PI()*frequence*$A1506*0.001*$B$17+RADIANS($E$17))</f>
        <v>-17.3232569322052</v>
      </c>
      <c r="I1506" s="5" t="n">
        <f aca="false">$D$18*SQRT(2)*SIN(2*PI()*frequence*$A1506*0.001*$B$18+RADIANS($E$18))</f>
        <v>10.1290865201581</v>
      </c>
      <c r="J1506" s="5" t="n">
        <f aca="false">$D$19*SQRT(2)*SIN(2*PI()*frequence*$A1506*0.001*$B$19+RADIANS($E$19))</f>
        <v>-3.56938001959967</v>
      </c>
      <c r="K1506" s="5" t="n">
        <f aca="false">$D$20*SQRT(2)*SIN(2*PI()*frequence*$A1506*0.001*$B$20+RADIANS($E$20))</f>
        <v>-1.94933385534383</v>
      </c>
      <c r="L1506" s="5" t="n">
        <f aca="false">$D$21*SQRT(2)*SIN(2*PI()*frequence*$A1506*0.001*$B$21+RADIANS($E$21))</f>
        <v>6.13387828688455</v>
      </c>
      <c r="M1506" s="5" t="n">
        <f aca="false">$D$22*SQRT(2)*SIN(2*PI()*frequence*$A1506*0.001*$B$22+RADIANS($E$22))</f>
        <v>-8.82519959643203</v>
      </c>
      <c r="N1506" s="5" t="n">
        <f aca="false">$D$23*SQRT(2)*SIN(2*PI()*frequence*$A1506*0.001*$B$23+RADIANS($E$23))</f>
        <v>10.0054403384177</v>
      </c>
      <c r="O1506" s="5" t="n">
        <f aca="false">$D$24*SQRT(2)*SIN(2*PI()*frequence*$A1506*0.001*$B$24+RADIANS($E$24))</f>
        <v>-9.79105724647679</v>
      </c>
      <c r="P1506" s="5" t="n">
        <f aca="false">$D$25*SQRT(2)*SIN(2*PI()*frequence*$A1506*0.001*$B$25+RADIANS($E$25))</f>
        <v>8.41317772624537</v>
      </c>
      <c r="Q1506" s="5" t="n">
        <f aca="false">$D$26*SQRT(2)*SIN(2*PI()*frequence*$A1506*0.001*$B$26+RADIANS($E$26))</f>
        <v>-6.18767788868961</v>
      </c>
      <c r="R1506" s="5" t="n">
        <f aca="false">$D$27*SQRT(2)*SIN(2*PI()*frequence*$A1506*0.001*$B$27+RADIANS($E$27))</f>
        <v>3.47845674828776</v>
      </c>
      <c r="S1506" s="5" t="n">
        <f aca="false">$D$28*SQRT(2)*SIN(2*PI()*frequence*$A1506*0.001*$B$28+RADIANS($E$28))</f>
        <v>-0.657974220584334</v>
      </c>
      <c r="T1506" s="5" t="n">
        <f aca="false">$D$29*SQRT(2)*SIN(2*PI()*frequence*$A1506*0.001*$B$29+RADIANS($E$29))</f>
        <v>-1.93073998952244</v>
      </c>
      <c r="U1506" s="5" t="n">
        <f aca="false">$D$30*SQRT(2)*SIN(2*PI()*frequence*$A1506*0.001*$B$30+RADIANS($E$30))</f>
        <v>4.00671720223297</v>
      </c>
    </row>
    <row r="1507" s="5" customFormat="true" ht="12.75" hidden="false" customHeight="false" outlineLevel="0" collapsed="false">
      <c r="A1507" s="5" t="n">
        <v>28.8599999999998</v>
      </c>
      <c r="B1507" s="5" t="n">
        <f aca="false">SUM(C1507:U1507)+vdc</f>
        <v>24.9490637975244</v>
      </c>
      <c r="C1507" s="5" t="n">
        <f aca="false">$D$12*SQRT(2)*SIN(2*PI()*frequence*$A1507*0.001*$B$12+RADIANS($E$12))</f>
        <v>44.6314158254442</v>
      </c>
      <c r="D1507" s="5" t="n">
        <f aca="false">$D$13*SQRT(2)*SIN(2*PI()*frequence*$A1507*0.001*$B$13+RADIANS($E$13))</f>
        <v>-41.7995474367303</v>
      </c>
      <c r="E1507" s="5" t="n">
        <f aca="false">$D$14*SQRT(2)*SIN(2*PI()*frequence*$A1507*0.001*$B$14+RADIANS($E$14))</f>
        <v>37.3193432821779</v>
      </c>
      <c r="F1507" s="5" t="n">
        <f aca="false">$D$15*SQRT(2)*SIN(2*PI()*frequence*$A1507*0.001*$B$15+RADIANS($E$15))</f>
        <v>-31.5273663682947</v>
      </c>
      <c r="G1507" s="5" t="n">
        <f aca="false">$D$16*SQRT(2)*SIN(2*PI()*frequence*$A1507*0.001*$B$16+RADIANS($E$16))</f>
        <v>24.8515162734044</v>
      </c>
      <c r="H1507" s="5" t="n">
        <f aca="false">$D$17*SQRT(2)*SIN(2*PI()*frequence*$A1507*0.001*$B$17+RADIANS($E$17))</f>
        <v>-17.7728970067656</v>
      </c>
      <c r="I1507" s="5" t="n">
        <f aca="false">$D$18*SQRT(2)*SIN(2*PI()*frequence*$A1507*0.001*$B$18+RADIANS($E$18))</f>
        <v>10.7835535399223</v>
      </c>
      <c r="J1507" s="5" t="n">
        <f aca="false">$D$19*SQRT(2)*SIN(2*PI()*frequence*$A1507*0.001*$B$19+RADIANS($E$19))</f>
        <v>-4.34416497640072</v>
      </c>
      <c r="K1507" s="5" t="n">
        <f aca="false">$D$20*SQRT(2)*SIN(2*PI()*frequence*$A1507*0.001*$B$20+RADIANS($E$20))</f>
        <v>-1.15427103476001</v>
      </c>
      <c r="L1507" s="5" t="n">
        <f aca="false">$D$21*SQRT(2)*SIN(2*PI()*frequence*$A1507*0.001*$B$21+RADIANS($E$21))</f>
        <v>5.42119031350687</v>
      </c>
      <c r="M1507" s="5" t="n">
        <f aca="false">$D$22*SQRT(2)*SIN(2*PI()*frequence*$A1507*0.001*$B$22+RADIANS($E$22))</f>
        <v>-8.286896742751</v>
      </c>
      <c r="N1507" s="5" t="n">
        <f aca="false">$D$23*SQRT(2)*SIN(2*PI()*frequence*$A1507*0.001*$B$23+RADIANS($E$23))</f>
        <v>9.71101044959258</v>
      </c>
      <c r="O1507" s="5" t="n">
        <f aca="false">$D$24*SQRT(2)*SIN(2*PI()*frequence*$A1507*0.001*$B$24+RADIANS($E$24))</f>
        <v>-9.77849488556685</v>
      </c>
      <c r="P1507" s="5" t="n">
        <f aca="false">$D$25*SQRT(2)*SIN(2*PI()*frequence*$A1507*0.001*$B$25+RADIANS($E$25))</f>
        <v>8.68408070169028</v>
      </c>
      <c r="Q1507" s="5" t="n">
        <f aca="false">$D$26*SQRT(2)*SIN(2*PI()*frequence*$A1507*0.001*$B$26+RADIANS($E$26))</f>
        <v>-6.70704405484478</v>
      </c>
      <c r="R1507" s="5" t="n">
        <f aca="false">$D$27*SQRT(2)*SIN(2*PI()*frequence*$A1507*0.001*$B$27+RADIANS($E$27))</f>
        <v>4.17920691723319</v>
      </c>
      <c r="S1507" s="5" t="n">
        <f aca="false">$D$28*SQRT(2)*SIN(2*PI()*frequence*$A1507*0.001*$B$28+RADIANS($E$28))</f>
        <v>-1.44961668578525</v>
      </c>
      <c r="T1507" s="5" t="n">
        <f aca="false">$D$29*SQRT(2)*SIN(2*PI()*frequence*$A1507*0.001*$B$29+RADIANS($E$29))</f>
        <v>-1.15042261206183</v>
      </c>
      <c r="U1507" s="5" t="n">
        <f aca="false">$D$30*SQRT(2)*SIN(2*PI()*frequence*$A1507*0.001*$B$30+RADIANS($E$30))</f>
        <v>3.33846829851359</v>
      </c>
    </row>
    <row r="1508" s="5" customFormat="true" ht="12.75" hidden="false" customHeight="false" outlineLevel="0" collapsed="false">
      <c r="A1508" s="5" t="n">
        <v>28.8799999999998</v>
      </c>
      <c r="B1508" s="5" t="n">
        <f aca="false">SUM(C1508:U1508)+vdc</f>
        <v>24.2231428957479</v>
      </c>
      <c r="C1508" s="5" t="n">
        <f aca="false">$D$12*SQRT(2)*SIN(2*PI()*frequence*$A1508*0.001*$B$12+RADIANS($E$12))</f>
        <v>43.8812998598992</v>
      </c>
      <c r="D1508" s="5" t="n">
        <f aca="false">$D$13*SQRT(2)*SIN(2*PI()*frequence*$A1508*0.001*$B$13+RADIANS($E$13))</f>
        <v>-41.1928618963486</v>
      </c>
      <c r="E1508" s="5" t="n">
        <f aca="false">$D$14*SQRT(2)*SIN(2*PI()*frequence*$A1508*0.001*$B$14+RADIANS($E$14))</f>
        <v>36.931745587716</v>
      </c>
      <c r="F1508" s="5" t="n">
        <f aca="false">$D$15*SQRT(2)*SIN(2*PI()*frequence*$A1508*0.001*$B$15+RADIANS($E$15))</f>
        <v>-31.4071890599965</v>
      </c>
      <c r="G1508" s="5" t="n">
        <f aca="false">$D$16*SQRT(2)*SIN(2*PI()*frequence*$A1508*0.001*$B$16+RADIANS($E$16))</f>
        <v>25.0137394383375</v>
      </c>
      <c r="H1508" s="5" t="n">
        <f aca="false">$D$17*SQRT(2)*SIN(2*PI()*frequence*$A1508*0.001*$B$17+RADIANS($E$17))</f>
        <v>-18.1972808221671</v>
      </c>
      <c r="I1508" s="5" t="n">
        <f aca="false">$D$18*SQRT(2)*SIN(2*PI()*frequence*$A1508*0.001*$B$18+RADIANS($E$18))</f>
        <v>11.4171637583362</v>
      </c>
      <c r="J1508" s="5" t="n">
        <f aca="false">$D$19*SQRT(2)*SIN(2*PI()*frequence*$A1508*0.001*$B$19+RADIANS($E$19))</f>
        <v>-5.10797619544992</v>
      </c>
      <c r="K1508" s="5" t="n">
        <f aca="false">$D$20*SQRT(2)*SIN(2*PI()*frequence*$A1508*0.001*$B$20+RADIANS($E$20))</f>
        <v>-0.355518125357142</v>
      </c>
      <c r="L1508" s="5" t="n">
        <f aca="false">$D$21*SQRT(2)*SIN(2*PI()*frequence*$A1508*0.001*$B$21+RADIANS($E$21))</f>
        <v>4.68710737866804</v>
      </c>
      <c r="M1508" s="5" t="n">
        <f aca="false">$D$22*SQRT(2)*SIN(2*PI()*frequence*$A1508*0.001*$B$22+RADIANS($E$22))</f>
        <v>-7.70902406255319</v>
      </c>
      <c r="N1508" s="5" t="n">
        <f aca="false">$D$23*SQRT(2)*SIN(2*PI()*frequence*$A1508*0.001*$B$23+RADIANS($E$23))</f>
        <v>9.36140066225265</v>
      </c>
      <c r="O1508" s="5" t="n">
        <f aca="false">$D$24*SQRT(2)*SIN(2*PI()*frequence*$A1508*0.001*$B$24+RADIANS($E$24))</f>
        <v>-9.7007281133222</v>
      </c>
      <c r="P1508" s="5" t="n">
        <f aca="false">$D$25*SQRT(2)*SIN(2*PI()*frequence*$A1508*0.001*$B$25+RADIANS($E$25))</f>
        <v>8.88783157668513</v>
      </c>
      <c r="Q1508" s="5" t="n">
        <f aca="false">$D$26*SQRT(2)*SIN(2*PI()*frequence*$A1508*0.001*$B$26+RADIANS($E$26))</f>
        <v>-7.1668780231516</v>
      </c>
      <c r="R1508" s="5" t="n">
        <f aca="false">$D$27*SQRT(2)*SIN(2*PI()*frequence*$A1508*0.001*$B$27+RADIANS($E$27))</f>
        <v>4.83775559666493</v>
      </c>
      <c r="S1508" s="5" t="n">
        <f aca="false">$D$28*SQRT(2)*SIN(2*PI()*frequence*$A1508*0.001*$B$28+RADIANS($E$28))</f>
        <v>-2.22473581231335</v>
      </c>
      <c r="T1508" s="5" t="n">
        <f aca="false">$D$29*SQRT(2)*SIN(2*PI()*frequence*$A1508*0.001*$B$29+RADIANS($E$29))</f>
        <v>-0.355405848923168</v>
      </c>
      <c r="U1508" s="5" t="n">
        <f aca="false">$D$30*SQRT(2)*SIN(2*PI()*frequence*$A1508*0.001*$B$30+RADIANS($E$30))</f>
        <v>2.62269699677103</v>
      </c>
    </row>
    <row r="1509" s="5" customFormat="true" ht="12.75" hidden="false" customHeight="false" outlineLevel="0" collapsed="false">
      <c r="A1509" s="5" t="n">
        <v>28.8999999999998</v>
      </c>
      <c r="B1509" s="5" t="n">
        <f aca="false">SUM(C1509:U1509)+vdc</f>
        <v>23.470247270401</v>
      </c>
      <c r="C1509" s="5" t="n">
        <f aca="false">$D$12*SQRT(2)*SIN(2*PI()*frequence*$A1509*0.001*$B$12+RADIANS($E$12))</f>
        <v>43.1294515357725</v>
      </c>
      <c r="D1509" s="5" t="n">
        <f aca="false">$D$13*SQRT(2)*SIN(2*PI()*frequence*$A1509*0.001*$B$13+RADIANS($E$13))</f>
        <v>-40.5796715255508</v>
      </c>
      <c r="E1509" s="5" t="n">
        <f aca="false">$D$14*SQRT(2)*SIN(2*PI()*frequence*$A1509*0.001*$B$14+RADIANS($E$14))</f>
        <v>36.5310262199014</v>
      </c>
      <c r="F1509" s="5" t="n">
        <f aca="false">$D$15*SQRT(2)*SIN(2*PI()*frequence*$A1509*0.001*$B$15+RADIANS($E$15))</f>
        <v>-31.2671742979252</v>
      </c>
      <c r="G1509" s="5" t="n">
        <f aca="false">$D$16*SQRT(2)*SIN(2*PI()*frequence*$A1509*0.001*$B$16+RADIANS($E$16))</f>
        <v>25.1512770623904</v>
      </c>
      <c r="H1509" s="5" t="n">
        <f aca="false">$D$17*SQRT(2)*SIN(2*PI()*frequence*$A1509*0.001*$B$17+RADIANS($E$17))</f>
        <v>-18.5958053057867</v>
      </c>
      <c r="I1509" s="5" t="n">
        <f aca="false">$D$18*SQRT(2)*SIN(2*PI()*frequence*$A1509*0.001*$B$18+RADIANS($E$18))</f>
        <v>12.0286916904605</v>
      </c>
      <c r="J1509" s="5" t="n">
        <f aca="false">$D$19*SQRT(2)*SIN(2*PI()*frequence*$A1509*0.001*$B$19+RADIANS($E$19))</f>
        <v>-5.85888422331855</v>
      </c>
      <c r="K1509" s="5" t="n">
        <f aca="false">$D$20*SQRT(2)*SIN(2*PI()*frequence*$A1509*0.001*$B$20+RADIANS($E$20))</f>
        <v>0.444371339863395</v>
      </c>
      <c r="L1509" s="5" t="n">
        <f aca="false">$D$21*SQRT(2)*SIN(2*PI()*frequence*$A1509*0.001*$B$21+RADIANS($E$21))</f>
        <v>3.93452657234146</v>
      </c>
      <c r="M1509" s="5" t="n">
        <f aca="false">$D$22*SQRT(2)*SIN(2*PI()*frequence*$A1509*0.001*$B$22+RADIANS($E$22))</f>
        <v>-7.09434089053437</v>
      </c>
      <c r="N1509" s="5" t="n">
        <f aca="false">$D$23*SQRT(2)*SIN(2*PI()*frequence*$A1509*0.001*$B$23+RADIANS($E$23))</f>
        <v>8.95859752894896</v>
      </c>
      <c r="O1509" s="5" t="n">
        <f aca="false">$D$24*SQRT(2)*SIN(2*PI()*frequence*$A1509*0.001*$B$24+RADIANS($E$24))</f>
        <v>-9.5582754897733</v>
      </c>
      <c r="P1509" s="5" t="n">
        <f aca="false">$D$25*SQRT(2)*SIN(2*PI()*frequence*$A1509*0.001*$B$25+RADIANS($E$25))</f>
        <v>9.02285479018978</v>
      </c>
      <c r="Q1509" s="5" t="n">
        <f aca="false">$D$26*SQRT(2)*SIN(2*PI()*frequence*$A1509*0.001*$B$26+RADIANS($E$26))</f>
        <v>-7.56309827475412</v>
      </c>
      <c r="R1509" s="5" t="n">
        <f aca="false">$D$27*SQRT(2)*SIN(2*PI()*frequence*$A1509*0.001*$B$27+RADIANS($E$27))</f>
        <v>5.44745278438432</v>
      </c>
      <c r="S1509" s="5" t="n">
        <f aca="false">$D$28*SQRT(2)*SIN(2*PI()*frequence*$A1509*0.001*$B$28+RADIANS($E$28))</f>
        <v>-2.9744964674301</v>
      </c>
      <c r="T1509" s="5" t="n">
        <f aca="false">$D$29*SQRT(2)*SIN(2*PI()*frequence*$A1509*0.001*$B$29+RADIANS($E$29))</f>
        <v>0.444152069431982</v>
      </c>
      <c r="U1509" s="5" t="n">
        <f aca="false">$D$30*SQRT(2)*SIN(2*PI()*frequence*$A1509*0.001*$B$30+RADIANS($E$30))</f>
        <v>1.86959215178949</v>
      </c>
    </row>
    <row r="1510" s="5" customFormat="true" ht="12.75" hidden="false" customHeight="false" outlineLevel="0" collapsed="false">
      <c r="A1510" s="5" t="n">
        <v>28.9199999999998</v>
      </c>
      <c r="B1510" s="5" t="n">
        <f aca="false">SUM(C1510:U1510)+vdc</f>
        <v>22.6956913158212</v>
      </c>
      <c r="C1510" s="5" t="n">
        <f aca="false">$D$12*SQRT(2)*SIN(2*PI()*frequence*$A1510*0.001*$B$12+RADIANS($E$12))</f>
        <v>42.3759005347487</v>
      </c>
      <c r="D1510" s="5" t="n">
        <f aca="false">$D$13*SQRT(2)*SIN(2*PI()*frequence*$A1510*0.001*$B$13+RADIANS($E$13))</f>
        <v>-39.9600731542045</v>
      </c>
      <c r="E1510" s="5" t="n">
        <f aca="false">$D$14*SQRT(2)*SIN(2*PI()*frequence*$A1510*0.001*$B$14+RADIANS($E$14))</f>
        <v>36.1173275524179</v>
      </c>
      <c r="F1510" s="5" t="n">
        <f aca="false">$D$15*SQRT(2)*SIN(2*PI()*frequence*$A1510*0.001*$B$15+RADIANS($E$15))</f>
        <v>-31.1074105184055</v>
      </c>
      <c r="G1510" s="5" t="n">
        <f aca="false">$D$16*SQRT(2)*SIN(2*PI()*frequence*$A1510*0.001*$B$16+RADIANS($E$16))</f>
        <v>25.2639934125332</v>
      </c>
      <c r="H1510" s="5" t="n">
        <f aca="false">$D$17*SQRT(2)*SIN(2*PI()*frequence*$A1510*0.001*$B$17+RADIANS($E$17))</f>
        <v>-18.9679041325261</v>
      </c>
      <c r="I1510" s="5" t="n">
        <f aca="false">$D$18*SQRT(2)*SIN(2*PI()*frequence*$A1510*0.001*$B$18+RADIANS($E$18))</f>
        <v>12.6169545613819</v>
      </c>
      <c r="J1510" s="5" t="n">
        <f aca="false">$D$19*SQRT(2)*SIN(2*PI()*frequence*$A1510*0.001*$B$19+RADIANS($E$19))</f>
        <v>-6.59499220115845</v>
      </c>
      <c r="K1510" s="5" t="n">
        <f aca="false">$D$20*SQRT(2)*SIN(2*PI()*frequence*$A1510*0.001*$B$20+RADIANS($E$20))</f>
        <v>1.24284019444437</v>
      </c>
      <c r="L1510" s="5" t="n">
        <f aca="false">$D$21*SQRT(2)*SIN(2*PI()*frequence*$A1510*0.001*$B$21+RADIANS($E$21))</f>
        <v>3.16641798714788</v>
      </c>
      <c r="M1510" s="5" t="n">
        <f aca="false">$D$22*SQRT(2)*SIN(2*PI()*frequence*$A1510*0.001*$B$22+RADIANS($E$22))</f>
        <v>-6.44578233102053</v>
      </c>
      <c r="N1510" s="5" t="n">
        <f aca="false">$D$23*SQRT(2)*SIN(2*PI()*frequence*$A1510*0.001*$B$23+RADIANS($E$23))</f>
        <v>8.50488985743592</v>
      </c>
      <c r="O1510" s="5" t="n">
        <f aca="false">$D$24*SQRT(2)*SIN(2*PI()*frequence*$A1510*0.001*$B$24+RADIANS($E$24))</f>
        <v>-9.3520869095175</v>
      </c>
      <c r="P1510" s="5" t="n">
        <f aca="false">$D$25*SQRT(2)*SIN(2*PI()*frequence*$A1510*0.001*$B$25+RADIANS($E$25))</f>
        <v>9.08810623716787</v>
      </c>
      <c r="Q1510" s="5" t="n">
        <f aca="false">$D$26*SQRT(2)*SIN(2*PI()*frequence*$A1510*0.001*$B$26+RADIANS($E$26))</f>
        <v>-7.89218793064917</v>
      </c>
      <c r="R1510" s="5" t="n">
        <f aca="false">$D$27*SQRT(2)*SIN(2*PI()*frequence*$A1510*0.001*$B$27+RADIANS($E$27))</f>
        <v>6.00214177889666</v>
      </c>
      <c r="S1510" s="5" t="n">
        <f aca="false">$D$28*SQRT(2)*SIN(2*PI()*frequence*$A1510*0.001*$B$28+RADIANS($E$28))</f>
        <v>-3.69035256488432</v>
      </c>
      <c r="T1510" s="5" t="n">
        <f aca="false">$D$29*SQRT(2)*SIN(2*PI()*frequence*$A1510*0.001*$B$29+RADIANS($E$29))</f>
        <v>1.23803488848014</v>
      </c>
      <c r="U1510" s="5" t="n">
        <f aca="false">$D$30*SQRT(2)*SIN(2*PI()*frequence*$A1510*0.001*$B$30+RADIANS($E$30))</f>
        <v>1.08987405353285</v>
      </c>
    </row>
    <row r="1511" s="5" customFormat="true" ht="12.75" hidden="false" customHeight="false" outlineLevel="0" collapsed="false">
      <c r="A1511" s="5" t="n">
        <v>28.9399999999998</v>
      </c>
      <c r="B1511" s="5" t="n">
        <f aca="false">SUM(C1511:U1511)+vdc</f>
        <v>21.905107524678</v>
      </c>
      <c r="C1511" s="5" t="n">
        <f aca="false">$D$12*SQRT(2)*SIN(2*PI()*frequence*$A1511*0.001*$B$12+RADIANS($E$12))</f>
        <v>41.6206766057309</v>
      </c>
      <c r="D1511" s="5" t="n">
        <f aca="false">$D$13*SQRT(2)*SIN(2*PI()*frequence*$A1511*0.001*$B$13+RADIANS($E$13))</f>
        <v>-39.3341646240754</v>
      </c>
      <c r="E1511" s="5" t="n">
        <f aca="false">$D$14*SQRT(2)*SIN(2*PI()*frequence*$A1511*0.001*$B$14+RADIANS($E$14))</f>
        <v>35.6907965704317</v>
      </c>
      <c r="F1511" s="5" t="n">
        <f aca="false">$D$15*SQRT(2)*SIN(2*PI()*frequence*$A1511*0.001*$B$15+RADIANS($E$15))</f>
        <v>-30.9279986316648</v>
      </c>
      <c r="G1511" s="5" t="n">
        <f aca="false">$D$16*SQRT(2)*SIN(2*PI()*frequence*$A1511*0.001*$B$16+RADIANS($E$16))</f>
        <v>25.3517772513366</v>
      </c>
      <c r="H1511" s="5" t="n">
        <f aca="false">$D$17*SQRT(2)*SIN(2*PI()*frequence*$A1511*0.001*$B$17+RADIANS($E$17))</f>
        <v>-19.313048529592</v>
      </c>
      <c r="I1511" s="5" t="n">
        <f aca="false">$D$18*SQRT(2)*SIN(2*PI()*frequence*$A1511*0.001*$B$18+RADIANS($E$18))</f>
        <v>13.1808145938554</v>
      </c>
      <c r="J1511" s="5" t="n">
        <f aca="false">$D$19*SQRT(2)*SIN(2*PI()*frequence*$A1511*0.001*$B$19+RADIANS($E$19))</f>
        <v>-7.31444065633227</v>
      </c>
      <c r="K1511" s="5" t="n">
        <f aca="false">$D$20*SQRT(2)*SIN(2*PI()*frequence*$A1511*0.001*$B$20+RADIANS($E$20))</f>
        <v>2.03733581347861</v>
      </c>
      <c r="L1511" s="5" t="n">
        <f aca="false">$D$21*SQRT(2)*SIN(2*PI()*frequence*$A1511*0.001*$B$21+RADIANS($E$21))</f>
        <v>2.38581299675798</v>
      </c>
      <c r="M1511" s="5" t="n">
        <f aca="false">$D$22*SQRT(2)*SIN(2*PI()*frequence*$A1511*0.001*$B$22+RADIANS($E$22))</f>
        <v>-5.76644524288234</v>
      </c>
      <c r="N1511" s="5" t="n">
        <f aca="false">$D$23*SQRT(2)*SIN(2*PI()*frequence*$A1511*0.001*$B$23+RADIANS($E$23))</f>
        <v>8.00285570520777</v>
      </c>
      <c r="O1511" s="5" t="n">
        <f aca="false">$D$24*SQRT(2)*SIN(2*PI()*frequence*$A1511*0.001*$B$24+RADIANS($E$24))</f>
        <v>-9.08353726768499</v>
      </c>
      <c r="P1511" s="5" t="n">
        <f aca="false">$D$25*SQRT(2)*SIN(2*PI()*frequence*$A1511*0.001*$B$25+RADIANS($E$25))</f>
        <v>9.08308134242346</v>
      </c>
      <c r="Q1511" s="5" t="n">
        <f aca="false">$D$26*SQRT(2)*SIN(2*PI()*frequence*$A1511*0.001*$B$26+RADIANS($E$26))</f>
        <v>-8.1512259677535</v>
      </c>
      <c r="R1511" s="5" t="n">
        <f aca="false">$D$27*SQRT(2)*SIN(2*PI()*frequence*$A1511*0.001*$B$27+RADIANS($E$27))</f>
        <v>6.49622134957405</v>
      </c>
      <c r="S1511" s="5" t="n">
        <f aca="false">$D$28*SQRT(2)*SIN(2*PI()*frequence*$A1511*0.001*$B$28+RADIANS($E$28))</f>
        <v>-4.36414447678604</v>
      </c>
      <c r="T1511" s="5" t="n">
        <f aca="false">$D$29*SQRT(2)*SIN(2*PI()*frequence*$A1511*0.001*$B$29+RADIANS($E$29))</f>
        <v>2.0160988665925</v>
      </c>
      <c r="U1511" s="5" t="n">
        <f aca="false">$D$30*SQRT(2)*SIN(2*PI()*frequence*$A1511*0.001*$B$30+RADIANS($E$30))</f>
        <v>0.294641826060219</v>
      </c>
    </row>
    <row r="1512" s="5" customFormat="true" ht="12.75" hidden="false" customHeight="false" outlineLevel="0" collapsed="false">
      <c r="A1512" s="5" t="n">
        <v>28.9599999999998</v>
      </c>
      <c r="B1512" s="5" t="n">
        <f aca="false">SUM(C1512:U1512)+vdc</f>
        <v>21.1043620244697</v>
      </c>
      <c r="C1512" s="5" t="n">
        <f aca="false">$D$12*SQRT(2)*SIN(2*PI()*frequence*$A1512*0.001*$B$12+RADIANS($E$12))</f>
        <v>40.8638095636668</v>
      </c>
      <c r="D1512" s="5" t="n">
        <f aca="false">$D$13*SQRT(2)*SIN(2*PI()*frequence*$A1512*0.001*$B$13+RADIANS($E$13))</f>
        <v>-38.702044773376</v>
      </c>
      <c r="E1512" s="5" t="n">
        <f aca="false">$D$14*SQRT(2)*SIN(2*PI()*frequence*$A1512*0.001*$B$14+RADIANS($E$14))</f>
        <v>35.2515848183702</v>
      </c>
      <c r="F1512" s="5" t="n">
        <f aca="false">$D$15*SQRT(2)*SIN(2*PI()*frequence*$A1512*0.001*$B$15+RADIANS($E$15))</f>
        <v>-30.7290519580962</v>
      </c>
      <c r="G1512" s="5" t="n">
        <f aca="false">$D$16*SQRT(2)*SIN(2*PI()*frequence*$A1512*0.001*$B$16+RADIANS($E$16))</f>
        <v>25.4145419467502</v>
      </c>
      <c r="H1512" s="5" t="n">
        <f aca="false">$D$17*SQRT(2)*SIN(2*PI()*frequence*$A1512*0.001*$B$17+RADIANS($E$17))</f>
        <v>-19.6307480279099</v>
      </c>
      <c r="I1512" s="5" t="n">
        <f aca="false">$D$18*SQRT(2)*SIN(2*PI()*frequence*$A1512*0.001*$B$18+RADIANS($E$18))</f>
        <v>13.7191812089133</v>
      </c>
      <c r="J1512" s="5" t="n">
        <f aca="false">$D$19*SQRT(2)*SIN(2*PI()*frequence*$A1512*0.001*$B$19+RADIANS($E$19))</f>
        <v>-8.01541219960278</v>
      </c>
      <c r="K1512" s="5" t="n">
        <f aca="false">$D$20*SQRT(2)*SIN(2*PI()*frequence*$A1512*0.001*$B$20+RADIANS($E$20))</f>
        <v>2.82531827409458</v>
      </c>
      <c r="L1512" s="5" t="n">
        <f aca="false">$D$21*SQRT(2)*SIN(2*PI()*frequence*$A1512*0.001*$B$21+RADIANS($E$21))</f>
        <v>1.59579229244398</v>
      </c>
      <c r="M1512" s="5" t="n">
        <f aca="false">$D$22*SQRT(2)*SIN(2*PI()*frequence*$A1512*0.001*$B$22+RADIANS($E$22))</f>
        <v>-5.05957345207271</v>
      </c>
      <c r="N1512" s="5" t="n">
        <f aca="false">$D$23*SQRT(2)*SIN(2*PI()*frequence*$A1512*0.001*$B$23+RADIANS($E$23))</f>
        <v>7.455347730463</v>
      </c>
      <c r="O1512" s="5" t="n">
        <f aca="false">$D$24*SQRT(2)*SIN(2*PI()*frequence*$A1512*0.001*$B$24+RADIANS($E$24))</f>
        <v>-8.75441729194042</v>
      </c>
      <c r="P1512" s="5" t="n">
        <f aca="false">$D$25*SQRT(2)*SIN(2*PI()*frequence*$A1512*0.001*$B$25+RADIANS($E$25))</f>
        <v>9.00781896237072</v>
      </c>
      <c r="Q1512" s="5" t="n">
        <f aca="false">$D$26*SQRT(2)*SIN(2*PI()*frequence*$A1512*0.001*$B$26+RADIANS($E$26))</f>
        <v>-8.33791314611147</v>
      </c>
      <c r="R1512" s="5" t="n">
        <f aca="false">$D$27*SQRT(2)*SIN(2*PI()*frequence*$A1512*0.001*$B$27+RADIANS($E$27))</f>
        <v>6.92470229769202</v>
      </c>
      <c r="S1512" s="5" t="n">
        <f aca="false">$D$28*SQRT(2)*SIN(2*PI()*frequence*$A1512*0.001*$B$28+RADIANS($E$28))</f>
        <v>-4.98819204046579</v>
      </c>
      <c r="T1512" s="5" t="n">
        <f aca="false">$D$29*SQRT(2)*SIN(2*PI()*frequence*$A1512*0.001*$B$29+RADIANS($E$29))</f>
        <v>2.76840238546544</v>
      </c>
      <c r="U1512" s="5" t="n">
        <f aca="false">$D$30*SQRT(2)*SIN(2*PI()*frequence*$A1512*0.001*$B$30+RADIANS($E$30))</f>
        <v>-0.504784566185288</v>
      </c>
    </row>
    <row r="1513" s="5" customFormat="true" ht="12.75" hidden="false" customHeight="false" outlineLevel="0" collapsed="false">
      <c r="A1513" s="5" t="n">
        <v>28.9799999999998</v>
      </c>
      <c r="B1513" s="5" t="n">
        <f aca="false">SUM(C1513:U1513)+vdc</f>
        <v>20.2994667199797</v>
      </c>
      <c r="C1513" s="5" t="n">
        <f aca="false">$D$12*SQRT(2)*SIN(2*PI()*frequence*$A1513*0.001*$B$12+RADIANS($E$12))</f>
        <v>40.1053292883709</v>
      </c>
      <c r="D1513" s="5" t="n">
        <f aca="false">$D$13*SQRT(2)*SIN(2*PI()*frequence*$A1513*0.001*$B$13+RADIANS($E$13))</f>
        <v>-38.0638134211584</v>
      </c>
      <c r="E1513" s="5" t="n">
        <f aca="false">$D$14*SQRT(2)*SIN(2*PI()*frequence*$A1513*0.001*$B$14+RADIANS($E$14))</f>
        <v>34.799848346077</v>
      </c>
      <c r="F1513" s="5" t="n">
        <f aca="false">$D$15*SQRT(2)*SIN(2*PI()*frequence*$A1513*0.001*$B$15+RADIANS($E$15))</f>
        <v>-30.5106961566827</v>
      </c>
      <c r="G1513" s="5" t="n">
        <f aca="false">$D$16*SQRT(2)*SIN(2*PI()*frequence*$A1513*0.001*$B$16+RADIANS($E$16))</f>
        <v>25.4522255575972</v>
      </c>
      <c r="H1513" s="5" t="n">
        <f aca="false">$D$17*SQRT(2)*SIN(2*PI()*frequence*$A1513*0.001*$B$17+RADIANS($E$17))</f>
        <v>-19.920551159109</v>
      </c>
      <c r="I1513" s="5" t="n">
        <f aca="false">$D$18*SQRT(2)*SIN(2*PI()*frequence*$A1513*0.001*$B$18+RADIANS($E$18))</f>
        <v>14.2310131351881</v>
      </c>
      <c r="J1513" s="5" t="n">
        <f aca="false">$D$19*SQRT(2)*SIN(2*PI()*frequence*$A1513*0.001*$B$19+RADIANS($E$19))</f>
        <v>-8.69613611601597</v>
      </c>
      <c r="K1513" s="5" t="n">
        <f aca="false">$D$20*SQRT(2)*SIN(2*PI()*frequence*$A1513*0.001*$B$20+RADIANS($E$20))</f>
        <v>3.60426847533626</v>
      </c>
      <c r="L1513" s="5" t="n">
        <f aca="false">$D$21*SQRT(2)*SIN(2*PI()*frequence*$A1513*0.001*$B$21+RADIANS($E$21))</f>
        <v>0.799473724999859</v>
      </c>
      <c r="M1513" s="5" t="n">
        <f aca="false">$D$22*SQRT(2)*SIN(2*PI()*frequence*$A1513*0.001*$B$22+RADIANS($E$22))</f>
        <v>-4.3285422623993</v>
      </c>
      <c r="N1513" s="5" t="n">
        <f aca="false">$D$23*SQRT(2)*SIN(2*PI()*frequence*$A1513*0.001*$B$23+RADIANS($E$23))</f>
        <v>6.8654769827298</v>
      </c>
      <c r="O1513" s="5" t="n">
        <f aca="false">$D$24*SQRT(2)*SIN(2*PI()*frequence*$A1513*0.001*$B$24+RADIANS($E$24))</f>
        <v>-8.36692160165286</v>
      </c>
      <c r="P1513" s="5" t="n">
        <f aca="false">$D$25*SQRT(2)*SIN(2*PI()*frequence*$A1513*0.001*$B$25+RADIANS($E$25))</f>
        <v>8.86290108456579</v>
      </c>
      <c r="Q1513" s="5" t="n">
        <f aca="false">$D$26*SQRT(2)*SIN(2*PI()*frequence*$A1513*0.001*$B$26+RADIANS($E$26))</f>
        <v>-8.45059241711171</v>
      </c>
      <c r="R1513" s="5" t="n">
        <f aca="false">$D$27*SQRT(2)*SIN(2*PI()*frequence*$A1513*0.001*$B$27+RADIANS($E$27))</f>
        <v>7.2832578371889</v>
      </c>
      <c r="S1513" s="5" t="n">
        <f aca="false">$D$28*SQRT(2)*SIN(2*PI()*frequence*$A1513*0.001*$B$28+RADIANS($E$28))</f>
        <v>-5.55538210018842</v>
      </c>
      <c r="T1513" s="5" t="n">
        <f aca="false">$D$29*SQRT(2)*SIN(2*PI()*frequence*$A1513*0.001*$B$29+RADIANS($E$29))</f>
        <v>3.48533297794593</v>
      </c>
      <c r="U1513" s="5" t="n">
        <f aca="false">$D$30*SQRT(2)*SIN(2*PI()*frequence*$A1513*0.001*$B$30+RADIANS($E$30))</f>
        <v>-1.29702545570179</v>
      </c>
    </row>
    <row r="1514" s="5" customFormat="true" ht="12.75" hidden="false" customHeight="false" outlineLevel="0" collapsed="false">
      <c r="A1514" s="5" t="n">
        <v>28.9999999999998</v>
      </c>
      <c r="B1514" s="5" t="n">
        <f aca="false">SUM(C1514:U1514)+vdc</f>
        <v>19.4964893538659</v>
      </c>
      <c r="C1514" s="5" t="n">
        <f aca="false">$D$12*SQRT(2)*SIN(2*PI()*frequence*$A1514*0.001*$B$12+RADIANS($E$12))</f>
        <v>39.3452657233462</v>
      </c>
      <c r="D1514" s="5" t="n">
        <f aca="false">$D$13*SQRT(2)*SIN(2*PI()*frequence*$A1514*0.001*$B$13+RADIANS($E$13))</f>
        <v>-37.419571351552</v>
      </c>
      <c r="E1514" s="5" t="n">
        <f aca="false">$D$14*SQRT(2)*SIN(2*PI()*frequence*$A1514*0.001*$B$14+RADIANS($E$14))</f>
        <v>34.3357476533703</v>
      </c>
      <c r="F1514" s="5" t="n">
        <f aca="false">$D$15*SQRT(2)*SIN(2*PI()*frequence*$A1514*0.001*$B$15+RADIANS($E$15))</f>
        <v>-30.2730691456287</v>
      </c>
      <c r="G1514" s="5" t="n">
        <f aca="false">$D$16*SQRT(2)*SIN(2*PI()*frequence*$A1514*0.001*$B$16+RADIANS($E$16))</f>
        <v>25.4647908947033</v>
      </c>
      <c r="H1514" s="5" t="n">
        <f aca="false">$D$17*SQRT(2)*SIN(2*PI()*frequence*$A1514*0.001*$B$17+RADIANS($E$17))</f>
        <v>-20.1820460970817</v>
      </c>
      <c r="I1514" s="5" t="n">
        <f aca="false">$D$18*SQRT(2)*SIN(2*PI()*frequence*$A1514*0.001*$B$18+RADIANS($E$18))</f>
        <v>14.7153204228663</v>
      </c>
      <c r="J1514" s="5" t="n">
        <f aca="false">$D$19*SQRT(2)*SIN(2*PI()*frequence*$A1514*0.001*$B$19+RADIANS($E$19))</f>
        <v>-9.35489283787995</v>
      </c>
      <c r="K1514" s="5" t="n">
        <f aca="false">$D$20*SQRT(2)*SIN(2*PI()*frequence*$A1514*0.001*$B$20+RADIANS($E$20))</f>
        <v>4.3716961914745</v>
      </c>
      <c r="L1514" s="5" t="n">
        <f aca="false">$D$21*SQRT(2)*SIN(2*PI()*frequence*$A1514*0.001*$B$21+RADIANS($E$21))</f>
        <v>7.96126600045531E-012</v>
      </c>
      <c r="M1514" s="5" t="n">
        <f aca="false">$D$22*SQRT(2)*SIN(2*PI()*frequence*$A1514*0.001*$B$22+RADIANS($E$22))</f>
        <v>-3.5768423384929</v>
      </c>
      <c r="N1514" s="5" t="n">
        <f aca="false">$D$23*SQRT(2)*SIN(2*PI()*frequence*$A1514*0.001*$B$23+RADIANS($E$23))</f>
        <v>6.23659522526404</v>
      </c>
      <c r="O1514" s="5" t="n">
        <f aca="false">$D$24*SQRT(2)*SIN(2*PI()*frequence*$A1514*0.001*$B$24+RADIANS($E$24))</f>
        <v>-7.92363407385828</v>
      </c>
      <c r="P1514" s="5" t="n">
        <f aca="false">$D$25*SQRT(2)*SIN(2*PI()*frequence*$A1514*0.001*$B$25+RADIANS($E$25))</f>
        <v>8.64944832732426</v>
      </c>
      <c r="Q1514" s="5" t="n">
        <f aca="false">$D$26*SQRT(2)*SIN(2*PI()*frequence*$A1514*0.001*$B$26+RADIANS($E$26))</f>
        <v>-8.48826363156775</v>
      </c>
      <c r="R1514" s="5" t="n">
        <f aca="false">$D$27*SQRT(2)*SIN(2*PI()*frequence*$A1514*0.001*$B$27+RADIANS($E$27))</f>
        <v>7.56826728640411</v>
      </c>
      <c r="S1514" s="5" t="n">
        <f aca="false">$D$28*SQRT(2)*SIN(2*PI()*frequence*$A1514*0.001*$B$28+RADIANS($E$28))</f>
        <v>-6.0592495858833</v>
      </c>
      <c r="T1514" s="5" t="n">
        <f aca="false">$D$29*SQRT(2)*SIN(2*PI()*frequence*$A1514*0.001*$B$29+RADIANS($E$29))</f>
        <v>4.15773015016529</v>
      </c>
      <c r="U1514" s="5" t="n">
        <f aca="false">$D$30*SQRT(2)*SIN(2*PI()*frequence*$A1514*0.001*$B$30+RADIANS($E$30))</f>
        <v>-2.07080345911561</v>
      </c>
    </row>
    <row r="1515" s="5" customFormat="true" ht="12.75" hidden="false" customHeight="false" outlineLevel="0" collapsed="false">
      <c r="A1515" s="5" t="n">
        <v>29.0199999999998</v>
      </c>
      <c r="B1515" s="5" t="n">
        <f aca="false">SUM(C1515:U1515)+vdc</f>
        <v>18.7014628271625</v>
      </c>
      <c r="C1515" s="5" t="n">
        <f aca="false">$D$12*SQRT(2)*SIN(2*PI()*frequence*$A1515*0.001*$B$12+RADIANS($E$12))</f>
        <v>38.5836488746005</v>
      </c>
      <c r="D1515" s="5" t="n">
        <f aca="false">$D$13*SQRT(2)*SIN(2*PI()*frequence*$A1515*0.001*$B$13+RADIANS($E$13))</f>
        <v>-36.7694202978476</v>
      </c>
      <c r="E1515" s="5" t="n">
        <f aca="false">$D$14*SQRT(2)*SIN(2*PI()*frequence*$A1515*0.001*$B$14+RADIANS($E$14))</f>
        <v>33.8594476330159</v>
      </c>
      <c r="F1515" s="5" t="n">
        <f aca="false">$D$15*SQRT(2)*SIN(2*PI()*frequence*$A1515*0.001*$B$15+RADIANS($E$15))</f>
        <v>-30.0163210152475</v>
      </c>
      <c r="G1515" s="5" t="n">
        <f aca="false">$D$16*SQRT(2)*SIN(2*PI()*frequence*$A1515*0.001*$B$16+RADIANS($E$16))</f>
        <v>25.4522255575977</v>
      </c>
      <c r="H1515" s="5" t="n">
        <f aca="false">$D$17*SQRT(2)*SIN(2*PI()*frequence*$A1515*0.001*$B$17+RADIANS($E$17))</f>
        <v>-20.4148612432128</v>
      </c>
      <c r="I1515" s="5" t="n">
        <f aca="false">$D$18*SQRT(2)*SIN(2*PI()*frequence*$A1515*0.001*$B$18+RADIANS($E$18))</f>
        <v>15.1711663583821</v>
      </c>
      <c r="J1515" s="5" t="n">
        <f aca="false">$D$19*SQRT(2)*SIN(2*PI()*frequence*$A1515*0.001*$B$19+RADIANS($E$19))</f>
        <v>-9.99001828854352</v>
      </c>
      <c r="K1515" s="5" t="n">
        <f aca="false">$D$20*SQRT(2)*SIN(2*PI()*frequence*$A1515*0.001*$B$20+RADIANS($E$20))</f>
        <v>5.12514803301121</v>
      </c>
      <c r="L1515" s="5" t="n">
        <f aca="false">$D$21*SQRT(2)*SIN(2*PI()*frequence*$A1515*0.001*$B$21+RADIANS($E$21))</f>
        <v>-0.799473724984149</v>
      </c>
      <c r="M1515" s="5" t="n">
        <f aca="false">$D$22*SQRT(2)*SIN(2*PI()*frequence*$A1515*0.001*$B$22+RADIANS($E$22))</f>
        <v>-2.80806303792609</v>
      </c>
      <c r="N1515" s="5" t="n">
        <f aca="false">$D$23*SQRT(2)*SIN(2*PI()*frequence*$A1515*0.001*$B$23+RADIANS($E$23))</f>
        <v>5.57227588965984</v>
      </c>
      <c r="O1515" s="5" t="n">
        <f aca="false">$D$24*SQRT(2)*SIN(2*PI()*frequence*$A1515*0.001*$B$24+RADIANS($E$24))</f>
        <v>-7.4275106135951</v>
      </c>
      <c r="P1515" s="5" t="n">
        <f aca="false">$D$25*SQRT(2)*SIN(2*PI()*frequence*$A1515*0.001*$B$25+RADIANS($E$25))</f>
        <v>8.36911127422391</v>
      </c>
      <c r="Q1515" s="5" t="n">
        <f aca="false">$D$26*SQRT(2)*SIN(2*PI()*frequence*$A1515*0.001*$B$26+RADIANS($E$26))</f>
        <v>-8.45059241711319</v>
      </c>
      <c r="R1515" s="5" t="n">
        <f aca="false">$D$27*SQRT(2)*SIN(2*PI()*frequence*$A1515*0.001*$B$27+RADIANS($E$27))</f>
        <v>7.77685262959931</v>
      </c>
      <c r="S1515" s="5" t="n">
        <f aca="false">$D$28*SQRT(2)*SIN(2*PI()*frequence*$A1515*0.001*$B$28+RADIANS($E$28))</f>
        <v>-6.49405120472474</v>
      </c>
      <c r="T1515" s="5" t="n">
        <f aca="false">$D$29*SQRT(2)*SIN(2*PI()*frequence*$A1515*0.001*$B$29+RADIANS($E$29))</f>
        <v>4.77700242864279</v>
      </c>
      <c r="U1515" s="5" t="n">
        <f aca="false">$D$30*SQRT(2)*SIN(2*PI()*frequence*$A1515*0.001*$B$30+RADIANS($E$30))</f>
        <v>-2.81510400837597</v>
      </c>
    </row>
    <row r="1516" s="5" customFormat="true" ht="12.75" hidden="false" customHeight="false" outlineLevel="0" collapsed="false">
      <c r="A1516" s="5" t="n">
        <v>29.0399999999998</v>
      </c>
      <c r="B1516" s="5" t="n">
        <f aca="false">SUM(C1516:U1516)+vdc</f>
        <v>17.9202951311062</v>
      </c>
      <c r="C1516" s="5" t="n">
        <f aca="false">$D$12*SQRT(2)*SIN(2*PI()*frequence*$A1516*0.001*$B$12+RADIANS($E$12))</f>
        <v>37.8205088094634</v>
      </c>
      <c r="D1516" s="5" t="n">
        <f aca="false">$D$13*SQRT(2)*SIN(2*PI()*frequence*$A1516*0.001*$B$13+RADIANS($E$13))</f>
        <v>-36.1134629264339</v>
      </c>
      <c r="E1516" s="5" t="n">
        <f aca="false">$D$14*SQRT(2)*SIN(2*PI()*frequence*$A1516*0.001*$B$14+RADIANS($E$14))</f>
        <v>33.3711175121434</v>
      </c>
      <c r="F1516" s="5" t="n">
        <f aca="false">$D$15*SQRT(2)*SIN(2*PI()*frequence*$A1516*0.001*$B$15+RADIANS($E$15))</f>
        <v>-29.7406139331614</v>
      </c>
      <c r="G1516" s="5" t="n">
        <f aca="false">$D$16*SQRT(2)*SIN(2*PI()*frequence*$A1516*0.001*$B$16+RADIANS($E$16))</f>
        <v>25.4145419467512</v>
      </c>
      <c r="H1516" s="5" t="n">
        <f aca="false">$D$17*SQRT(2)*SIN(2*PI()*frequence*$A1516*0.001*$B$17+RADIANS($E$17))</f>
        <v>-20.61866575444</v>
      </c>
      <c r="I1516" s="5" t="n">
        <f aca="false">$D$18*SQRT(2)*SIN(2*PI()*frequence*$A1516*0.001*$B$18+RADIANS($E$18))</f>
        <v>15.5976692761426</v>
      </c>
      <c r="J1516" s="5" t="n">
        <f aca="false">$D$19*SQRT(2)*SIN(2*PI()*frequence*$A1516*0.001*$B$19+RADIANS($E$19))</f>
        <v>-10.5999080859965</v>
      </c>
      <c r="K1516" s="5" t="n">
        <f aca="false">$D$20*SQRT(2)*SIN(2*PI()*frequence*$A1516*0.001*$B$20+RADIANS($E$20))</f>
        <v>5.86221528991766</v>
      </c>
      <c r="L1516" s="5" t="n">
        <f aca="false">$D$21*SQRT(2)*SIN(2*PI()*frequence*$A1516*0.001*$B$21+RADIANS($E$21))</f>
        <v>-1.59579229242801</v>
      </c>
      <c r="M1516" s="5" t="n">
        <f aca="false">$D$22*SQRT(2)*SIN(2*PI()*frequence*$A1516*0.001*$B$22+RADIANS($E$22))</f>
        <v>-2.02587527207909</v>
      </c>
      <c r="N1516" s="5" t="n">
        <f aca="false">$D$23*SQRT(2)*SIN(2*PI()*frequence*$A1516*0.001*$B$23+RADIANS($E$23))</f>
        <v>4.8762937709001</v>
      </c>
      <c r="O1516" s="5" t="n">
        <f aca="false">$D$24*SQRT(2)*SIN(2*PI()*frequence*$A1516*0.001*$B$24+RADIANS($E$24))</f>
        <v>-6.88185944350473</v>
      </c>
      <c r="P1516" s="5" t="n">
        <f aca="false">$D$25*SQRT(2)*SIN(2*PI()*frequence*$A1516*0.001*$B$25+RADIANS($E$25))</f>
        <v>8.02405771050285</v>
      </c>
      <c r="Q1516" s="5" t="n">
        <f aca="false">$D$26*SQRT(2)*SIN(2*PI()*frequence*$A1516*0.001*$B$26+RADIANS($E$26))</f>
        <v>-8.3379131461145</v>
      </c>
      <c r="R1516" s="5" t="n">
        <f aca="false">$D$27*SQRT(2)*SIN(2*PI()*frequence*$A1516*0.001*$B$27+RADIANS($E$27))</f>
        <v>7.90690757906287</v>
      </c>
      <c r="S1516" s="5" t="n">
        <f aca="false">$D$28*SQRT(2)*SIN(2*PI()*frequence*$A1516*0.001*$B$28+RADIANS($E$28))</f>
        <v>-6.85483090558928</v>
      </c>
      <c r="T1516" s="5" t="n">
        <f aca="false">$D$29*SQRT(2)*SIN(2*PI()*frequence*$A1516*0.001*$B$29+RADIANS($E$29))</f>
        <v>5.33523713679633</v>
      </c>
      <c r="U1516" s="5" t="n">
        <f aca="false">$D$30*SQRT(2)*SIN(2*PI()*frequence*$A1516*0.001*$B$30+RADIANS($E$30))</f>
        <v>-3.51933214082675</v>
      </c>
    </row>
    <row r="1517" s="5" customFormat="true" ht="12.75" hidden="false" customHeight="false" outlineLevel="0" collapsed="false">
      <c r="A1517" s="5" t="n">
        <v>29.0599999999998</v>
      </c>
      <c r="B1517" s="5" t="n">
        <f aca="false">SUM(C1517:U1517)+vdc</f>
        <v>17.1586812312561</v>
      </c>
      <c r="C1517" s="5" t="n">
        <f aca="false">$D$12*SQRT(2)*SIN(2*PI()*frequence*$A1517*0.001*$B$12+RADIANS($E$12))</f>
        <v>37.0558756553971</v>
      </c>
      <c r="D1517" s="5" t="n">
        <f aca="false">$D$13*SQRT(2)*SIN(2*PI()*frequence*$A1517*0.001*$B$13+RADIANS($E$13))</f>
        <v>-35.4518028205832</v>
      </c>
      <c r="E1517" s="5" t="n">
        <f aca="false">$D$14*SQRT(2)*SIN(2*PI()*frequence*$A1517*0.001*$B$14+RADIANS($E$14))</f>
        <v>32.8709307921192</v>
      </c>
      <c r="F1517" s="5" t="n">
        <f aca="false">$D$15*SQRT(2)*SIN(2*PI()*frequence*$A1517*0.001*$B$15+RADIANS($E$15))</f>
        <v>-29.4461220418725</v>
      </c>
      <c r="G1517" s="5" t="n">
        <f aca="false">$D$16*SQRT(2)*SIN(2*PI()*frequence*$A1517*0.001*$B$16+RADIANS($E$16))</f>
        <v>25.3517772513381</v>
      </c>
      <c r="H1517" s="5" t="n">
        <f aca="false">$D$17*SQRT(2)*SIN(2*PI()*frequence*$A1517*0.001*$B$17+RADIANS($E$17))</f>
        <v>-20.7931700134012</v>
      </c>
      <c r="I1517" s="5" t="n">
        <f aca="false">$D$18*SQRT(2)*SIN(2*PI()*frequence*$A1517*0.001*$B$18+RADIANS($E$18))</f>
        <v>15.9940042637852</v>
      </c>
      <c r="J1517" s="5" t="n">
        <f aca="false">$D$19*SQRT(2)*SIN(2*PI()*frequence*$A1517*0.001*$B$19+RADIANS($E$19))</f>
        <v>-11.1830215956802</v>
      </c>
      <c r="K1517" s="5" t="n">
        <f aca="false">$D$20*SQRT(2)*SIN(2*PI()*frequence*$A1517*0.001*$B$20+RADIANS($E$20))</f>
        <v>6.58054163204199</v>
      </c>
      <c r="L1517" s="5" t="n">
        <f aca="false">$D$21*SQRT(2)*SIN(2*PI()*frequence*$A1517*0.001*$B$21+RADIANS($E$21))</f>
        <v>-2.38581299674234</v>
      </c>
      <c r="M1517" s="5" t="n">
        <f aca="false">$D$22*SQRT(2)*SIN(2*PI()*frequence*$A1517*0.001*$B$22+RADIANS($E$22))</f>
        <v>-1.2340139775817</v>
      </c>
      <c r="N1517" s="5" t="n">
        <f aca="false">$D$23*SQRT(2)*SIN(2*PI()*frequence*$A1517*0.001*$B$23+RADIANS($E$23))</f>
        <v>4.15260357821675</v>
      </c>
      <c r="O1517" s="5" t="n">
        <f aca="false">$D$24*SQRT(2)*SIN(2*PI()*frequence*$A1517*0.001*$B$24+RADIANS($E$24))</f>
        <v>-6.2903190441253</v>
      </c>
      <c r="P1517" s="5" t="n">
        <f aca="false">$D$25*SQRT(2)*SIN(2*PI()*frequence*$A1517*0.001*$B$25+RADIANS($E$25))</f>
        <v>7.61695586004854</v>
      </c>
      <c r="Q1517" s="5" t="n">
        <f aca="false">$D$26*SQRT(2)*SIN(2*PI()*frequence*$A1517*0.001*$B$26+RADIANS($E$26))</f>
        <v>-8.15122596775794</v>
      </c>
      <c r="R1517" s="5" t="n">
        <f aca="false">$D$27*SQRT(2)*SIN(2*PI()*frequence*$A1517*0.001*$B$27+RADIANS($E$27))</f>
        <v>7.95711884433225</v>
      </c>
      <c r="S1517" s="5" t="n">
        <f aca="false">$D$28*SQRT(2)*SIN(2*PI()*frequence*$A1517*0.001*$B$28+RADIANS($E$28))</f>
        <v>-7.13747637020583</v>
      </c>
      <c r="T1517" s="5" t="n">
        <f aca="false">$D$29*SQRT(2)*SIN(2*PI()*frequence*$A1517*0.001*$B$29+RADIANS($E$29))</f>
        <v>5.82530149821207</v>
      </c>
      <c r="U1517" s="5" t="n">
        <f aca="false">$D$30*SQRT(2)*SIN(2*PI()*frequence*$A1517*0.001*$B$30+RADIANS($E$30))</f>
        <v>-4.17346331628499</v>
      </c>
    </row>
    <row r="1518" s="5" customFormat="true" ht="12.75" hidden="false" customHeight="false" outlineLevel="0" collapsed="false">
      <c r="A1518" s="5" t="n">
        <v>29.0799999999998</v>
      </c>
      <c r="B1518" s="5" t="n">
        <f aca="false">SUM(C1518:U1518)+vdc</f>
        <v>16.4220182145172</v>
      </c>
      <c r="C1518" s="5" t="n">
        <f aca="false">$D$12*SQRT(2)*SIN(2*PI()*frequence*$A1518*0.001*$B$12+RADIANS($E$12))</f>
        <v>36.2897795988103</v>
      </c>
      <c r="D1518" s="5" t="n">
        <f aca="false">$D$13*SQRT(2)*SIN(2*PI()*frequence*$A1518*0.001*$B$13+RADIANS($E$13))</f>
        <v>-34.7845444640972</v>
      </c>
      <c r="E1518" s="5" t="n">
        <f aca="false">$D$14*SQRT(2)*SIN(2*PI()*frequence*$A1518*0.001*$B$14+RADIANS($E$14))</f>
        <v>32.3590651869036</v>
      </c>
      <c r="F1518" s="5" t="n">
        <f aca="false">$D$15*SQRT(2)*SIN(2*PI()*frequence*$A1518*0.001*$B$15+RADIANS($E$15))</f>
        <v>-29.1330313487716</v>
      </c>
      <c r="G1518" s="5" t="n">
        <f aca="false">$D$16*SQRT(2)*SIN(2*PI()*frequence*$A1518*0.001*$B$16+RADIANS($E$16))</f>
        <v>25.2639934125352</v>
      </c>
      <c r="H1518" s="5" t="n">
        <f aca="false">$D$17*SQRT(2)*SIN(2*PI()*frequence*$A1518*0.001*$B$17+RADIANS($E$17))</f>
        <v>-20.9381260399955</v>
      </c>
      <c r="I1518" s="5" t="n">
        <f aca="false">$D$18*SQRT(2)*SIN(2*PI()*frequence*$A1518*0.001*$B$18+RADIANS($E$18))</f>
        <v>16.3594047576647</v>
      </c>
      <c r="J1518" s="5" t="n">
        <f aca="false">$D$19*SQRT(2)*SIN(2*PI()*frequence*$A1518*0.001*$B$19+RADIANS($E$19))</f>
        <v>-11.7378858222611</v>
      </c>
      <c r="K1518" s="5" t="n">
        <f aca="false">$D$20*SQRT(2)*SIN(2*PI()*frequence*$A1518*0.001*$B$20+RADIANS($E$20))</f>
        <v>7.27783064205672</v>
      </c>
      <c r="L1518" s="5" t="n">
        <f aca="false">$D$21*SQRT(2)*SIN(2*PI()*frequence*$A1518*0.001*$B$21+RADIANS($E$21))</f>
        <v>-3.16641798713228</v>
      </c>
      <c r="M1518" s="5" t="n">
        <f aca="false">$D$22*SQRT(2)*SIN(2*PI()*frequence*$A1518*0.001*$B$22+RADIANS($E$22))</f>
        <v>-0.43626028204136</v>
      </c>
      <c r="N1518" s="5" t="n">
        <f aca="false">$D$23*SQRT(2)*SIN(2*PI()*frequence*$A1518*0.001*$B$23+RADIANS($E$23))</f>
        <v>3.40531746364599</v>
      </c>
      <c r="O1518" s="5" t="n">
        <f aca="false">$D$24*SQRT(2)*SIN(2*PI()*frequence*$A1518*0.001*$B$24+RADIANS($E$24))</f>
        <v>-5.65683389198224</v>
      </c>
      <c r="P1518" s="5" t="n">
        <f aca="false">$D$25*SQRT(2)*SIN(2*PI()*frequence*$A1518*0.001*$B$25+RADIANS($E$25))</f>
        <v>7.15095375260614</v>
      </c>
      <c r="Q1518" s="5" t="n">
        <f aca="false">$D$26*SQRT(2)*SIN(2*PI()*frequence*$A1518*0.001*$B$26+RADIANS($E$26))</f>
        <v>-7.89218793065512</v>
      </c>
      <c r="R1518" s="5" t="n">
        <f aca="false">$D$27*SQRT(2)*SIN(2*PI()*frequence*$A1518*0.001*$B$27+RADIANS($E$27))</f>
        <v>7.92697939375601</v>
      </c>
      <c r="S1518" s="5" t="n">
        <f aca="false">$D$28*SQRT(2)*SIN(2*PI()*frequence*$A1518*0.001*$B$28+RADIANS($E$28))</f>
        <v>-7.33876588708171</v>
      </c>
      <c r="T1518" s="5" t="n">
        <f aca="false">$D$29*SQRT(2)*SIN(2*PI()*frequence*$A1518*0.001*$B$29+RADIANS($E$29))</f>
        <v>6.24093377482876</v>
      </c>
      <c r="U1518" s="5" t="n">
        <f aca="false">$D$30*SQRT(2)*SIN(2*PI()*frequence*$A1518*0.001*$B$30+RADIANS($E$30))</f>
        <v>-4.76818611427204</v>
      </c>
    </row>
    <row r="1519" s="5" customFormat="true" ht="12.75" hidden="false" customHeight="false" outlineLevel="0" collapsed="false">
      <c r="A1519" s="5" t="n">
        <v>29.0999999999998</v>
      </c>
      <c r="B1519" s="5" t="n">
        <f aca="false">SUM(C1519:U1519)+vdc</f>
        <v>15.71532495988</v>
      </c>
      <c r="C1519" s="5" t="n">
        <f aca="false">$D$12*SQRT(2)*SIN(2*PI()*frequence*$A1519*0.001*$B$12+RADIANS($E$12))</f>
        <v>35.5222508838624</v>
      </c>
      <c r="D1519" s="5" t="n">
        <f aca="false">$D$13*SQRT(2)*SIN(2*PI()*frequence*$A1519*0.001*$B$13+RADIANS($E$13))</f>
        <v>-34.1117932248047</v>
      </c>
      <c r="E1519" s="5" t="n">
        <f aca="false">$D$14*SQRT(2)*SIN(2*PI()*frequence*$A1519*0.001*$B$14+RADIANS($E$14))</f>
        <v>31.8357025599084</v>
      </c>
      <c r="F1519" s="5" t="n">
        <f aca="false">$D$15*SQRT(2)*SIN(2*PI()*frequence*$A1519*0.001*$B$15+RADIANS($E$15))</f>
        <v>-28.8015396086507</v>
      </c>
      <c r="G1519" s="5" t="n">
        <f aca="false">$D$16*SQRT(2)*SIN(2*PI()*frequence*$A1519*0.001*$B$16+RADIANS($E$16))</f>
        <v>25.1512770623929</v>
      </c>
      <c r="H1519" s="5" t="n">
        <f aca="false">$D$17*SQRT(2)*SIN(2*PI()*frequence*$A1519*0.001*$B$17+RADIANS($E$17))</f>
        <v>-21.0533278437775</v>
      </c>
      <c r="I1519" s="5" t="n">
        <f aca="false">$D$18*SQRT(2)*SIN(2*PI()*frequence*$A1519*0.001*$B$18+RADIANS($E$18))</f>
        <v>16.6931640254891</v>
      </c>
      <c r="J1519" s="5" t="n">
        <f aca="false">$D$19*SQRT(2)*SIN(2*PI()*frequence*$A1519*0.001*$B$19+RADIANS($E$19))</f>
        <v>-12.2630991305482</v>
      </c>
      <c r="K1519" s="5" t="n">
        <f aca="false">$D$20*SQRT(2)*SIN(2*PI()*frequence*$A1519*0.001*$B$20+RADIANS($E$20))</f>
        <v>7.95185315687841</v>
      </c>
      <c r="L1519" s="5" t="n">
        <f aca="false">$D$21*SQRT(2)*SIN(2*PI()*frequence*$A1519*0.001*$B$21+RADIANS($E$21))</f>
        <v>-3.93452657232631</v>
      </c>
      <c r="M1519" s="5" t="n">
        <f aca="false">$D$22*SQRT(2)*SIN(2*PI()*frequence*$A1519*0.001*$B$22+RADIANS($E$22))</f>
        <v>0.363576550795917</v>
      </c>
      <c r="N1519" s="5" t="n">
        <f aca="false">$D$23*SQRT(2)*SIN(2*PI()*frequence*$A1519*0.001*$B$23+RADIANS($E$23))</f>
        <v>2.63868165595796</v>
      </c>
      <c r="O1519" s="5" t="n">
        <f aca="false">$D$24*SQRT(2)*SIN(2*PI()*frequence*$A1519*0.001*$B$24+RADIANS($E$24))</f>
        <v>-4.98562815724804</v>
      </c>
      <c r="P1519" s="5" t="n">
        <f aca="false">$D$25*SQRT(2)*SIN(2*PI()*frequence*$A1519*0.001*$B$25+RADIANS($E$25))</f>
        <v>6.62965488075016</v>
      </c>
      <c r="Q1519" s="5" t="n">
        <f aca="false">$D$26*SQRT(2)*SIN(2*PI()*frequence*$A1519*0.001*$B$26+RADIANS($E$26))</f>
        <v>-7.56309827476135</v>
      </c>
      <c r="R1519" s="5" t="n">
        <f aca="false">$D$27*SQRT(2)*SIN(2*PI()*frequence*$A1519*0.001*$B$27+RADIANS($E$27))</f>
        <v>7.81679357448244</v>
      </c>
      <c r="S1519" s="5" t="n">
        <f aca="false">$D$28*SQRT(2)*SIN(2*PI()*frequence*$A1519*0.001*$B$28+RADIANS($E$28))</f>
        <v>-7.45640507392201</v>
      </c>
      <c r="T1519" s="5" t="n">
        <f aca="false">$D$29*SQRT(2)*SIN(2*PI()*frequence*$A1519*0.001*$B$29+RADIANS($E$29))</f>
        <v>6.5768232755405</v>
      </c>
      <c r="U1519" s="5" t="n">
        <f aca="false">$D$30*SQRT(2)*SIN(2*PI()*frequence*$A1519*0.001*$B$30+RADIANS($E$30))</f>
        <v>-5.2950347801395</v>
      </c>
    </row>
    <row r="1520" s="5" customFormat="true" ht="12.75" hidden="false" customHeight="false" outlineLevel="0" collapsed="false">
      <c r="A1520" s="5" t="n">
        <v>29.1199999999998</v>
      </c>
      <c r="B1520" s="5" t="n">
        <f aca="false">SUM(C1520:U1520)+vdc</f>
        <v>15.0431675252142</v>
      </c>
      <c r="C1520" s="5" t="n">
        <f aca="false">$D$12*SQRT(2)*SIN(2*PI()*frequence*$A1520*0.001*$B$12+RADIANS($E$12))</f>
        <v>34.7533198112738</v>
      </c>
      <c r="D1520" s="5" t="n">
        <f aca="false">$D$13*SQRT(2)*SIN(2*PI()*frequence*$A1520*0.001*$B$13+RADIANS($E$13))</f>
        <v>-33.4336553379257</v>
      </c>
      <c r="E1520" s="5" t="n">
        <f aca="false">$D$14*SQRT(2)*SIN(2*PI()*frequence*$A1520*0.001*$B$14+RADIANS($E$14))</f>
        <v>31.3010288593831</v>
      </c>
      <c r="F1520" s="5" t="n">
        <f aca="false">$D$15*SQRT(2)*SIN(2*PI()*frequence*$A1520*0.001*$B$15+RADIANS($E$15))</f>
        <v>-28.4518561987982</v>
      </c>
      <c r="G1520" s="5" t="n">
        <f aca="false">$D$16*SQRT(2)*SIN(2*PI()*frequence*$A1520*0.001*$B$16+RADIANS($E$16))</f>
        <v>25.0137394383405</v>
      </c>
      <c r="H1520" s="5" t="n">
        <f aca="false">$D$17*SQRT(2)*SIN(2*PI()*frequence*$A1520*0.001*$B$17+RADIANS($E$17))</f>
        <v>-21.1386117166801</v>
      </c>
      <c r="I1520" s="5" t="n">
        <f aca="false">$D$18*SQRT(2)*SIN(2*PI()*frequence*$A1520*0.001*$B$18+RADIANS($E$18))</f>
        <v>16.9946365332306</v>
      </c>
      <c r="J1520" s="5" t="n">
        <f aca="false">$D$19*SQRT(2)*SIN(2*PI()*frequence*$A1520*0.001*$B$19+RADIANS($E$19))</f>
        <v>-12.7573347861418</v>
      </c>
      <c r="K1520" s="5" t="n">
        <f aca="false">$D$20*SQRT(2)*SIN(2*PI()*frequence*$A1520*0.001*$B$20+RADIANS($E$20))</f>
        <v>8.60045439407581</v>
      </c>
      <c r="L1520" s="5" t="n">
        <f aca="false">$D$21*SQRT(2)*SIN(2*PI()*frequence*$A1520*0.001*$B$21+RADIANS($E$21))</f>
        <v>-4.68710737865324</v>
      </c>
      <c r="M1520" s="5" t="n">
        <f aca="false">$D$22*SQRT(2)*SIN(2*PI()*frequence*$A1520*0.001*$B$22+RADIANS($E$22))</f>
        <v>1.1616773102284</v>
      </c>
      <c r="N1520" s="5" t="n">
        <f aca="false">$D$23*SQRT(2)*SIN(2*PI()*frequence*$A1520*0.001*$B$23+RADIANS($E$23))</f>
        <v>1.8570523327398</v>
      </c>
      <c r="O1520" s="5" t="n">
        <f aca="false">$D$24*SQRT(2)*SIN(2*PI()*frequence*$A1520*0.001*$B$24+RADIANS($E$24))</f>
        <v>-4.28117753637028</v>
      </c>
      <c r="P1520" s="5" t="n">
        <f aca="false">$D$25*SQRT(2)*SIN(2*PI()*frequence*$A1520*0.001*$B$25+RADIANS($E$25))</f>
        <v>6.05709033486465</v>
      </c>
      <c r="Q1520" s="5" t="n">
        <f aca="false">$D$26*SQRT(2)*SIN(2*PI()*frequence*$A1520*0.001*$B$26+RADIANS($E$26))</f>
        <v>-7.16687802316013</v>
      </c>
      <c r="R1520" s="5" t="n">
        <f aca="false">$D$27*SQRT(2)*SIN(2*PI()*frequence*$A1520*0.001*$B$27+RADIANS($E$27))</f>
        <v>7.6276740391724</v>
      </c>
      <c r="S1520" s="5" t="n">
        <f aca="false">$D$28*SQRT(2)*SIN(2*PI()*frequence*$A1520*0.001*$B$28+RADIANS($E$28))</f>
        <v>-7.48905302995996</v>
      </c>
      <c r="T1520" s="5" t="n">
        <f aca="false">$D$29*SQRT(2)*SIN(2*PI()*frequence*$A1520*0.001*$B$29+RADIANS($E$29))</f>
        <v>6.82867821290772</v>
      </c>
      <c r="U1520" s="5" t="n">
        <f aca="false">$D$30*SQRT(2)*SIN(2*PI()*frequence*$A1520*0.001*$B$30+RADIANS($E$30))</f>
        <v>-5.74650973331305</v>
      </c>
    </row>
    <row r="1521" s="5" customFormat="true" ht="12.75" hidden="false" customHeight="false" outlineLevel="0" collapsed="false">
      <c r="A1521" s="5" t="n">
        <v>29.1399999999998</v>
      </c>
      <c r="B1521" s="5" t="n">
        <f aca="false">SUM(C1521:U1521)+vdc</f>
        <v>14.409591356311</v>
      </c>
      <c r="C1521" s="5" t="n">
        <f aca="false">$D$12*SQRT(2)*SIN(2*PI()*frequence*$A1521*0.001*$B$12+RADIANS($E$12))</f>
        <v>33.983016737126</v>
      </c>
      <c r="D1521" s="5" t="n">
        <f aca="false">$D$13*SQRT(2)*SIN(2*PI()*frequence*$A1521*0.001*$B$13+RADIANS($E$13))</f>
        <v>-32.7502378892935</v>
      </c>
      <c r="E1521" s="5" t="n">
        <f aca="false">$D$14*SQRT(2)*SIN(2*PI()*frequence*$A1521*0.001*$B$14+RADIANS($E$14))</f>
        <v>30.7552340523476</v>
      </c>
      <c r="F1521" s="5" t="n">
        <f aca="false">$D$15*SQRT(2)*SIN(2*PI()*frequence*$A1521*0.001*$B$15+RADIANS($E$15))</f>
        <v>-28.0842019867504</v>
      </c>
      <c r="G1521" s="5" t="n">
        <f aca="false">$D$16*SQRT(2)*SIN(2*PI()*frequence*$A1521*0.001*$B$16+RADIANS($E$16))</f>
        <v>24.8515162734078</v>
      </c>
      <c r="H1521" s="5" t="n">
        <f aca="false">$D$17*SQRT(2)*SIN(2*PI()*frequence*$A1521*0.001*$B$17+RADIANS($E$17))</f>
        <v>-21.1938564656534</v>
      </c>
      <c r="I1521" s="5" t="n">
        <f aca="false">$D$18*SQRT(2)*SIN(2*PI()*frequence*$A1521*0.001*$B$18+RADIANS($E$18))</f>
        <v>17.2632391936738</v>
      </c>
      <c r="J1521" s="5" t="n">
        <f aca="false">$D$19*SQRT(2)*SIN(2*PI()*frequence*$A1521*0.001*$B$19+RADIANS($E$19))</f>
        <v>-13.2193443068827</v>
      </c>
      <c r="K1521" s="5" t="n">
        <f aca="false">$D$20*SQRT(2)*SIN(2*PI()*frequence*$A1521*0.001*$B$20+RADIANS($E$20))</f>
        <v>9.22156084049541</v>
      </c>
      <c r="L1521" s="5" t="n">
        <f aca="false">$D$21*SQRT(2)*SIN(2*PI()*frequence*$A1521*0.001*$B$21+RADIANS($E$21))</f>
        <v>-5.42119031349262</v>
      </c>
      <c r="M1521" s="5" t="n">
        <f aca="false">$D$22*SQRT(2)*SIN(2*PI()*frequence*$A1521*0.001*$B$22+RADIANS($E$22))</f>
        <v>1.95423107528409</v>
      </c>
      <c r="N1521" s="5" t="n">
        <f aca="false">$D$23*SQRT(2)*SIN(2*PI()*frequence*$A1521*0.001*$B$23+RADIANS($E$23))</f>
        <v>1.06487086772449</v>
      </c>
      <c r="O1521" s="5" t="n">
        <f aca="false">$D$24*SQRT(2)*SIN(2*PI()*frequence*$A1521*0.001*$B$24+RADIANS($E$24))</f>
        <v>-3.54817940748157</v>
      </c>
      <c r="P1521" s="5" t="n">
        <f aca="false">$D$25*SQRT(2)*SIN(2*PI()*frequence*$A1521*0.001*$B$25+RADIANS($E$25))</f>
        <v>5.43768763159955</v>
      </c>
      <c r="Q1521" s="5" t="n">
        <f aca="false">$D$26*SQRT(2)*SIN(2*PI()*frequence*$A1521*0.001*$B$26+RADIANS($E$26))</f>
        <v>-6.70704405485439</v>
      </c>
      <c r="R1521" s="5" t="n">
        <f aca="false">$D$27*SQRT(2)*SIN(2*PI()*frequence*$A1521*0.001*$B$27+RADIANS($E$27))</f>
        <v>7.36153051047037</v>
      </c>
      <c r="S1521" s="5" t="n">
        <f aca="false">$D$28*SQRT(2)*SIN(2*PI()*frequence*$A1521*0.001*$B$28+RADIANS($E$28))</f>
        <v>-7.43633762010641</v>
      </c>
      <c r="T1521" s="5" t="n">
        <f aca="false">$D$29*SQRT(2)*SIN(2*PI()*frequence*$A1521*0.001*$B$29+RADIANS($E$29))</f>
        <v>6.99328054095287</v>
      </c>
      <c r="U1521" s="5" t="n">
        <f aca="false">$D$30*SQRT(2)*SIN(2*PI()*frequence*$A1521*0.001*$B$30+RADIANS($E$30))</f>
        <v>-6.11618432225597</v>
      </c>
    </row>
    <row r="1522" s="5" customFormat="true" ht="12.75" hidden="false" customHeight="false" outlineLevel="0" collapsed="false">
      <c r="A1522" s="5" t="n">
        <v>29.1599999999998</v>
      </c>
      <c r="B1522" s="5" t="n">
        <f aca="false">SUM(C1522:U1522)+vdc</f>
        <v>13.8180613218932</v>
      </c>
      <c r="C1522" s="5" t="n">
        <f aca="false">$D$12*SQRT(2)*SIN(2*PI()*frequence*$A1522*0.001*$B$12+RADIANS($E$12))</f>
        <v>33.2113720716659</v>
      </c>
      <c r="D1522" s="5" t="n">
        <f aca="false">$D$13*SQRT(2)*SIN(2*PI()*frequence*$A1522*0.001*$B$13+RADIANS($E$13))</f>
        <v>-32.0616487984459</v>
      </c>
      <c r="E1522" s="5" t="n">
        <f aca="false">$D$14*SQRT(2)*SIN(2*PI()*frequence*$A1522*0.001*$B$14+RADIANS($E$14))</f>
        <v>30.1985120570981</v>
      </c>
      <c r="F1522" s="5" t="n">
        <f aca="false">$D$15*SQRT(2)*SIN(2*PI()*frequence*$A1522*0.001*$B$15+RADIANS($E$15))</f>
        <v>-27.6988091907879</v>
      </c>
      <c r="G1522" s="5" t="n">
        <f aca="false">$D$16*SQRT(2)*SIN(2*PI()*frequence*$A1522*0.001*$B$16+RADIANS($E$16))</f>
        <v>24.6647676622733</v>
      </c>
      <c r="H1522" s="5" t="n">
        <f aca="false">$D$17*SQRT(2)*SIN(2*PI()*frequence*$A1522*0.001*$B$17+RADIANS($E$17))</f>
        <v>-21.2189835848862</v>
      </c>
      <c r="I1522" s="5" t="n">
        <f aca="false">$D$18*SQRT(2)*SIN(2*PI()*frequence*$A1522*0.001*$B$18+RADIANS($E$18))</f>
        <v>17.4984524941821</v>
      </c>
      <c r="J1522" s="5" t="n">
        <f aca="false">$D$19*SQRT(2)*SIN(2*PI()*frequence*$A1522*0.001*$B$19+RADIANS($E$19))</f>
        <v>-13.6479606166243</v>
      </c>
      <c r="K1522" s="5" t="n">
        <f aca="false">$D$20*SQRT(2)*SIN(2*PI()*frequence*$A1522*0.001*$B$20+RADIANS($E$20))</f>
        <v>9.81318688107356</v>
      </c>
      <c r="L1522" s="5" t="n">
        <f aca="false">$D$21*SQRT(2)*SIN(2*PI()*frequence*$A1522*0.001*$B$21+RADIANS($E$21))</f>
        <v>-6.13387828687059</v>
      </c>
      <c r="M1522" s="5" t="n">
        <f aca="false">$D$22*SQRT(2)*SIN(2*PI()*frequence*$A1522*0.001*$B$22+RADIANS($E$22))</f>
        <v>2.7374534118179</v>
      </c>
      <c r="N1522" s="5" t="n">
        <f aca="false">$D$23*SQRT(2)*SIN(2*PI()*frequence*$A1522*0.001*$B$23+RADIANS($E$23))</f>
        <v>0.26663859401979</v>
      </c>
      <c r="O1522" s="5" t="n">
        <f aca="false">$D$24*SQRT(2)*SIN(2*PI()*frequence*$A1522*0.001*$B$24+RADIANS($E$24))</f>
        <v>-2.7915215076078</v>
      </c>
      <c r="P1522" s="5" t="n">
        <f aca="false">$D$25*SQRT(2)*SIN(2*PI()*frequence*$A1522*0.001*$B$25+RADIANS($E$25))</f>
        <v>4.77623647685223</v>
      </c>
      <c r="Q1522" s="5" t="n">
        <f aca="false">$D$26*SQRT(2)*SIN(2*PI()*frequence*$A1522*0.001*$B$26+RADIANS($E$26))</f>
        <v>-6.18767788870051</v>
      </c>
      <c r="R1522" s="5" t="n">
        <f aca="false">$D$27*SQRT(2)*SIN(2*PI()*frequence*$A1522*0.001*$B$27+RADIANS($E$27))</f>
        <v>7.0210504966904</v>
      </c>
      <c r="S1522" s="5" t="n">
        <f aca="false">$D$28*SQRT(2)*SIN(2*PI()*frequence*$A1522*0.001*$B$28+RADIANS($E$28))</f>
        <v>-7.29885971670154</v>
      </c>
      <c r="T1522" s="5" t="n">
        <f aca="false">$D$29*SQRT(2)*SIN(2*PI()*frequence*$A1522*0.001*$B$29+RADIANS($E$29))</f>
        <v>7.06852707335273</v>
      </c>
      <c r="U1522" s="5" t="n">
        <f aca="false">$D$30*SQRT(2)*SIN(2*PI()*frequence*$A1522*0.001*$B$30+RADIANS($E$30))</f>
        <v>-6.398796306508</v>
      </c>
    </row>
    <row r="1523" s="5" customFormat="true" ht="12.75" hidden="false" customHeight="false" outlineLevel="0" collapsed="false">
      <c r="A1523" s="5" t="n">
        <v>29.1799999999998</v>
      </c>
      <c r="B1523" s="5" t="n">
        <f aca="false">SUM(C1523:U1523)+vdc</f>
        <v>13.271410460999</v>
      </c>
      <c r="C1523" s="5" t="n">
        <f aca="false">$D$12*SQRT(2)*SIN(2*PI()*frequence*$A1523*0.001*$B$12+RADIANS($E$12))</f>
        <v>32.4384162781034</v>
      </c>
      <c r="D1523" s="5" t="n">
        <f aca="false">$D$13*SQRT(2)*SIN(2*PI()*frequence*$A1523*0.001*$B$13+RADIANS($E$13))</f>
        <v>-31.3679968015826</v>
      </c>
      <c r="E1523" s="5" t="n">
        <f aca="false">$D$14*SQRT(2)*SIN(2*PI()*frequence*$A1523*0.001*$B$14+RADIANS($E$14))</f>
        <v>29.6310606743085</v>
      </c>
      <c r="F1523" s="5" t="n">
        <f aca="false">$D$15*SQRT(2)*SIN(2*PI()*frequence*$A1523*0.001*$B$15+RADIANS($E$15))</f>
        <v>-27.2959212332609</v>
      </c>
      <c r="G1523" s="5" t="n">
        <f aca="false">$D$16*SQRT(2)*SIN(2*PI()*frequence*$A1523*0.001*$B$16+RADIANS($E$16))</f>
        <v>24.4536779032695</v>
      </c>
      <c r="H1523" s="5" t="n">
        <f aca="false">$D$17*SQRT(2)*SIN(2*PI()*frequence*$A1523*0.001*$B$17+RADIANS($E$17))</f>
        <v>-21.213957367367</v>
      </c>
      <c r="I1523" s="5" t="n">
        <f aca="false">$D$18*SQRT(2)*SIN(2*PI()*frequence*$A1523*0.001*$B$18+RADIANS($E$18))</f>
        <v>17.6998215015031</v>
      </c>
      <c r="J1523" s="5" t="n">
        <f aca="false">$D$19*SQRT(2)*SIN(2*PI()*frequence*$A1523*0.001*$B$19+RADIANS($E$19))</f>
        <v>-14.0421009933696</v>
      </c>
      <c r="K1523" s="5" t="n">
        <f aca="false">$D$20*SQRT(2)*SIN(2*PI()*frequence*$A1523*0.001*$B$20+RADIANS($E$20))</f>
        <v>10.3734411466506</v>
      </c>
      <c r="L1523" s="5" t="n">
        <f aca="false">$D$21*SQRT(2)*SIN(2*PI()*frequence*$A1523*0.001*$B$21+RADIANS($E$21))</f>
        <v>-6.82235864495287</v>
      </c>
      <c r="M1523" s="5" t="n">
        <f aca="false">$D$22*SQRT(2)*SIN(2*PI()*frequence*$A1523*0.001*$B$22+RADIANS($E$22))</f>
        <v>3.50760444313724</v>
      </c>
      <c r="N1523" s="5" t="n">
        <f aca="false">$D$23*SQRT(2)*SIN(2*PI()*frequence*$A1523*0.001*$B$23+RADIANS($E$23))</f>
        <v>-0.533108773364874</v>
      </c>
      <c r="O1523" s="5" t="n">
        <f aca="false">$D$24*SQRT(2)*SIN(2*PI()*frequence*$A1523*0.001*$B$24+RADIANS($E$24))</f>
        <v>-2.01624934053207</v>
      </c>
      <c r="P1523" s="5" t="n">
        <f aca="false">$D$25*SQRT(2)*SIN(2*PI()*frequence*$A1523*0.001*$B$25+RADIANS($E$25))</f>
        <v>4.07785172801683</v>
      </c>
      <c r="Q1523" s="5" t="n">
        <f aca="false">$D$26*SQRT(2)*SIN(2*PI()*frequence*$A1523*0.001*$B$26+RADIANS($E$26))</f>
        <v>-5.61338945555686</v>
      </c>
      <c r="R1523" s="5" t="n">
        <f aca="false">$D$27*SQRT(2)*SIN(2*PI()*frequence*$A1523*0.001*$B$27+RADIANS($E$27))</f>
        <v>6.60967215344799</v>
      </c>
      <c r="S1523" s="5" t="n">
        <f aca="false">$D$28*SQRT(2)*SIN(2*PI()*frequence*$A1523*0.001*$B$28+RADIANS($E$28))</f>
        <v>-7.07818635051998</v>
      </c>
      <c r="T1523" s="5" t="n">
        <f aca="false">$D$29*SQRT(2)*SIN(2*PI()*frequence*$A1523*0.001*$B$29+RADIANS($E$29))</f>
        <v>7.05345635664749</v>
      </c>
      <c r="U1523" s="5" t="n">
        <f aca="false">$D$30*SQRT(2)*SIN(2*PI()*frequence*$A1523*0.001*$B$30+RADIANS($E$30))</f>
        <v>-6.59032276357875</v>
      </c>
    </row>
    <row r="1524" s="5" customFormat="true" ht="12.75" hidden="false" customHeight="false" outlineLevel="0" collapsed="false">
      <c r="A1524" s="5" t="n">
        <v>29.1999999999998</v>
      </c>
      <c r="B1524" s="5" t="n">
        <f aca="false">SUM(C1524:U1524)+vdc</f>
        <v>12.7717981987674</v>
      </c>
      <c r="C1524" s="5" t="n">
        <f aca="false">$D$12*SQRT(2)*SIN(2*PI()*frequence*$A1524*0.001*$B$12+RADIANS($E$12))</f>
        <v>31.6641798714096</v>
      </c>
      <c r="D1524" s="5" t="n">
        <f aca="false">$D$13*SQRT(2)*SIN(2*PI()*frequence*$A1524*0.001*$B$13+RADIANS($E$13))</f>
        <v>-30.669391434395</v>
      </c>
      <c r="E1524" s="5" t="n">
        <f aca="false">$D$14*SQRT(2)*SIN(2*PI()*frequence*$A1524*0.001*$B$14+RADIANS($E$14))</f>
        <v>29.0530815167531</v>
      </c>
      <c r="F1524" s="5" t="n">
        <f aca="false">$D$15*SQRT(2)*SIN(2*PI()*frequence*$A1524*0.001*$B$15+RADIANS($E$15))</f>
        <v>-26.8757925868385</v>
      </c>
      <c r="G1524" s="5" t="n">
        <f aca="false">$D$16*SQRT(2)*SIN(2*PI()*frequence*$A1524*0.001*$B$16+RADIANS($E$16))</f>
        <v>24.2184553165035</v>
      </c>
      <c r="H1524" s="5" t="n">
        <f aca="false">$D$17*SQRT(2)*SIN(2*PI()*frequence*$A1524*0.001*$B$17+RADIANS($E$17))</f>
        <v>-21.1787849556261</v>
      </c>
      <c r="I1524" s="5" t="n">
        <f aca="false">$D$18*SQRT(2)*SIN(2*PI()*frequence*$A1524*0.001*$B$18+RADIANS($E$18))</f>
        <v>17.8669567416692</v>
      </c>
      <c r="J1524" s="5" t="n">
        <f aca="false">$D$19*SQRT(2)*SIN(2*PI()*frequence*$A1524*0.001*$B$19+RADIANS($E$19))</f>
        <v>-14.4007698043203</v>
      </c>
      <c r="K1524" s="5" t="n">
        <f aca="false">$D$20*SQRT(2)*SIN(2*PI()*frequence*$A1524*0.001*$B$20+RADIANS($E$20))</f>
        <v>10.9005325604867</v>
      </c>
      <c r="L1524" s="5" t="n">
        <f aca="false">$D$21*SQRT(2)*SIN(2*PI()*frequence*$A1524*0.001*$B$21+RADIANS($E$21))</f>
        <v>-7.48391427030271</v>
      </c>
      <c r="M1524" s="5" t="n">
        <f aca="false">$D$22*SQRT(2)*SIN(2*PI()*frequence*$A1524*0.001*$B$22+RADIANS($E$22))</f>
        <v>4.26100670786593</v>
      </c>
      <c r="N1524" s="5" t="n">
        <f aca="false">$D$23*SQRT(2)*SIN(2*PI()*frequence*$A1524*0.001*$B$23+RADIANS($E$23))</f>
        <v>-1.32982691035539</v>
      </c>
      <c r="O1524" s="5" t="n">
        <f aca="false">$D$24*SQRT(2)*SIN(2*PI()*frequence*$A1524*0.001*$B$24+RADIANS($E$24))</f>
        <v>-1.22753253265099</v>
      </c>
      <c r="P1524" s="5" t="n">
        <f aca="false">$D$25*SQRT(2)*SIN(2*PI()*frequence*$A1524*0.001*$B$25+RADIANS($E$25))</f>
        <v>3.34793384190804</v>
      </c>
      <c r="Q1524" s="5" t="n">
        <f aca="false">$D$26*SQRT(2)*SIN(2*PI()*frequence*$A1524*0.001*$B$26+RADIANS($E$26))</f>
        <v>-4.98927618021248</v>
      </c>
      <c r="R1524" s="5" t="n">
        <f aca="false">$D$27*SQRT(2)*SIN(2*PI()*frequence*$A1524*0.001*$B$27+RADIANS($E$27))</f>
        <v>6.13154956528173</v>
      </c>
      <c r="S1524" s="5" t="n">
        <f aca="false">$D$28*SQRT(2)*SIN(2*PI()*frequence*$A1524*0.001*$B$28+RADIANS($E$28))</f>
        <v>-6.77683284909694</v>
      </c>
      <c r="T1524" s="5" t="n">
        <f aca="false">$D$29*SQRT(2)*SIN(2*PI()*frequence*$A1524*0.001*$B$29+RADIANS($E$29))</f>
        <v>6.94826095509566</v>
      </c>
      <c r="U1524" s="5" t="n">
        <f aca="false">$D$30*SQRT(2)*SIN(2*PI()*frequence*$A1524*0.001*$B$30+RADIANS($E$30))</f>
        <v>-6.68803735440758</v>
      </c>
    </row>
    <row r="1525" s="5" customFormat="true" ht="12.75" hidden="false" customHeight="false" outlineLevel="0" collapsed="false">
      <c r="A1525" s="5" t="n">
        <v>29.2199999999998</v>
      </c>
      <c r="B1525" s="5" t="n">
        <f aca="false">SUM(C1525:U1525)+vdc</f>
        <v>12.3206786451613</v>
      </c>
      <c r="C1525" s="5" t="n">
        <f aca="false">$D$12*SQRT(2)*SIN(2*PI()*frequence*$A1525*0.001*$B$12+RADIANS($E$12))</f>
        <v>30.8886934171123</v>
      </c>
      <c r="D1525" s="5" t="n">
        <f aca="false">$D$13*SQRT(2)*SIN(2*PI()*frequence*$A1525*0.001*$B$13+RADIANS($E$13))</f>
        <v>-29.9659430147691</v>
      </c>
      <c r="E1525" s="5" t="n">
        <f aca="false">$D$14*SQRT(2)*SIN(2*PI()*frequence*$A1525*0.001*$B$14+RADIANS($E$14))</f>
        <v>28.4647799376744</v>
      </c>
      <c r="F1525" s="5" t="n">
        <f aca="false">$D$15*SQRT(2)*SIN(2*PI()*frequence*$A1525*0.001*$B$15+RADIANS($E$15))</f>
        <v>-26.4386886137787</v>
      </c>
      <c r="G1525" s="5" t="n">
        <f aca="false">$D$16*SQRT(2)*SIN(2*PI()*frequence*$A1525*0.001*$B$16+RADIANS($E$16))</f>
        <v>23.9593320382697</v>
      </c>
      <c r="H1525" s="5" t="n">
        <f aca="false">$D$17*SQRT(2)*SIN(2*PI()*frequence*$A1525*0.001*$B$17+RADIANS($E$17))</f>
        <v>-21.1135163315851</v>
      </c>
      <c r="I1525" s="5" t="n">
        <f aca="false">$D$18*SQRT(2)*SIN(2*PI()*frequence*$A1525*0.001*$B$18+RADIANS($E$18))</f>
        <v>17.9995349532907</v>
      </c>
      <c r="J1525" s="5" t="n">
        <f aca="false">$D$19*SQRT(2)*SIN(2*PI()*frequence*$A1525*0.001*$B$19+RADIANS($E$19))</f>
        <v>-14.7230610209317</v>
      </c>
      <c r="K1525" s="5" t="n">
        <f aca="false">$D$20*SQRT(2)*SIN(2*PI()*frequence*$A1525*0.001*$B$20+RADIANS($E$20))</f>
        <v>11.3927760641559</v>
      </c>
      <c r="L1525" s="5" t="n">
        <f aca="false">$D$21*SQRT(2)*SIN(2*PI()*frequence*$A1525*0.001*$B$21+RADIANS($E$21))</f>
        <v>-8.11593430510272</v>
      </c>
      <c r="M1525" s="5" t="n">
        <f aca="false">$D$22*SQRT(2)*SIN(2*PI()*frequence*$A1525*0.001*$B$22+RADIANS($E$22))</f>
        <v>4.99406271977515</v>
      </c>
      <c r="N1525" s="5" t="n">
        <f aca="false">$D$23*SQRT(2)*SIN(2*PI()*frequence*$A1525*0.001*$B$23+RADIANS($E$23))</f>
        <v>-2.11898870556904</v>
      </c>
      <c r="O1525" s="5" t="n">
        <f aca="false">$D$24*SQRT(2)*SIN(2*PI()*frequence*$A1525*0.001*$B$24+RADIANS($E$24))</f>
        <v>-0.430630361161196</v>
      </c>
      <c r="P1525" s="5" t="n">
        <f aca="false">$D$25*SQRT(2)*SIN(2*PI()*frequence*$A1525*0.001*$B$25+RADIANS($E$25))</f>
        <v>2.59212711420777</v>
      </c>
      <c r="Q1525" s="5" t="n">
        <f aca="false">$D$26*SQRT(2)*SIN(2*PI()*frequence*$A1525*0.001*$B$26+RADIANS($E$26))</f>
        <v>-4.32087773628252</v>
      </c>
      <c r="R1525" s="5" t="n">
        <f aca="false">$D$27*SQRT(2)*SIN(2*PI()*frequence*$A1525*0.001*$B$27+RADIANS($E$27))</f>
        <v>5.59151079784863</v>
      </c>
      <c r="S1525" s="5" t="n">
        <f aca="false">$D$28*SQRT(2)*SIN(2*PI()*frequence*$A1525*0.001*$B$28+RADIANS($E$28))</f>
        <v>-6.39823416597089</v>
      </c>
      <c r="T1525" s="5" t="n">
        <f aca="false">$D$29*SQRT(2)*SIN(2*PI()*frequence*$A1525*0.001*$B$29+RADIANS($E$29))</f>
        <v>6.75428499020778</v>
      </c>
      <c r="U1525" s="5" t="n">
        <f aca="false">$D$30*SQRT(2)*SIN(2*PI()*frequence*$A1525*0.001*$B$30+RADIANS($E$30))</f>
        <v>-6.6905491322301</v>
      </c>
    </row>
    <row r="1526" s="5" customFormat="true" ht="12.75" hidden="false" customHeight="false" outlineLevel="0" collapsed="false">
      <c r="A1526" s="5" t="n">
        <v>29.2399999999998</v>
      </c>
      <c r="B1526" s="5" t="n">
        <f aca="false">SUM(C1526:U1526)+vdc</f>
        <v>11.9187794406465</v>
      </c>
      <c r="C1526" s="5" t="n">
        <f aca="false">$D$12*SQRT(2)*SIN(2*PI()*frequence*$A1526*0.001*$B$12+RADIANS($E$12))</f>
        <v>30.1119875300889</v>
      </c>
      <c r="D1526" s="5" t="n">
        <f aca="false">$D$13*SQRT(2)*SIN(2*PI()*frequence*$A1526*0.001*$B$13+RADIANS($E$13))</f>
        <v>-29.2577626253648</v>
      </c>
      <c r="E1526" s="5" t="n">
        <f aca="false">$D$14*SQRT(2)*SIN(2*PI()*frequence*$A1526*0.001*$B$14+RADIANS($E$14))</f>
        <v>27.8663649578224</v>
      </c>
      <c r="F1526" s="5" t="n">
        <f aca="false">$D$15*SQRT(2)*SIN(2*PI()*frequence*$A1526*0.001*$B$15+RADIANS($E$15))</f>
        <v>-25.9848853983195</v>
      </c>
      <c r="G1526" s="5" t="n">
        <f aca="false">$D$16*SQRT(2)*SIN(2*PI()*frequence*$A1526*0.001*$B$16+RADIANS($E$16))</f>
        <v>23.6765637919594</v>
      </c>
      <c r="H1526" s="5" t="n">
        <f aca="false">$D$17*SQRT(2)*SIN(2*PI()*frequence*$A1526*0.001*$B$17+RADIANS($E$17))</f>
        <v>-21.0182442455302</v>
      </c>
      <c r="I1526" s="5" t="n">
        <f aca="false">$D$18*SQRT(2)*SIN(2*PI()*frequence*$A1526*0.001*$B$18+RADIANS($E$18))</f>
        <v>18.0972997127857</v>
      </c>
      <c r="J1526" s="5" t="n">
        <f aca="false">$D$19*SQRT(2)*SIN(2*PI()*frequence*$A1526*0.001*$B$19+RADIANS($E$19))</f>
        <v>-15.0081605076198</v>
      </c>
      <c r="K1526" s="5" t="n">
        <f aca="false">$D$20*SQRT(2)*SIN(2*PI()*frequence*$A1526*0.001*$B$20+RADIANS($E$20))</f>
        <v>11.8485980045088</v>
      </c>
      <c r="L1526" s="5" t="n">
        <f aca="false">$D$21*SQRT(2)*SIN(2*PI()*frequence*$A1526*0.001*$B$21+RADIANS($E$21))</f>
        <v>-8.71592445501819</v>
      </c>
      <c r="M1526" s="5" t="n">
        <f aca="false">$D$22*SQRT(2)*SIN(2*PI()*frequence*$A1526*0.001*$B$22+RADIANS($E$22))</f>
        <v>5.70327214573402</v>
      </c>
      <c r="N1526" s="5" t="n">
        <f aca="false">$D$23*SQRT(2)*SIN(2*PI()*frequence*$A1526*0.001*$B$23+RADIANS($E$23))</f>
        <v>-2.89610998426437</v>
      </c>
      <c r="O1526" s="5" t="n">
        <f aca="false">$D$24*SQRT(2)*SIN(2*PI()*frequence*$A1526*0.001*$B$24+RADIANS($E$24))</f>
        <v>0.369143315558423</v>
      </c>
      <c r="P1526" s="5" t="n">
        <f aca="false">$D$25*SQRT(2)*SIN(2*PI()*frequence*$A1526*0.001*$B$25+RADIANS($E$25))</f>
        <v>1.81627603335954</v>
      </c>
      <c r="Q1526" s="5" t="n">
        <f aca="false">$D$26*SQRT(2)*SIN(2*PI()*frequence*$A1526*0.001*$B$26+RADIANS($E$26))</f>
        <v>-3.6141268756738</v>
      </c>
      <c r="R1526" s="5" t="n">
        <f aca="false">$D$27*SQRT(2)*SIN(2*PI()*frequence*$A1526*0.001*$B$27+RADIANS($E$27))</f>
        <v>4.9950091442811</v>
      </c>
      <c r="S1526" s="5" t="n">
        <f aca="false">$D$28*SQRT(2)*SIN(2*PI()*frequence*$A1526*0.001*$B$28+RADIANS($E$28))</f>
        <v>-5.94670572764295</v>
      </c>
      <c r="T1526" s="5" t="n">
        <f aca="false">$D$29*SQRT(2)*SIN(2*PI()*frequence*$A1526*0.001*$B$29+RADIANS($E$29))</f>
        <v>6.47400696639625</v>
      </c>
      <c r="U1526" s="5" t="n">
        <f aca="false">$D$30*SQRT(2)*SIN(2*PI()*frequence*$A1526*0.001*$B$30+RADIANS($E$30))</f>
        <v>-6.59782234241429</v>
      </c>
    </row>
    <row r="1527" s="5" customFormat="true" ht="12.75" hidden="false" customHeight="false" outlineLevel="0" collapsed="false">
      <c r="A1527" s="5" t="n">
        <v>29.2599999999998</v>
      </c>
      <c r="B1527" s="5" t="n">
        <f aca="false">SUM(C1527:U1527)+vdc</f>
        <v>11.566091455563</v>
      </c>
      <c r="C1527" s="5" t="n">
        <f aca="false">$D$12*SQRT(2)*SIN(2*PI()*frequence*$A1527*0.001*$B$12+RADIANS($E$12))</f>
        <v>29.3340928733575</v>
      </c>
      <c r="D1527" s="5" t="n">
        <f aca="false">$D$13*SQRT(2)*SIN(2*PI()*frequence*$A1527*0.001*$B$13+RADIANS($E$13))</f>
        <v>-28.5449620960751</v>
      </c>
      <c r="E1527" s="5" t="n">
        <f aca="false">$D$14*SQRT(2)*SIN(2*PI()*frequence*$A1527*0.001*$B$14+RADIANS($E$14))</f>
        <v>27.2580491911895</v>
      </c>
      <c r="F1527" s="5" t="n">
        <f aca="false">$D$15*SQRT(2)*SIN(2*PI()*frequence*$A1527*0.001*$B$15+RADIANS($E$15))</f>
        <v>-25.514669572298</v>
      </c>
      <c r="G1527" s="5" t="n">
        <f aca="false">$D$16*SQRT(2)*SIN(2*PI()*frequence*$A1527*0.001*$B$16+RADIANS($E$16))</f>
        <v>23.3704296356924</v>
      </c>
      <c r="H1527" s="5" t="n">
        <f aca="false">$D$17*SQRT(2)*SIN(2*PI()*frequence*$A1527*0.001*$B$17+RADIANS($E$17))</f>
        <v>-20.8931040843088</v>
      </c>
      <c r="I1527" s="5" t="n">
        <f aca="false">$D$18*SQRT(2)*SIN(2*PI()*frequence*$A1527*0.001*$B$18+RADIANS($E$18))</f>
        <v>18.1600619303372</v>
      </c>
      <c r="J1527" s="5" t="n">
        <f aca="false">$D$19*SQRT(2)*SIN(2*PI()*frequence*$A1527*0.001*$B$19+RADIANS($E$19))</f>
        <v>-15.255348078338</v>
      </c>
      <c r="K1527" s="5" t="n">
        <f aca="false">$D$20*SQRT(2)*SIN(2*PI()*frequence*$A1527*0.001*$B$20+RADIANS($E$20))</f>
        <v>12.2665411644835</v>
      </c>
      <c r="L1527" s="5" t="n">
        <f aca="false">$D$21*SQRT(2)*SIN(2*PI()*frequence*$A1527*0.001*$B$21+RADIANS($E$21))</f>
        <v>-9.28151683303709</v>
      </c>
      <c r="M1527" s="5" t="n">
        <f aca="false">$D$22*SQRT(2)*SIN(2*PI()*frequence*$A1527*0.001*$B$22+RADIANS($E$22))</f>
        <v>6.38524851975675</v>
      </c>
      <c r="N1527" s="5" t="n">
        <f aca="false">$D$23*SQRT(2)*SIN(2*PI()*frequence*$A1527*0.001*$B$23+RADIANS($E$23))</f>
        <v>-3.65677498831694</v>
      </c>
      <c r="O1527" s="5" t="n">
        <f aca="false">$D$24*SQRT(2)*SIN(2*PI()*frequence*$A1527*0.001*$B$24+RADIANS($E$24))</f>
        <v>1.16645549151866</v>
      </c>
      <c r="P1527" s="5" t="n">
        <f aca="false">$D$25*SQRT(2)*SIN(2*PI()*frequence*$A1527*0.001*$B$25+RADIANS($E$25))</f>
        <v>1.02638008641333</v>
      </c>
      <c r="Q1527" s="5" t="n">
        <f aca="false">$D$26*SQRT(2)*SIN(2*PI()*frequence*$A1527*0.001*$B$26+RADIANS($E$26))</f>
        <v>-2.87529676905845</v>
      </c>
      <c r="R1527" s="5" t="n">
        <f aca="false">$D$27*SQRT(2)*SIN(2*PI()*frequence*$A1527*0.001*$B$27+RADIANS($E$27))</f>
        <v>4.34806805801794</v>
      </c>
      <c r="S1527" s="5" t="n">
        <f aca="false">$D$28*SQRT(2)*SIN(2*PI()*frequence*$A1527*0.001*$B$28+RADIANS($E$28))</f>
        <v>-5.42739424453645</v>
      </c>
      <c r="T1527" s="5" t="n">
        <f aca="false">$D$29*SQRT(2)*SIN(2*PI()*frequence*$A1527*0.001*$B$29+RADIANS($E$29))</f>
        <v>6.11100810218541</v>
      </c>
      <c r="U1527" s="5" t="n">
        <f aca="false">$D$30*SQRT(2)*SIN(2*PI()*frequence*$A1527*0.001*$B$30+RADIANS($E$30))</f>
        <v>-6.41117693142026</v>
      </c>
    </row>
    <row r="1528" s="5" customFormat="true" ht="12.75" hidden="false" customHeight="false" outlineLevel="0" collapsed="false">
      <c r="A1528" s="5" t="n">
        <v>29.2799999999998</v>
      </c>
      <c r="B1528" s="5" t="n">
        <f aca="false">SUM(C1528:U1528)+vdc</f>
        <v>11.2618694882129</v>
      </c>
      <c r="C1528" s="5" t="n">
        <f aca="false">$D$12*SQRT(2)*SIN(2*PI()*frequence*$A1528*0.001*$B$12+RADIANS($E$12))</f>
        <v>28.5550401568676</v>
      </c>
      <c r="D1528" s="5" t="n">
        <f aca="false">$D$13*SQRT(2)*SIN(2*PI()*frequence*$A1528*0.001*$B$13+RADIANS($E$13))</f>
        <v>-27.827653986367</v>
      </c>
      <c r="E1528" s="5" t="n">
        <f aca="false">$D$14*SQRT(2)*SIN(2*PI()*frequence*$A1528*0.001*$B$14+RADIANS($E$14))</f>
        <v>26.6400487694718</v>
      </c>
      <c r="F1528" s="5" t="n">
        <f aca="false">$D$15*SQRT(2)*SIN(2*PI()*frequence*$A1528*0.001*$B$15+RADIANS($E$15))</f>
        <v>-25.0283381341088</v>
      </c>
      <c r="G1528" s="5" t="n">
        <f aca="false">$D$16*SQRT(2)*SIN(2*PI()*frequence*$A1528*0.001*$B$16+RADIANS($E$16))</f>
        <v>23.0412316869213</v>
      </c>
      <c r="H1528" s="5" t="n">
        <f aca="false">$D$17*SQRT(2)*SIN(2*PI()*frequence*$A1528*0.001*$B$17+RADIANS($E$17))</f>
        <v>-20.7382736789376</v>
      </c>
      <c r="I1528" s="5" t="n">
        <f aca="false">$D$18*SQRT(2)*SIN(2*PI()*frequence*$A1528*0.001*$B$18+RADIANS($E$18))</f>
        <v>18.1877002156167</v>
      </c>
      <c r="J1528" s="5" t="n">
        <f aca="false">$D$19*SQRT(2)*SIN(2*PI()*frequence*$A1528*0.001*$B$19+RADIANS($E$19))</f>
        <v>-15.4639993158296</v>
      </c>
      <c r="K1528" s="5" t="n">
        <f aca="false">$D$20*SQRT(2)*SIN(2*PI()*frequence*$A1528*0.001*$B$20+RADIANS($E$20))</f>
        <v>12.6452694216829</v>
      </c>
      <c r="L1528" s="5" t="n">
        <f aca="false">$D$21*SQRT(2)*SIN(2*PI()*frequence*$A1528*0.001*$B$21+RADIANS($E$21))</f>
        <v>-9.81047930443754</v>
      </c>
      <c r="M1528" s="5" t="n">
        <f aca="false">$D$22*SQRT(2)*SIN(2*PI()*frequence*$A1528*0.001*$B$22+RADIANS($E$22))</f>
        <v>7.03673541333364</v>
      </c>
      <c r="N1528" s="5" t="n">
        <f aca="false">$D$23*SQRT(2)*SIN(2*PI()*frequence*$A1528*0.001*$B$23+RADIANS($E$23))</f>
        <v>-4.39666146743648</v>
      </c>
      <c r="O1528" s="5" t="n">
        <f aca="false">$D$24*SQRT(2)*SIN(2*PI()*frequence*$A1528*0.001*$B$24+RADIANS($E$24))</f>
        <v>1.95598957437084</v>
      </c>
      <c r="P1528" s="5" t="n">
        <f aca="false">$D$25*SQRT(2)*SIN(2*PI()*frequence*$A1528*0.001*$B$25+RADIANS($E$25))</f>
        <v>0.228547366303911</v>
      </c>
      <c r="Q1528" s="5" t="n">
        <f aca="false">$D$26*SQRT(2)*SIN(2*PI()*frequence*$A1528*0.001*$B$26+RADIANS($E$26))</f>
        <v>-2.11094532476787</v>
      </c>
      <c r="R1528" s="5" t="n">
        <f aca="false">$D$27*SQRT(2)*SIN(2*PI()*frequence*$A1528*0.001*$B$27+RADIANS($E$27))</f>
        <v>3.65722032817679</v>
      </c>
      <c r="S1528" s="5" t="n">
        <f aca="false">$D$28*SQRT(2)*SIN(2*PI()*frequence*$A1528*0.001*$B$28+RADIANS($E$28))</f>
        <v>-4.84621904663462</v>
      </c>
      <c r="T1528" s="5" t="n">
        <f aca="false">$D$29*SQRT(2)*SIN(2*PI()*frequence*$A1528*0.001*$B$29+RADIANS($E$29))</f>
        <v>5.66992657162549</v>
      </c>
      <c r="U1528" s="5" t="n">
        <f aca="false">$D$30*SQRT(2)*SIN(2*PI()*frequence*$A1528*0.001*$B$30+RADIANS($E$30))</f>
        <v>-6.13326975763864</v>
      </c>
    </row>
    <row r="1529" s="5" customFormat="true" ht="12.75" hidden="false" customHeight="false" outlineLevel="0" collapsed="false">
      <c r="A1529" s="5" t="n">
        <v>29.2999999999998</v>
      </c>
      <c r="B1529" s="5" t="n">
        <f aca="false">SUM(C1529:U1529)+vdc</f>
        <v>11.004643942926</v>
      </c>
      <c r="C1529" s="5" t="n">
        <f aca="false">$D$12*SQRT(2)*SIN(2*PI()*frequence*$A1529*0.001*$B$12+RADIANS($E$12))</f>
        <v>27.7748601362863</v>
      </c>
      <c r="D1529" s="5" t="n">
        <f aca="false">$D$13*SQRT(2)*SIN(2*PI()*frequence*$A1529*0.001*$B$13+RADIANS($E$13))</f>
        <v>-27.1059515675057</v>
      </c>
      <c r="E1529" s="5" t="n">
        <f aca="false">$D$14*SQRT(2)*SIN(2*PI()*frequence*$A1529*0.001*$B$14+RADIANS($E$14))</f>
        <v>26.0125832652757</v>
      </c>
      <c r="F1529" s="5" t="n">
        <f aca="false">$D$15*SQRT(2)*SIN(2*PI()*frequence*$A1529*0.001*$B$15+RADIANS($E$15))</f>
        <v>-24.5261982611115</v>
      </c>
      <c r="G1529" s="5" t="n">
        <f aca="false">$D$16*SQRT(2)*SIN(2*PI()*frequence*$A1529*0.001*$B$16+RADIANS($E$16))</f>
        <v>22.6892948242766</v>
      </c>
      <c r="H1529" s="5" t="n">
        <f aca="false">$D$17*SQRT(2)*SIN(2*PI()*frequence*$A1529*0.001*$B$17+RADIANS($E$17))</f>
        <v>-20.5539730518947</v>
      </c>
      <c r="I1529" s="5" t="n">
        <f aca="false">$D$18*SQRT(2)*SIN(2*PI()*frequence*$A1529*0.001*$B$18+RADIANS($E$18))</f>
        <v>18.1801611125699</v>
      </c>
      <c r="J1529" s="5" t="n">
        <f aca="false">$D$19*SQRT(2)*SIN(2*PI()*frequence*$A1529*0.001*$B$19+RADIANS($E$19))</f>
        <v>-15.6335871489604</v>
      </c>
      <c r="K1529" s="5" t="n">
        <f aca="false">$D$20*SQRT(2)*SIN(2*PI()*frequence*$A1529*0.001*$B$20+RADIANS($E$20))</f>
        <v>12.9835720198243</v>
      </c>
      <c r="L1529" s="5" t="n">
        <f aca="false">$D$21*SQRT(2)*SIN(2*PI()*frequence*$A1529*0.001*$B$21+RADIANS($E$21))</f>
        <v>-10.3007242960051</v>
      </c>
      <c r="M1529" s="5" t="n">
        <f aca="false">$D$22*SQRT(2)*SIN(2*PI()*frequence*$A1529*0.001*$B$22+RADIANS($E$22))</f>
        <v>7.65462198483637</v>
      </c>
      <c r="N1529" s="5" t="n">
        <f aca="false">$D$23*SQRT(2)*SIN(2*PI()*frequence*$A1529*0.001*$B$23+RADIANS($E$23))</f>
        <v>-5.11156523905783</v>
      </c>
      <c r="O1529" s="5" t="n">
        <f aca="false">$D$24*SQRT(2)*SIN(2*PI()*frequence*$A1529*0.001*$B$24+RADIANS($E$24))</f>
        <v>2.73248083721214</v>
      </c>
      <c r="P1529" s="5" t="n">
        <f aca="false">$D$25*SQRT(2)*SIN(2*PI()*frequence*$A1529*0.001*$B$25+RADIANS($E$25))</f>
        <v>-0.571052660700628</v>
      </c>
      <c r="Q1529" s="5" t="n">
        <f aca="false">$D$26*SQRT(2)*SIN(2*PI()*frequence*$A1529*0.001*$B$26+RADIANS($E$26))</f>
        <v>-1.32785698033249</v>
      </c>
      <c r="R1529" s="5" t="n">
        <f aca="false">$D$27*SQRT(2)*SIN(2*PI()*frequence*$A1529*0.001*$B$27+RADIANS($E$27))</f>
        <v>2.92944211167022</v>
      </c>
      <c r="S1529" s="5" t="n">
        <f aca="false">$D$28*SQRT(2)*SIN(2*PI()*frequence*$A1529*0.001*$B$28+RADIANS($E$28))</f>
        <v>-4.20980461247496</v>
      </c>
      <c r="T1529" s="5" t="n">
        <f aca="false">$D$29*SQRT(2)*SIN(2*PI()*frequence*$A1529*0.001*$B$29+RADIANS($E$29))</f>
        <v>5.1563982405845</v>
      </c>
      <c r="U1529" s="5" t="n">
        <f aca="false">$D$30*SQRT(2)*SIN(2*PI()*frequence*$A1529*0.001*$B$30+RADIANS($E$30))</f>
        <v>-5.76805677156669</v>
      </c>
    </row>
    <row r="1530" s="5" customFormat="true" ht="12.75" hidden="false" customHeight="false" outlineLevel="0" collapsed="false">
      <c r="A1530" s="5" t="n">
        <v>29.3199999999998</v>
      </c>
      <c r="B1530" s="5" t="n">
        <f aca="false">SUM(C1530:U1530)+vdc</f>
        <v>10.792243306038</v>
      </c>
      <c r="C1530" s="5" t="n">
        <f aca="false">$D$12*SQRT(2)*SIN(2*PI()*frequence*$A1530*0.001*$B$12+RADIANS($E$12))</f>
        <v>26.9935836117853</v>
      </c>
      <c r="D1530" s="5" t="n">
        <f aca="false">$D$13*SQRT(2)*SIN(2*PI()*frequence*$A1530*0.001*$B$13+RADIANS($E$13))</f>
        <v>-26.3799688046702</v>
      </c>
      <c r="E1530" s="5" t="n">
        <f aca="false">$D$14*SQRT(2)*SIN(2*PI()*frequence*$A1530*0.001*$B$14+RADIANS($E$14))</f>
        <v>25.3758756141079</v>
      </c>
      <c r="F1530" s="5" t="n">
        <f aca="false">$D$15*SQRT(2)*SIN(2*PI()*frequence*$A1530*0.001*$B$15+RADIANS($E$15))</f>
        <v>-24.0085671156129</v>
      </c>
      <c r="G1530" s="5" t="n">
        <f aca="false">$D$16*SQRT(2)*SIN(2*PI()*frequence*$A1530*0.001*$B$16+RADIANS($E$16))</f>
        <v>22.3149663669525</v>
      </c>
      <c r="H1530" s="5" t="n">
        <f aca="false">$D$17*SQRT(2)*SIN(2*PI()*frequence*$A1530*0.001*$B$17+RADIANS($E$17))</f>
        <v>-20.3404641044559</v>
      </c>
      <c r="I1530" s="5" t="n">
        <f aca="false">$D$18*SQRT(2)*SIN(2*PI()*frequence*$A1530*0.001*$B$18+RADIANS($E$18))</f>
        <v>18.1374592028069</v>
      </c>
      <c r="J1530" s="5" t="n">
        <f aca="false">$D$19*SQRT(2)*SIN(2*PI()*frequence*$A1530*0.001*$B$19+RADIANS($E$19))</f>
        <v>-15.7636831841457</v>
      </c>
      <c r="K1530" s="5" t="n">
        <f aca="false">$D$20*SQRT(2)*SIN(2*PI()*frequence*$A1530*0.001*$B$20+RADIANS($E$20))</f>
        <v>13.280367439405</v>
      </c>
      <c r="L1530" s="5" t="n">
        <f aca="false">$D$21*SQRT(2)*SIN(2*PI()*frequence*$A1530*0.001*$B$21+RADIANS($E$21))</f>
        <v>-10.7503170347294</v>
      </c>
      <c r="M1530" s="5" t="n">
        <f aca="false">$D$22*SQRT(2)*SIN(2*PI()*frequence*$A1530*0.001*$B$22+RADIANS($E$22))</f>
        <v>8.23595783374682</v>
      </c>
      <c r="N1530" s="5" t="n">
        <f aca="false">$D$23*SQRT(2)*SIN(2*PI()*frequence*$A1530*0.001*$B$23+RADIANS($E$23))</f>
        <v>-5.79742407734157</v>
      </c>
      <c r="O1530" s="5" t="n">
        <f aca="false">$D$24*SQRT(2)*SIN(2*PI()*frequence*$A1530*0.001*$B$24+RADIANS($E$24))</f>
        <v>3.49075152453911</v>
      </c>
      <c r="P1530" s="5" t="n">
        <f aca="false">$D$25*SQRT(2)*SIN(2*PI()*frequence*$A1530*0.001*$B$25+RADIANS($E$25))</f>
        <v>-1.36623686213271</v>
      </c>
      <c r="Q1530" s="5" t="n">
        <f aca="false">$D$26*SQRT(2)*SIN(2*PI()*frequence*$A1530*0.001*$B$26+RADIANS($E$26))</f>
        <v>-0.532982483336054</v>
      </c>
      <c r="R1530" s="5" t="n">
        <f aca="false">$D$27*SQRT(2)*SIN(2*PI()*frequence*$A1530*0.001*$B$27+RADIANS($E$27))</f>
        <v>2.1720824882119</v>
      </c>
      <c r="S1530" s="5" t="n">
        <f aca="false">$D$28*SQRT(2)*SIN(2*PI()*frequence*$A1530*0.001*$B$28+RADIANS($E$28))</f>
        <v>-3.5254050605673</v>
      </c>
      <c r="T1530" s="5" t="n">
        <f aca="false">$D$29*SQRT(2)*SIN(2*PI()*frequence*$A1530*0.001*$B$29+RADIANS($E$29))</f>
        <v>4.5769846551554</v>
      </c>
      <c r="U1530" s="5" t="n">
        <f aca="false">$D$30*SQRT(2)*SIN(2*PI()*frequence*$A1530*0.001*$B$30+RADIANS($E$30))</f>
        <v>-5.32073670368103</v>
      </c>
    </row>
    <row r="1531" s="5" customFormat="true" ht="12.75" hidden="false" customHeight="false" outlineLevel="0" collapsed="false">
      <c r="A1531" s="5" t="n">
        <v>29.3399999999998</v>
      </c>
      <c r="B1531" s="5" t="n">
        <f aca="false">SUM(C1531:U1531)+vdc</f>
        <v>10.6218270771706</v>
      </c>
      <c r="C1531" s="5" t="n">
        <f aca="false">$D$12*SQRT(2)*SIN(2*PI()*frequence*$A1531*0.001*$B$12+RADIANS($E$12))</f>
        <v>26.2112414268234</v>
      </c>
      <c r="D1531" s="5" t="n">
        <f aca="false">$D$13*SQRT(2)*SIN(2*PI()*frequence*$A1531*0.001*$B$13+RADIANS($E$13))</f>
        <v>-25.6498203389538</v>
      </c>
      <c r="E1531" s="5" t="n">
        <f aca="false">$D$14*SQRT(2)*SIN(2*PI()*frequence*$A1531*0.001*$B$14+RADIANS($E$14))</f>
        <v>24.7301520351641</v>
      </c>
      <c r="F1531" s="5" t="n">
        <f aca="false">$D$15*SQRT(2)*SIN(2*PI()*frequence*$A1531*0.001*$B$15+RADIANS($E$15))</f>
        <v>-23.4757716445386</v>
      </c>
      <c r="G1531" s="5" t="n">
        <f aca="false">$D$16*SQRT(2)*SIN(2*PI()*frequence*$A1531*0.001*$B$16+RADIANS($E$16))</f>
        <v>21.9186157319425</v>
      </c>
      <c r="H1531" s="5" t="n">
        <f aca="false">$D$17*SQRT(2)*SIN(2*PI()*frequence*$A1531*0.001*$B$17+RADIANS($E$17))</f>
        <v>-20.0980502445184</v>
      </c>
      <c r="I1531" s="5" t="n">
        <f aca="false">$D$18*SQRT(2)*SIN(2*PI()*frequence*$A1531*0.001*$B$18+RADIANS($E$18))</f>
        <v>18.0596770774</v>
      </c>
      <c r="J1531" s="5" t="n">
        <f aca="false">$D$19*SQRT(2)*SIN(2*PI()*frequence*$A1531*0.001*$B$19+RADIANS($E$19))</f>
        <v>-15.8539587875099</v>
      </c>
      <c r="K1531" s="5" t="n">
        <f aca="false">$D$20*SQRT(2)*SIN(2*PI()*frequence*$A1531*0.001*$B$20+RADIANS($E$20))</f>
        <v>13.5347068552133</v>
      </c>
      <c r="L1531" s="5" t="n">
        <f aca="false">$D$21*SQRT(2)*SIN(2*PI()*frequence*$A1531*0.001*$B$21+RADIANS($E$21))</f>
        <v>-11.1574831834705</v>
      </c>
      <c r="M1531" s="5" t="n">
        <f aca="false">$D$22*SQRT(2)*SIN(2*PI()*frequence*$A1531*0.001*$B$22+RADIANS($E$22))</f>
        <v>8.77796708878304</v>
      </c>
      <c r="N1531" s="5" t="n">
        <f aca="false">$D$23*SQRT(2)*SIN(2*PI()*frequence*$A1531*0.001*$B$23+RADIANS($E$23))</f>
        <v>-6.45034079555532</v>
      </c>
      <c r="O1531" s="5" t="n">
        <f aca="false">$D$24*SQRT(2)*SIN(2*PI()*frequence*$A1531*0.001*$B$24+RADIANS($E$24))</f>
        <v>4.22574537827021</v>
      </c>
      <c r="P1531" s="5" t="n">
        <f aca="false">$D$25*SQRT(2)*SIN(2*PI()*frequence*$A1531*0.001*$B$25+RADIANS($E$25))</f>
        <v>-2.15085625214103</v>
      </c>
      <c r="Q1531" s="5" t="n">
        <f aca="false">$D$26*SQRT(2)*SIN(2*PI()*frequence*$A1531*0.001*$B$26+RADIANS($E$26))</f>
        <v>0.266622803914824</v>
      </c>
      <c r="R1531" s="5" t="n">
        <f aca="false">$D$27*SQRT(2)*SIN(2*PI()*frequence*$A1531*0.001*$B$27+RADIANS($E$27))</f>
        <v>1.39278924955676</v>
      </c>
      <c r="S1531" s="5" t="n">
        <f aca="false">$D$28*SQRT(2)*SIN(2*PI()*frequence*$A1531*0.001*$B$28+RADIANS($E$28))</f>
        <v>-2.80082146390796</v>
      </c>
      <c r="T1531" s="5" t="n">
        <f aca="false">$D$29*SQRT(2)*SIN(2*PI()*frequence*$A1531*0.001*$B$29+RADIANS($E$29))</f>
        <v>3.9390892022929</v>
      </c>
      <c r="U1531" s="5" t="n">
        <f aca="false">$D$30*SQRT(2)*SIN(2*PI()*frequence*$A1531*0.001*$B$30+RADIANS($E$30))</f>
        <v>-4.79767706159503</v>
      </c>
    </row>
    <row r="1532" s="5" customFormat="true" ht="12.75" hidden="false" customHeight="false" outlineLevel="0" collapsed="false">
      <c r="A1532" s="5" t="n">
        <v>29.3599999999998</v>
      </c>
      <c r="B1532" s="5" t="n">
        <f aca="false">SUM(C1532:U1532)+vdc</f>
        <v>10.4899286579021</v>
      </c>
      <c r="C1532" s="5" t="n">
        <f aca="false">$D$12*SQRT(2)*SIN(2*PI()*frequence*$A1532*0.001*$B$12+RADIANS($E$12))</f>
        <v>25.427864466931</v>
      </c>
      <c r="D1532" s="5" t="n">
        <f aca="false">$D$13*SQRT(2)*SIN(2*PI()*frequence*$A1532*0.001*$B$13+RADIANS($E$13))</f>
        <v>-24.9156214692639</v>
      </c>
      <c r="E1532" s="5" t="n">
        <f aca="false">$D$14*SQRT(2)*SIN(2*PI()*frequence*$A1532*0.001*$B$14+RADIANS($E$14))</f>
        <v>24.0756419509581</v>
      </c>
      <c r="F1532" s="5" t="n">
        <f aca="false">$D$15*SQRT(2)*SIN(2*PI()*frequence*$A1532*0.001*$B$15+RADIANS($E$15))</f>
        <v>-22.9281483729282</v>
      </c>
      <c r="G1532" s="5" t="n">
        <f aca="false">$D$16*SQRT(2)*SIN(2*PI()*frequence*$A1532*0.001*$B$16+RADIANS($E$16))</f>
        <v>21.5006340694717</v>
      </c>
      <c r="H1532" s="5" t="n">
        <f aca="false">$D$17*SQRT(2)*SIN(2*PI()*frequence*$A1532*0.001*$B$17+RADIANS($E$17))</f>
        <v>-19.8270759554419</v>
      </c>
      <c r="I1532" s="5" t="n">
        <f aca="false">$D$18*SQRT(2)*SIN(2*PI()*frequence*$A1532*0.001*$B$18+RADIANS($E$18))</f>
        <v>17.9469651771414</v>
      </c>
      <c r="J1532" s="5" t="n">
        <f aca="false">$D$19*SQRT(2)*SIN(2*PI()*frequence*$A1532*0.001*$B$19+RADIANS($E$19))</f>
        <v>-15.904185915044</v>
      </c>
      <c r="K1532" s="5" t="n">
        <f aca="false">$D$20*SQRT(2)*SIN(2*PI()*frequence*$A1532*0.001*$B$20+RADIANS($E$20))</f>
        <v>13.7457771696261</v>
      </c>
      <c r="L1532" s="5" t="n">
        <f aca="false">$D$21*SQRT(2)*SIN(2*PI()*frequence*$A1532*0.001*$B$21+RADIANS($E$21))</f>
        <v>-11.5206158434556</v>
      </c>
      <c r="M1532" s="5" t="n">
        <f aca="false">$D$22*SQRT(2)*SIN(2*PI()*frequence*$A1532*0.001*$B$22+RADIANS($E$22))</f>
        <v>9.27806166264736</v>
      </c>
      <c r="N1532" s="5" t="n">
        <f aca="false">$D$23*SQRT(2)*SIN(2*PI()*frequence*$A1532*0.001*$B$23+RADIANS($E$23))</f>
        <v>-7.06660539066242</v>
      </c>
      <c r="O1532" s="5" t="n">
        <f aca="false">$D$24*SQRT(2)*SIN(2*PI()*frequence*$A1532*0.001*$B$24+RADIANS($E$24))</f>
        <v>4.93256135359914</v>
      </c>
      <c r="P1532" s="5" t="n">
        <f aca="false">$D$25*SQRT(2)*SIN(2*PI()*frequence*$A1532*0.001*$B$25+RADIANS($E$25))</f>
        <v>-2.91884354025383</v>
      </c>
      <c r="Q1532" s="5" t="n">
        <f aca="false">$D$26*SQRT(2)*SIN(2*PI()*frequence*$A1532*0.001*$B$26+RADIANS($E$26))</f>
        <v>1.0638615282829</v>
      </c>
      <c r="R1532" s="5" t="n">
        <f aca="false">$D$27*SQRT(2)*SIN(2*PI()*frequence*$A1532*0.001*$B$27+RADIANS($E$27))</f>
        <v>0.59943167236255</v>
      </c>
      <c r="S1532" s="5" t="n">
        <f aca="false">$D$28*SQRT(2)*SIN(2*PI()*frequence*$A1532*0.001*$B$28+RADIANS($E$28))</f>
        <v>-2.04431293008223</v>
      </c>
      <c r="T1532" s="5" t="n">
        <f aca="false">$D$29*SQRT(2)*SIN(2*PI()*frequence*$A1532*0.001*$B$29+RADIANS($E$29))</f>
        <v>3.25086251393569</v>
      </c>
      <c r="U1532" s="5" t="n">
        <f aca="false">$D$30*SQRT(2)*SIN(2*PI()*frequence*$A1532*0.001*$B$30+RADIANS($E$30))</f>
        <v>-4.20632348992173</v>
      </c>
    </row>
    <row r="1533" s="5" customFormat="true" ht="12.75" hidden="false" customHeight="false" outlineLevel="0" collapsed="false">
      <c r="A1533" s="5" t="n">
        <v>29.3799999999998</v>
      </c>
      <c r="B1533" s="5" t="n">
        <f aca="false">SUM(C1533:U1533)+vdc</f>
        <v>10.3925075520934</v>
      </c>
      <c r="C1533" s="5" t="n">
        <f aca="false">$D$12*SQRT(2)*SIN(2*PI()*frequence*$A1533*0.001*$B$12+RADIANS($E$12))</f>
        <v>24.6434836584889</v>
      </c>
      <c r="D1533" s="5" t="n">
        <f aca="false">$D$13*SQRT(2)*SIN(2*PI()*frequence*$A1533*0.001*$B$13+RADIANS($E$13))</f>
        <v>-24.1774881341129</v>
      </c>
      <c r="E1533" s="5" t="n">
        <f aca="false">$D$14*SQRT(2)*SIN(2*PI()*frequence*$A1533*0.001*$B$14+RADIANS($E$14))</f>
        <v>23.4125779058058</v>
      </c>
      <c r="F1533" s="5" t="n">
        <f aca="false">$D$15*SQRT(2)*SIN(2*PI()*frequence*$A1533*0.001*$B$15+RADIANS($E$15))</f>
        <v>-22.3660431913773</v>
      </c>
      <c r="G1533" s="5" t="n">
        <f aca="false">$D$16*SQRT(2)*SIN(2*PI()*frequence*$A1533*0.001*$B$16+RADIANS($E$16))</f>
        <v>21.0614338769773</v>
      </c>
      <c r="H1533" s="5" t="n">
        <f aca="false">$D$17*SQRT(2)*SIN(2*PI()*frequence*$A1533*0.001*$B$17+RADIANS($E$17))</f>
        <v>-19.5279263065184</v>
      </c>
      <c r="I1533" s="5" t="n">
        <f aca="false">$D$18*SQRT(2)*SIN(2*PI()*frequence*$A1533*0.001*$B$18+RADIANS($E$18))</f>
        <v>17.7995415015715</v>
      </c>
      <c r="J1533" s="5" t="n">
        <f aca="false">$D$19*SQRT(2)*SIN(2*PI()*frequence*$A1533*0.001*$B$19+RADIANS($E$19))</f>
        <v>-15.9142376886648</v>
      </c>
      <c r="K1533" s="5" t="n">
        <f aca="false">$D$20*SQRT(2)*SIN(2*PI()*frequence*$A1533*0.001*$B$20+RADIANS($E$20))</f>
        <v>13.9129036120011</v>
      </c>
      <c r="L1533" s="5" t="n">
        <f aca="false">$D$21*SQRT(2)*SIN(2*PI()*frequence*$A1533*0.001*$B$21+RADIANS($E$21))</f>
        <v>-11.8382818959753</v>
      </c>
      <c r="M1533" s="5" t="n">
        <f aca="false">$D$22*SQRT(2)*SIN(2*PI()*frequence*$A1533*0.001*$B$22+RADIANS($E$22))</f>
        <v>9.73385361011222</v>
      </c>
      <c r="N1533" s="5" t="n">
        <f aca="false">$D$23*SQRT(2)*SIN(2*PI()*frequence*$A1533*0.001*$B$23+RADIANS($E$23))</f>
        <v>-7.64271612430201</v>
      </c>
      <c r="O1533" s="5" t="n">
        <f aca="false">$D$24*SQRT(2)*SIN(2*PI()*frequence*$A1533*0.001*$B$24+RADIANS($E$24))</f>
        <v>5.60648629986915</v>
      </c>
      <c r="P1533" s="5" t="n">
        <f aca="false">$D$25*SQRT(2)*SIN(2*PI()*frequence*$A1533*0.001*$B$25+RADIANS($E$25))</f>
        <v>-3.66426004841355</v>
      </c>
      <c r="Q1533" s="5" t="n">
        <f aca="false">$D$26*SQRT(2)*SIN(2*PI()*frequence*$A1533*0.001*$B$26+RADIANS($E$26))</f>
        <v>1.85165734241086</v>
      </c>
      <c r="R1533" s="5" t="n">
        <f aca="false">$D$27*SQRT(2)*SIN(2*PI()*frequence*$A1533*0.001*$B$27+RADIANS($E$27))</f>
        <v>-0.199978945500914</v>
      </c>
      <c r="S1533" s="5" t="n">
        <f aca="false">$D$28*SQRT(2)*SIN(2*PI()*frequence*$A1533*0.001*$B$28+RADIANS($E$28))</f>
        <v>-1.26450246049097</v>
      </c>
      <c r="T1533" s="5" t="n">
        <f aca="false">$D$29*SQRT(2)*SIN(2*PI()*frequence*$A1533*0.001*$B$29+RADIANS($E$29))</f>
        <v>2.52109832329112</v>
      </c>
      <c r="U1533" s="5" t="n">
        <f aca="false">$D$30*SQRT(2)*SIN(2*PI()*frequence*$A1533*0.001*$B$30+RADIANS($E$30))</f>
        <v>-3.55509378307848</v>
      </c>
    </row>
    <row r="1534" s="5" customFormat="true" ht="12.75" hidden="false" customHeight="false" outlineLevel="0" collapsed="false">
      <c r="A1534" s="5" t="n">
        <v>29.3999999999998</v>
      </c>
      <c r="B1534" s="5" t="n">
        <f aca="false">SUM(C1534:U1534)+vdc</f>
        <v>10.3250100940197</v>
      </c>
      <c r="C1534" s="5" t="n">
        <f aca="false">$D$12*SQRT(2)*SIN(2*PI()*frequence*$A1534*0.001*$B$12+RADIANS($E$12))</f>
        <v>23.8581299675081</v>
      </c>
      <c r="D1534" s="5" t="n">
        <f aca="false">$D$13*SQRT(2)*SIN(2*PI()*frequence*$A1534*0.001*$B$13+RADIANS($E$13))</f>
        <v>-23.435536893311</v>
      </c>
      <c r="E1534" s="5" t="n">
        <f aca="false">$D$14*SQRT(2)*SIN(2*PI()*frequence*$A1534*0.001*$B$14+RADIANS($E$14))</f>
        <v>22.7411954832052</v>
      </c>
      <c r="F1534" s="5" t="n">
        <f aca="false">$D$15*SQRT(2)*SIN(2*PI()*frequence*$A1534*0.001*$B$15+RADIANS($E$15))</f>
        <v>-21.7898111375661</v>
      </c>
      <c r="G1534" s="5" t="n">
        <f aca="false">$D$16*SQRT(2)*SIN(2*PI()*frequence*$A1534*0.001*$B$16+RADIANS($E$16))</f>
        <v>20.601448592024</v>
      </c>
      <c r="H1534" s="5" t="n">
        <f aca="false">$D$17*SQRT(2)*SIN(2*PI()*frequence*$A1534*0.001*$B$17+RADIANS($E$17))</f>
        <v>-19.2010264057682</v>
      </c>
      <c r="I1534" s="5" t="n">
        <f aca="false">$D$18*SQRT(2)*SIN(2*PI()*frequence*$A1534*0.001*$B$18+RADIANS($E$18))</f>
        <v>17.6176911873386</v>
      </c>
      <c r="J1534" s="5" t="n">
        <f aca="false">$D$19*SQRT(2)*SIN(2*PI()*frequence*$A1534*0.001*$B$19+RADIANS($E$19))</f>
        <v>-15.8840887167197</v>
      </c>
      <c r="K1534" s="5" t="n">
        <f aca="false">$D$20*SQRT(2)*SIN(2*PI()*frequence*$A1534*0.001*$B$20+RADIANS($E$20))</f>
        <v>14.0355518958513</v>
      </c>
      <c r="L1534" s="5" t="n">
        <f aca="false">$D$21*SQRT(2)*SIN(2*PI()*frequence*$A1534*0.001*$B$21+RADIANS($E$21))</f>
        <v>-12.1092276582481</v>
      </c>
      <c r="M1534" s="5" t="n">
        <f aca="false">$D$22*SQRT(2)*SIN(2*PI()*frequence*$A1534*0.001*$B$22+RADIANS($E$22))</f>
        <v>10.1431665304274</v>
      </c>
      <c r="N1534" s="5" t="n">
        <f aca="false">$D$23*SQRT(2)*SIN(2*PI()*frequence*$A1534*0.001*$B$23+RADIANS($E$23))</f>
        <v>-8.17539942036389</v>
      </c>
      <c r="O1534" s="5" t="n">
        <f aca="false">$D$24*SQRT(2)*SIN(2*PI()*frequence*$A1534*0.001*$B$24+RADIANS($E$24))</f>
        <v>6.24302638853929</v>
      </c>
      <c r="P1534" s="5" t="n">
        <f aca="false">$D$25*SQRT(2)*SIN(2*PI()*frequence*$A1534*0.001*$B$25+RADIANS($E$25))</f>
        <v>-4.38134163347706</v>
      </c>
      <c r="Q1534" s="5" t="n">
        <f aca="false">$D$26*SQRT(2)*SIN(2*PI()*frequence*$A1534*0.001*$B$26+RADIANS($E$26))</f>
        <v>2.62301771488187</v>
      </c>
      <c r="R1534" s="5" t="n">
        <f aca="false">$D$27*SQRT(2)*SIN(2*PI()*frequence*$A1534*0.001*$B$27+RADIANS($E$27))</f>
        <v>-0.997370182764739</v>
      </c>
      <c r="S1534" s="5" t="n">
        <f aca="false">$D$28*SQRT(2)*SIN(2*PI()*frequence*$A1534*0.001*$B$28+RADIANS($E$28))</f>
        <v>-0.470278661767803</v>
      </c>
      <c r="T1534" s="5" t="n">
        <f aca="false">$D$29*SQRT(2)*SIN(2*PI()*frequence*$A1534*0.001*$B$29+RADIANS($E$29))</f>
        <v>1.75912110397428</v>
      </c>
      <c r="U1534" s="5" t="n">
        <f aca="false">$D$30*SQRT(2)*SIN(2*PI()*frequence*$A1534*0.001*$B$30+RADIANS($E$30))</f>
        <v>-2.85325805974377</v>
      </c>
    </row>
    <row r="1535" s="5" customFormat="true" ht="12.75" hidden="false" customHeight="false" outlineLevel="0" collapsed="false">
      <c r="A1535" s="5" t="n">
        <v>29.4199999999998</v>
      </c>
      <c r="B1535" s="5" t="n">
        <f aca="false">SUM(C1535:U1535)+vdc</f>
        <v>10.2824377940754</v>
      </c>
      <c r="C1535" s="5" t="n">
        <f aca="false">$D$12*SQRT(2)*SIN(2*PI()*frequence*$A1535*0.001*$B$12+RADIANS($E$12))</f>
        <v>23.0718343984084</v>
      </c>
      <c r="D1535" s="5" t="n">
        <f aca="false">$D$13*SQRT(2)*SIN(2*PI()*frequence*$A1535*0.001*$B$13+RADIANS($E$13))</f>
        <v>-22.6898849095607</v>
      </c>
      <c r="E1535" s="5" t="n">
        <f aca="false">$D$14*SQRT(2)*SIN(2*PI()*frequence*$A1535*0.001*$B$14+RADIANS($E$14))</f>
        <v>22.0617332221347</v>
      </c>
      <c r="F1535" s="5" t="n">
        <f aca="false">$D$15*SQRT(2)*SIN(2*PI()*frequence*$A1535*0.001*$B$15+RADIANS($E$15))</f>
        <v>-21.1998161720111</v>
      </c>
      <c r="G1535" s="5" t="n">
        <f aca="false">$D$16*SQRT(2)*SIN(2*PI()*frequence*$A1535*0.001*$B$16+RADIANS($E$16))</f>
        <v>20.1211321645536</v>
      </c>
      <c r="H1535" s="5" t="n">
        <f aca="false">$D$17*SQRT(2)*SIN(2*PI()*frequence*$A1535*0.001*$B$17+RADIANS($E$17))</f>
        <v>-18.8468407958381</v>
      </c>
      <c r="I1535" s="5" t="n">
        <f aca="false">$D$18*SQRT(2)*SIN(2*PI()*frequence*$A1535*0.001*$B$18+RADIANS($E$18))</f>
        <v>17.4017659567082</v>
      </c>
      <c r="J1535" s="5" t="n">
        <f aca="false">$D$19*SQRT(2)*SIN(2*PI()*frequence*$A1535*0.001*$B$19+RADIANS($E$19))</f>
        <v>-15.8138151581285</v>
      </c>
      <c r="K1535" s="5" t="n">
        <f aca="false">$D$20*SQRT(2)*SIN(2*PI()*frequence*$A1535*0.001*$B$20+RADIANS($E$20))</f>
        <v>14.1133299269047</v>
      </c>
      <c r="L1535" s="5" t="n">
        <f aca="false">$D$21*SQRT(2)*SIN(2*PI()*frequence*$A1535*0.001*$B$21+RADIANS($E$21))</f>
        <v>-12.3323838311336</v>
      </c>
      <c r="M1535" s="5" t="n">
        <f aca="false">$D$22*SQRT(2)*SIN(2*PI()*frequence*$A1535*0.001*$B$22+RADIANS($E$22))</f>
        <v>10.5040459596056</v>
      </c>
      <c r="N1535" s="5" t="n">
        <f aca="false">$D$23*SQRT(2)*SIN(2*PI()*frequence*$A1535*0.001*$B$23+RADIANS($E$23))</f>
        <v>-8.66162846610025</v>
      </c>
      <c r="O1535" s="5" t="n">
        <f aca="false">$D$24*SQRT(2)*SIN(2*PI()*frequence*$A1535*0.001*$B$24+RADIANS($E$24))</f>
        <v>6.83793707867943</v>
      </c>
      <c r="P1535" s="5" t="n">
        <f aca="false">$D$25*SQRT(2)*SIN(2*PI()*frequence*$A1535*0.001*$B$25+RADIANS($E$25))</f>
        <v>-5.06454326007571</v>
      </c>
      <c r="Q1535" s="5" t="n">
        <f aca="false">$D$26*SQRT(2)*SIN(2*PI()*frequence*$A1535*0.001*$B$26+RADIANS($E$26))</f>
        <v>3.37109599642165</v>
      </c>
      <c r="R1535" s="5" t="n">
        <f aca="false">$D$27*SQRT(2)*SIN(2*PI()*frequence*$A1535*0.001*$B$27+RADIANS($E$27))</f>
        <v>-1.78469000979585</v>
      </c>
      <c r="S1535" s="5" t="n">
        <f aca="false">$D$28*SQRT(2)*SIN(2*PI()*frequence*$A1535*0.001*$B$28+RADIANS($E$28))</f>
        <v>0.329305570285409</v>
      </c>
      <c r="T1535" s="5" t="n">
        <f aca="false">$D$29*SQRT(2)*SIN(2*PI()*frequence*$A1535*0.001*$B$29+RADIANS($E$29))</f>
        <v>0.974666927676043</v>
      </c>
      <c r="U1535" s="5" t="n">
        <f aca="false">$D$30*SQRT(2)*SIN(2*PI()*frequence*$A1535*0.001*$B$30+RADIANS($E$30))</f>
        <v>-2.11080680465846</v>
      </c>
    </row>
    <row r="1536" s="5" customFormat="true" ht="12.75" hidden="false" customHeight="false" outlineLevel="0" collapsed="false">
      <c r="A1536" s="5" t="n">
        <v>29.4399999999998</v>
      </c>
      <c r="B1536" s="5" t="n">
        <f aca="false">SUM(C1536:U1536)+vdc</f>
        <v>10.2594222790455</v>
      </c>
      <c r="C1536" s="5" t="n">
        <f aca="false">$D$12*SQRT(2)*SIN(2*PI()*frequence*$A1536*0.001*$B$12+RADIANS($E$12))</f>
        <v>22.2846279927914</v>
      </c>
      <c r="D1536" s="5" t="n">
        <f aca="false">$D$13*SQRT(2)*SIN(2*PI()*frequence*$A1536*0.001*$B$13+RADIANS($E$13))</f>
        <v>-21.9406499299533</v>
      </c>
      <c r="E1536" s="5" t="n">
        <f aca="false">$D$14*SQRT(2)*SIN(2*PI()*frequence*$A1536*0.001*$B$14+RADIANS($E$14))</f>
        <v>21.3744325322995</v>
      </c>
      <c r="F1536" s="5" t="n">
        <f aca="false">$D$15*SQRT(2)*SIN(2*PI()*frequence*$A1536*0.001*$B$15+RADIANS($E$15))</f>
        <v>-20.5964309481774</v>
      </c>
      <c r="G1536" s="5" t="n">
        <f aca="false">$D$16*SQRT(2)*SIN(2*PI()*frequence*$A1536*0.001*$B$16+RADIANS($E$16))</f>
        <v>19.6209586088903</v>
      </c>
      <c r="H1536" s="5" t="n">
        <f aca="false">$D$17*SQRT(2)*SIN(2*PI()*frequence*$A1536*0.001*$B$17+RADIANS($E$17))</f>
        <v>-18.4658727938599</v>
      </c>
      <c r="I1536" s="5" t="n">
        <f aca="false">$D$18*SQRT(2)*SIN(2*PI()*frequence*$A1536*0.001*$B$18+RADIANS($E$18))</f>
        <v>17.1521834372855</v>
      </c>
      <c r="J1536" s="5" t="n">
        <f aca="false">$D$19*SQRT(2)*SIN(2*PI()*frequence*$A1536*0.001*$B$19+RADIANS($E$19))</f>
        <v>-15.7035945299989</v>
      </c>
      <c r="K1536" s="5" t="n">
        <f aca="false">$D$20*SQRT(2)*SIN(2*PI()*frequence*$A1536*0.001*$B$20+RADIANS($E$20))</f>
        <v>14.1459890565907</v>
      </c>
      <c r="L1536" s="5" t="n">
        <f aca="false">$D$21*SQRT(2)*SIN(2*PI()*frequence*$A1536*0.001*$B$21+RADIANS($E$21))</f>
        <v>-12.506869719168</v>
      </c>
      <c r="M1536" s="5" t="n">
        <f aca="false">$D$22*SQRT(2)*SIN(2*PI()*frequence*$A1536*0.001*$B$22+RADIANS($E$22))</f>
        <v>10.8147687029639</v>
      </c>
      <c r="N1536" s="5" t="n">
        <f aca="false">$D$23*SQRT(2)*SIN(2*PI()*frequence*$A1536*0.001*$B$23+RADIANS($E$23))</f>
        <v>-9.09864041108156</v>
      </c>
      <c r="O1536" s="5" t="n">
        <f aca="false">$D$24*SQRT(2)*SIN(2*PI()*frequence*$A1536*0.001*$B$24+RADIANS($E$24))</f>
        <v>7.38725142018179</v>
      </c>
      <c r="P1536" s="5" t="n">
        <f aca="false">$D$25*SQRT(2)*SIN(2*PI()*frequence*$A1536*0.001*$B$25+RADIANS($E$25))</f>
        <v>-5.70858187916504</v>
      </c>
      <c r="Q1536" s="5" t="n">
        <f aca="false">$D$26*SQRT(2)*SIN(2*PI()*frequence*$A1536*0.001*$B$26+RADIANS($E$26))</f>
        <v>4.0892521912448</v>
      </c>
      <c r="R1536" s="5" t="n">
        <f aca="false">$D$27*SQRT(2)*SIN(2*PI()*frequence*$A1536*0.001*$B$27+RADIANS($E$27))</f>
        <v>-2.55398809772119</v>
      </c>
      <c r="S1536" s="5" t="n">
        <f aca="false">$D$28*SQRT(2)*SIN(2*PI()*frequence*$A1536*0.001*$B$28+RADIANS($E$28))</f>
        <v>1.12513623940206</v>
      </c>
      <c r="T1536" s="5" t="n">
        <f aca="false">$D$29*SQRT(2)*SIN(2*PI()*frequence*$A1536*0.001*$B$29+RADIANS($E$29))</f>
        <v>0.177759062682538</v>
      </c>
      <c r="U1536" s="5" t="n">
        <f aca="false">$D$30*SQRT(2)*SIN(2*PI()*frequence*$A1536*0.001*$B$30+RADIANS($E$30))</f>
        <v>-1.33830865616165</v>
      </c>
    </row>
    <row r="1537" s="5" customFormat="true" ht="12.75" hidden="false" customHeight="false" outlineLevel="0" collapsed="false">
      <c r="A1537" s="5" t="n">
        <v>29.4599999999998</v>
      </c>
      <c r="B1537" s="5" t="n">
        <f aca="false">SUM(C1537:U1537)+vdc</f>
        <v>10.2503057064288</v>
      </c>
      <c r="C1537" s="5" t="n">
        <f aca="false">$D$12*SQRT(2)*SIN(2*PI()*frequence*$A1537*0.001*$B$12+RADIANS($E$12))</f>
        <v>21.4965418282191</v>
      </c>
      <c r="D1537" s="5" t="n">
        <f aca="false">$D$13*SQRT(2)*SIN(2*PI()*frequence*$A1537*0.001*$B$13+RADIANS($E$13))</f>
        <v>-21.1879502673783</v>
      </c>
      <c r="E1537" s="5" t="n">
        <f aca="false">$D$14*SQRT(2)*SIN(2*PI()*frequence*$A1537*0.001*$B$14+RADIANS($E$14))</f>
        <v>20.6795376083629</v>
      </c>
      <c r="F1537" s="5" t="n">
        <f aca="false">$D$15*SQRT(2)*SIN(2*PI()*frequence*$A1537*0.001*$B$15+RADIANS($E$15))</f>
        <v>-19.9800365771055</v>
      </c>
      <c r="G1537" s="5" t="n">
        <f aca="false">$D$16*SQRT(2)*SIN(2*PI()*frequence*$A1537*0.001*$B$16+RADIANS($E$16))</f>
        <v>19.1014215359472</v>
      </c>
      <c r="H1537" s="5" t="n">
        <f aca="false">$D$17*SQRT(2)*SIN(2*PI()*frequence*$A1537*0.001*$B$17+RADIANS($E$17))</f>
        <v>-18.0586637762111</v>
      </c>
      <c r="I1537" s="5" t="n">
        <f aca="false">$D$18*SQRT(2)*SIN(2*PI()*frequence*$A1537*0.001*$B$18+RADIANS($E$18))</f>
        <v>16.8694263542696</v>
      </c>
      <c r="J1537" s="5" t="n">
        <f aca="false">$D$19*SQRT(2)*SIN(2*PI()*frequence*$A1537*0.001*$B$19+RADIANS($E$19))</f>
        <v>-15.5537052592037</v>
      </c>
      <c r="K1537" s="5" t="n">
        <f aca="false">$D$20*SQRT(2)*SIN(2*PI()*frequence*$A1537*0.001*$B$20+RADIANS($E$20))</f>
        <v>14.1334248769449</v>
      </c>
      <c r="L1537" s="5" t="n">
        <f aca="false">$D$21*SQRT(2)*SIN(2*PI()*frequence*$A1537*0.001*$B$21+RADIANS($E$21))</f>
        <v>-12.6319967062661</v>
      </c>
      <c r="M1537" s="5" t="n">
        <f aca="false">$D$22*SQRT(2)*SIN(2*PI()*frequence*$A1537*0.001*$B$22+RADIANS($E$22))</f>
        <v>11.0738510633559</v>
      </c>
      <c r="N1537" s="5" t="n">
        <f aca="false">$D$23*SQRT(2)*SIN(2*PI()*frequence*$A1537*0.001*$B$23+RADIANS($E$23))</f>
        <v>-9.48395206626119</v>
      </c>
      <c r="O1537" s="5" t="n">
        <f aca="false">$D$24*SQRT(2)*SIN(2*PI()*frequence*$A1537*0.001*$B$24+RADIANS($E$24))</f>
        <v>7.88730650595258</v>
      </c>
      <c r="P1537" s="5" t="n">
        <f aca="false">$D$25*SQRT(2)*SIN(2*PI()*frequence*$A1537*0.001*$B$25+RADIANS($E$25))</f>
        <v>-6.30847728068788</v>
      </c>
      <c r="Q1537" s="5" t="n">
        <f aca="false">$D$26*SQRT(2)*SIN(2*PI()*frequence*$A1537*0.001*$B$26+RADIANS($E$26))</f>
        <v>4.77111189412419</v>
      </c>
      <c r="R1537" s="5" t="n">
        <f aca="false">$D$27*SQRT(2)*SIN(2*PI()*frequence*$A1537*0.001*$B$27+RADIANS($E$27))</f>
        <v>-3.2974961005754</v>
      </c>
      <c r="S1537" s="5" t="n">
        <f aca="false">$D$28*SQRT(2)*SIN(2*PI()*frequence*$A1537*0.001*$B$28+RADIANS($E$28))</f>
        <v>1.90814213399772</v>
      </c>
      <c r="T1537" s="5" t="n">
        <f aca="false">$D$29*SQRT(2)*SIN(2*PI()*frequence*$A1537*0.001*$B$29+RADIANS($E$29))</f>
        <v>-0.621420097218033</v>
      </c>
      <c r="U1537" s="5" t="n">
        <f aca="false">$D$30*SQRT(2)*SIN(2*PI()*frequence*$A1537*0.001*$B$30+RADIANS($E$30))</f>
        <v>-0.546759963838127</v>
      </c>
    </row>
    <row r="1538" s="5" customFormat="true" ht="12.75" hidden="false" customHeight="false" outlineLevel="0" collapsed="false">
      <c r="A1538" s="5" t="n">
        <v>29.4799999999998</v>
      </c>
      <c r="B1538" s="5" t="n">
        <f aca="false">SUM(C1538:U1538)+vdc</f>
        <v>10.2492254515039</v>
      </c>
      <c r="C1538" s="5" t="n">
        <f aca="false">$D$12*SQRT(2)*SIN(2*PI()*frequence*$A1538*0.001*$B$12+RADIANS($E$12))</f>
        <v>20.707607016983</v>
      </c>
      <c r="D1538" s="5" t="n">
        <f aca="false">$D$13*SQRT(2)*SIN(2*PI()*frequence*$A1538*0.001*$B$13+RADIANS($E$13))</f>
        <v>-20.4319047818372</v>
      </c>
      <c r="E1538" s="5" t="n">
        <f aca="false">$D$14*SQRT(2)*SIN(2*PI()*frequence*$A1538*0.001*$B$14+RADIANS($E$14))</f>
        <v>19.9772953431816</v>
      </c>
      <c r="F1538" s="5" t="n">
        <f aca="false">$D$15*SQRT(2)*SIN(2*PI()*frequence*$A1538*0.001*$B$15+RADIANS($E$15))</f>
        <v>-19.3510223866912</v>
      </c>
      <c r="G1538" s="5" t="n">
        <f aca="false">$D$16*SQRT(2)*SIN(2*PI()*frequence*$A1538*0.001*$B$16+RADIANS($E$16))</f>
        <v>18.5630336660906</v>
      </c>
      <c r="H1538" s="5" t="n">
        <f aca="false">$D$17*SQRT(2)*SIN(2*PI()*frequence*$A1538*0.001*$B$17+RADIANS($E$17))</f>
        <v>-17.6257924091873</v>
      </c>
      <c r="I1538" s="5" t="n">
        <f aca="false">$D$18*SQRT(2)*SIN(2*PI()*frequence*$A1538*0.001*$B$18+RADIANS($E$18))</f>
        <v>16.5540415967993</v>
      </c>
      <c r="J1538" s="5" t="n">
        <f aca="false">$D$19*SQRT(2)*SIN(2*PI()*frequence*$A1538*0.001*$B$19+RADIANS($E$19))</f>
        <v>-15.3645259790491</v>
      </c>
      <c r="K1538" s="5" t="n">
        <f aca="false">$D$20*SQRT(2)*SIN(2*PI()*frequence*$A1538*0.001*$B$20+RADIANS($E$20))</f>
        <v>14.0756775543903</v>
      </c>
      <c r="L1538" s="5" t="n">
        <f aca="false">$D$21*SQRT(2)*SIN(2*PI()*frequence*$A1538*0.001*$B$21+RADIANS($E$21))</f>
        <v>-12.7072709733749</v>
      </c>
      <c r="M1538" s="5" t="n">
        <f aca="false">$D$22*SQRT(2)*SIN(2*PI()*frequence*$A1538*0.001*$B$22+RADIANS($E$22))</f>
        <v>11.280055925807</v>
      </c>
      <c r="N1538" s="5" t="n">
        <f aca="false">$D$23*SQRT(2)*SIN(2*PI()*frequence*$A1538*0.001*$B$23+RADIANS($E$23))</f>
        <v>-9.81537401395349</v>
      </c>
      <c r="O1538" s="5" t="n">
        <f aca="false">$D$24*SQRT(2)*SIN(2*PI()*frequence*$A1538*0.001*$B$24+RADIANS($E$24))</f>
        <v>8.33476789670662</v>
      </c>
      <c r="P1538" s="5" t="n">
        <f aca="false">$D$25*SQRT(2)*SIN(2*PI()*frequence*$A1538*0.001*$B$25+RADIANS($E$25))</f>
        <v>-6.85959060445399</v>
      </c>
      <c r="Q1538" s="5" t="n">
        <f aca="false">$D$26*SQRT(2)*SIN(2*PI()*frequence*$A1538*0.001*$B$26+RADIANS($E$26))</f>
        <v>5.4106228700664</v>
      </c>
      <c r="R1538" s="5" t="n">
        <f aca="false">$D$27*SQRT(2)*SIN(2*PI()*frequence*$A1538*0.001*$B$27+RADIANS($E$27))</f>
        <v>-4.00770609979795</v>
      </c>
      <c r="S1538" s="5" t="n">
        <f aca="false">$D$28*SQRT(2)*SIN(2*PI()*frequence*$A1538*0.001*$B$28+RADIANS($E$28))</f>
        <v>2.66939822464585</v>
      </c>
      <c r="T1538" s="5" t="n">
        <f aca="false">$D$29*SQRT(2)*SIN(2*PI()*frequence*$A1538*0.001*$B$29+RADIANS($E$29))</f>
        <v>-1.4126591370435</v>
      </c>
      <c r="U1538" s="5" t="n">
        <f aca="false">$D$30*SQRT(2)*SIN(2*PI()*frequence*$A1538*0.001*$B$30+RADIANS($E$30))</f>
        <v>0.252571742221647</v>
      </c>
    </row>
    <row r="1539" s="5" customFormat="true" ht="12.75" hidden="false" customHeight="false" outlineLevel="0" collapsed="false">
      <c r="A1539" s="5" t="n">
        <v>29.4999999999998</v>
      </c>
      <c r="B1539" s="5" t="n">
        <f aca="false">SUM(C1539:U1539)+vdc</f>
        <v>10.2502018029321</v>
      </c>
      <c r="C1539" s="5" t="n">
        <f aca="false">$D$12*SQRT(2)*SIN(2*PI()*frequence*$A1539*0.001*$B$12+RADIANS($E$12))</f>
        <v>19.917854704879</v>
      </c>
      <c r="D1539" s="5" t="n">
        <f aca="false">$D$13*SQRT(2)*SIN(2*PI()*frequence*$A1539*0.001*$B$13+RADIANS($E$13))</f>
        <v>-19.6726328616768</v>
      </c>
      <c r="E1539" s="5" t="n">
        <f aca="false">$D$14*SQRT(2)*SIN(2*PI()*frequence*$A1539*0.001*$B$14+RADIANS($E$14))</f>
        <v>19.2679552400893</v>
      </c>
      <c r="F1539" s="5" t="n">
        <f aca="false">$D$15*SQRT(2)*SIN(2*PI()*frequence*$A1539*0.001*$B$15+RADIANS($E$15))</f>
        <v>-18.7097856757791</v>
      </c>
      <c r="G1539" s="5" t="n">
        <f aca="false">$D$16*SQRT(2)*SIN(2*PI()*frequence*$A1539*0.001*$B$16+RADIANS($E$16))</f>
        <v>18.0063263231477</v>
      </c>
      <c r="H1539" s="5" t="n">
        <f aca="false">$D$17*SQRT(2)*SIN(2*PI()*frequence*$A1539*0.001*$B$17+RADIANS($E$17))</f>
        <v>-17.1678738266874</v>
      </c>
      <c r="I1539" s="5" t="n">
        <f aca="false">$D$18*SQRT(2)*SIN(2*PI()*frequence*$A1539*0.001*$B$18+RADIANS($E$18))</f>
        <v>16.2066391601987</v>
      </c>
      <c r="J1539" s="5" t="n">
        <f aca="false">$D$19*SQRT(2)*SIN(2*PI()*frequence*$A1539*0.001*$B$19+RADIANS($E$19))</f>
        <v>-15.1365345728156</v>
      </c>
      <c r="K1539" s="5" t="n">
        <f aca="false">$D$20*SQRT(2)*SIN(2*PI()*frequence*$A1539*0.001*$B$20+RADIANS($E$20))</f>
        <v>13.9729317013299</v>
      </c>
      <c r="L1539" s="5" t="n">
        <f aca="false">$D$21*SQRT(2)*SIN(2*PI()*frequence*$A1539*0.001*$B$21+RADIANS($E$21))</f>
        <v>-12.7323954473516</v>
      </c>
      <c r="M1539" s="5" t="n">
        <f aca="false">$D$22*SQRT(2)*SIN(2*PI()*frequence*$A1539*0.001*$B$22+RADIANS($E$22))</f>
        <v>11.4323986647222</v>
      </c>
      <c r="N1539" s="5" t="n">
        <f aca="false">$D$23*SQRT(2)*SIN(2*PI()*frequence*$A1539*0.001*$B$23+RADIANS($E$23))</f>
        <v>-10.0910230485397</v>
      </c>
      <c r="O1539" s="5" t="n">
        <f aca="false">$D$24*SQRT(2)*SIN(2*PI()*frequence*$A1539*0.001*$B$24+RADIANS($E$24))</f>
        <v>8.72665185548614</v>
      </c>
      <c r="P1539" s="5" t="n">
        <f aca="false">$D$25*SQRT(2)*SIN(2*PI()*frequence*$A1539*0.001*$B$25+RADIANS($E$25))</f>
        <v>-7.3576602114308</v>
      </c>
      <c r="Q1539" s="5" t="n">
        <f aca="false">$D$26*SQRT(2)*SIN(2*PI()*frequence*$A1539*0.001*$B$26+RADIANS($E$26))</f>
        <v>6.00210877437512</v>
      </c>
      <c r="R1539" s="5" t="n">
        <f aca="false">$D$27*SQRT(2)*SIN(2*PI()*frequence*$A1539*0.001*$B$27+RADIANS($E$27))</f>
        <v>-4.67744641893685</v>
      </c>
      <c r="S1539" s="5" t="n">
        <f aca="false">$D$28*SQRT(2)*SIN(2*PI()*frequence*$A1539*0.001*$B$28+RADIANS($E$28))</f>
        <v>3.4002273953017</v>
      </c>
      <c r="T1539" s="5" t="n">
        <f aca="false">$D$29*SQRT(2)*SIN(2*PI()*frequence*$A1539*0.001*$B$29+RADIANS($E$29))</f>
        <v>-2.18584809573367</v>
      </c>
      <c r="U1539" s="5" t="n">
        <f aca="false">$D$30*SQRT(2)*SIN(2*PI()*frequence*$A1539*0.001*$B$30+RADIANS($E$30))</f>
        <v>1.04830814235384</v>
      </c>
    </row>
    <row r="1540" s="5" customFormat="true" ht="12.75" hidden="false" customHeight="false" outlineLevel="0" collapsed="false">
      <c r="A1540" s="5" t="n">
        <v>29.5199999999998</v>
      </c>
      <c r="B1540" s="5" t="n">
        <f aca="false">SUM(C1540:U1540)+vdc</f>
        <v>10.2472273586086</v>
      </c>
      <c r="C1540" s="5" t="n">
        <f aca="false">$D$12*SQRT(2)*SIN(2*PI()*frequence*$A1540*0.001*$B$12+RADIANS($E$12))</f>
        <v>19.1273160699762</v>
      </c>
      <c r="D1540" s="5" t="n">
        <f aca="false">$D$13*SQRT(2)*SIN(2*PI()*frequence*$A1540*0.001*$B$13+RADIANS($E$13))</f>
        <v>-18.9102544047354</v>
      </c>
      <c r="E1540" s="5" t="n">
        <f aca="false">$D$14*SQRT(2)*SIN(2*PI()*frequence*$A1540*0.001*$B$14+RADIANS($E$14))</f>
        <v>18.551769324247</v>
      </c>
      <c r="F1540" s="5" t="n">
        <f aca="false">$D$15*SQRT(2)*SIN(2*PI()*frequence*$A1540*0.001*$B$15+RADIANS($E$15))</f>
        <v>-18.0567314632201</v>
      </c>
      <c r="G1540" s="5" t="n">
        <f aca="false">$D$16*SQRT(2)*SIN(2*PI()*frequence*$A1540*0.001*$B$16+RADIANS($E$16))</f>
        <v>17.4318489100542</v>
      </c>
      <c r="H1540" s="5" t="n">
        <f aca="false">$D$17*SQRT(2)*SIN(2*PI()*frequence*$A1540*0.001*$B$17+RADIANS($E$17))</f>
        <v>-16.6855587560741</v>
      </c>
      <c r="I1540" s="5" t="n">
        <f aca="false">$D$18*SQRT(2)*SIN(2*PI()*frequence*$A1540*0.001*$B$18+RADIANS($E$18))</f>
        <v>15.8278909661662</v>
      </c>
      <c r="J1540" s="5" t="n">
        <f aca="false">$D$19*SQRT(2)*SIN(2*PI()*frequence*$A1540*0.001*$B$19+RADIANS($E$19))</f>
        <v>-14.8703069665821</v>
      </c>
      <c r="K1540" s="5" t="n">
        <f aca="false">$D$20*SQRT(2)*SIN(2*PI()*frequence*$A1540*0.001*$B$20+RADIANS($E$20))</f>
        <v>13.8255157859589</v>
      </c>
      <c r="L1540" s="5" t="n">
        <f aca="false">$D$21*SQRT(2)*SIN(2*PI()*frequence*$A1540*0.001*$B$21+RADIANS($E$21))</f>
        <v>-12.7072709733759</v>
      </c>
      <c r="M1540" s="5" t="n">
        <f aca="false">$D$22*SQRT(2)*SIN(2*PI()*frequence*$A1540*0.001*$B$22+RADIANS($E$22))</f>
        <v>11.5301518454616</v>
      </c>
      <c r="N1540" s="5" t="n">
        <f aca="false">$D$23*SQRT(2)*SIN(2*PI()*frequence*$A1540*0.001*$B$23+RADIANS($E$23))</f>
        <v>-10.3093328772191</v>
      </c>
      <c r="O1540" s="5" t="n">
        <f aca="false">$D$24*SQRT(2)*SIN(2*PI()*frequence*$A1540*0.001*$B$24+RADIANS($E$24))</f>
        <v>9.06034524364915</v>
      </c>
      <c r="P1540" s="5" t="n">
        <f aca="false">$D$25*SQRT(2)*SIN(2*PI()*frequence*$A1540*0.001*$B$25+RADIANS($E$25))</f>
        <v>-7.79883463806934</v>
      </c>
      <c r="Q1540" s="5" t="n">
        <f aca="false">$D$26*SQRT(2)*SIN(2*PI()*frequence*$A1540*0.001*$B$26+RADIANS($E$26))</f>
        <v>6.54031953628997</v>
      </c>
      <c r="R1540" s="5" t="n">
        <f aca="false">$D$27*SQRT(2)*SIN(2*PI()*frequence*$A1540*0.001*$B$27+RADIANS($E$27))</f>
        <v>-5.29995404299537</v>
      </c>
      <c r="S1540" s="5" t="n">
        <f aca="false">$D$28*SQRT(2)*SIN(2*PI()*frequence*$A1540*0.001*$B$28+RADIANS($E$28))</f>
        <v>4.09229934870997</v>
      </c>
      <c r="T1540" s="5" t="n">
        <f aca="false">$D$29*SQRT(2)*SIN(2*PI()*frequence*$A1540*0.001*$B$29+RADIANS($E$29))</f>
        <v>-2.93110764495531</v>
      </c>
      <c r="U1540" s="5" t="n">
        <f aca="false">$D$30*SQRT(2)*SIN(2*PI()*frequence*$A1540*0.001*$B$30+RADIANS($E$30))</f>
        <v>1.82912209532222</v>
      </c>
    </row>
    <row r="1541" s="5" customFormat="true" ht="12.75" hidden="false" customHeight="false" outlineLevel="0" collapsed="false">
      <c r="A1541" s="5" t="n">
        <v>29.5399999999998</v>
      </c>
      <c r="B1541" s="5" t="n">
        <f aca="false">SUM(C1541:U1541)+vdc</f>
        <v>10.2343567888716</v>
      </c>
      <c r="C1541" s="5" t="n">
        <f aca="false">$D$12*SQRT(2)*SIN(2*PI()*frequence*$A1541*0.001*$B$12+RADIANS($E$12))</f>
        <v>18.3360223213863</v>
      </c>
      <c r="D1541" s="5" t="n">
        <f aca="false">$D$13*SQRT(2)*SIN(2*PI()*frequence*$A1541*0.001*$B$13+RADIANS($E$13))</f>
        <v>-18.1448897994088</v>
      </c>
      <c r="E1541" s="5" t="n">
        <f aca="false">$D$14*SQRT(2)*SIN(2*PI()*frequence*$A1541*0.001*$B$14+RADIANS($E$14))</f>
        <v>17.8289920531001</v>
      </c>
      <c r="F1541" s="5" t="n">
        <f aca="false">$D$15*SQRT(2)*SIN(2*PI()*frequence*$A1541*0.001*$B$15+RADIANS($E$15))</f>
        <v>-17.3922722320518</v>
      </c>
      <c r="G1541" s="5" t="n">
        <f aca="false">$D$16*SQRT(2)*SIN(2*PI()*frequence*$A1541*0.001*$B$16+RADIANS($E$16))</f>
        <v>16.8401683666589</v>
      </c>
      <c r="H1541" s="5" t="n">
        <f aca="false">$D$17*SQRT(2)*SIN(2*PI()*frequence*$A1541*0.001*$B$17+RADIANS($E$17))</f>
        <v>-16.1795325934543</v>
      </c>
      <c r="I1541" s="5" t="n">
        <f aca="false">$D$18*SQRT(2)*SIN(2*PI()*frequence*$A1541*0.001*$B$18+RADIANS($E$18))</f>
        <v>15.4185295631901</v>
      </c>
      <c r="J1541" s="5" t="n">
        <f aca="false">$D$19*SQRT(2)*SIN(2*PI()*frequence*$A1541*0.001*$B$19+RADIANS($E$19))</f>
        <v>-14.5665156743874</v>
      </c>
      <c r="K1541" s="5" t="n">
        <f aca="false">$D$20*SQRT(2)*SIN(2*PI()*frequence*$A1541*0.001*$B$20+RADIANS($E$20))</f>
        <v>13.6339010821851</v>
      </c>
      <c r="L1541" s="5" t="n">
        <f aca="false">$D$21*SQRT(2)*SIN(2*PI()*frequence*$A1541*0.001*$B$21+RADIANS($E$21))</f>
        <v>-12.6319967062681</v>
      </c>
      <c r="M1541" s="5" t="n">
        <f aca="false">$D$22*SQRT(2)*SIN(2*PI()*frequence*$A1541*0.001*$B$22+RADIANS($E$22))</f>
        <v>11.5728486978306</v>
      </c>
      <c r="N1541" s="5" t="n">
        <f aca="false">$D$23*SQRT(2)*SIN(2*PI()*frequence*$A1541*0.001*$B$23+RADIANS($E$23))</f>
        <v>-10.4690630199971</v>
      </c>
      <c r="O1541" s="5" t="n">
        <f aca="false">$D$24*SQRT(2)*SIN(2*PI()*frequence*$A1541*0.001*$B$24+RADIANS($E$24))</f>
        <v>9.3336229456545</v>
      </c>
      <c r="P1541" s="5" t="n">
        <f aca="false">$D$25*SQRT(2)*SIN(2*PI()*frequence*$A1541*0.001*$B$25+RADIANS($E$25))</f>
        <v>-8.17970237883067</v>
      </c>
      <c r="Q1541" s="5" t="n">
        <f aca="false">$D$26*SQRT(2)*SIN(2*PI()*frequence*$A1541*0.001*$B$26+RADIANS($E$26))</f>
        <v>7.02047795898653</v>
      </c>
      <c r="R1541" s="5" t="n">
        <f aca="false">$D$27*SQRT(2)*SIN(2*PI()*frequence*$A1541*0.001*$B$27+RADIANS($E$27))</f>
        <v>-5.86894291112796</v>
      </c>
      <c r="S1541" s="5" t="n">
        <f aca="false">$D$28*SQRT(2)*SIN(2*PI()*frequence*$A1541*0.001*$B$28+RADIANS($E$28))</f>
        <v>4.73772555862503</v>
      </c>
      <c r="T1541" s="5" t="n">
        <f aca="false">$D$29*SQRT(2)*SIN(2*PI()*frequence*$A1541*0.001*$B$29+RADIANS($E$29))</f>
        <v>-3.63891532102504</v>
      </c>
      <c r="U1541" s="5" t="n">
        <f aca="false">$D$30*SQRT(2)*SIN(2*PI()*frequence*$A1541*0.001*$B$30+RADIANS($E$30))</f>
        <v>2.58389887780559</v>
      </c>
    </row>
    <row r="1542" s="5" customFormat="true" ht="12.75" hidden="false" customHeight="false" outlineLevel="0" collapsed="false">
      <c r="A1542" s="5" t="n">
        <v>29.5599999999998</v>
      </c>
      <c r="B1542" s="5" t="n">
        <f aca="false">SUM(C1542:U1542)+vdc</f>
        <v>10.2057956293801</v>
      </c>
      <c r="C1542" s="5" t="n">
        <f aca="false">$D$12*SQRT(2)*SIN(2*PI()*frequence*$A1542*0.001*$B$12+RADIANS($E$12))</f>
        <v>17.5440046980314</v>
      </c>
      <c r="D1542" s="5" t="n">
        <f aca="false">$D$13*SQRT(2)*SIN(2*PI()*frequence*$A1542*0.001*$B$13+RADIANS($E$13))</f>
        <v>-17.3766599056407</v>
      </c>
      <c r="E1542" s="5" t="n">
        <f aca="false">$D$14*SQRT(2)*SIN(2*PI()*frequence*$A1542*0.001*$B$14+RADIANS($E$14))</f>
        <v>17.0998802259717</v>
      </c>
      <c r="F1542" s="5" t="n">
        <f aca="false">$D$15*SQRT(2)*SIN(2*PI()*frequence*$A1542*0.001*$B$15+RADIANS($E$15))</f>
        <v>-16.7168276689663</v>
      </c>
      <c r="G1542" s="5" t="n">
        <f aca="false">$D$16*SQRT(2)*SIN(2*PI()*frequence*$A1542*0.001*$B$16+RADIANS($E$16))</f>
        <v>16.231868610224</v>
      </c>
      <c r="H1542" s="5" t="n">
        <f aca="false">$D$17*SQRT(2)*SIN(2*PI()*frequence*$A1542*0.001*$B$17+RADIANS($E$17))</f>
        <v>-15.6505144296943</v>
      </c>
      <c r="I1542" s="5" t="n">
        <f aca="false">$D$18*SQRT(2)*SIN(2*PI()*frequence*$A1542*0.001*$B$18+RADIANS($E$18))</f>
        <v>14.9793467097044</v>
      </c>
      <c r="J1542" s="5" t="n">
        <f aca="false">$D$19*SQRT(2)*SIN(2*PI()*frequence*$A1542*0.001*$B$19+RADIANS($E$19))</f>
        <v>-14.2259280994009</v>
      </c>
      <c r="K1542" s="5" t="n">
        <f aca="false">$D$20*SQRT(2)*SIN(2*PI()*frequence*$A1542*0.001*$B$20+RADIANS($E$20))</f>
        <v>13.3987001630131</v>
      </c>
      <c r="L1542" s="5" t="n">
        <f aca="false">$D$21*SQRT(2)*SIN(2*PI()*frequence*$A1542*0.001*$B$21+RADIANS($E$21))</f>
        <v>-12.506869719171</v>
      </c>
      <c r="M1542" s="5" t="n">
        <f aca="false">$D$22*SQRT(2)*SIN(2*PI()*frequence*$A1542*0.001*$B$22+RADIANS($E$22))</f>
        <v>11.5602853449025</v>
      </c>
      <c r="N1542" s="5" t="n">
        <f aca="false">$D$23*SQRT(2)*SIN(2*PI()*frequence*$A1542*0.001*$B$23+RADIANS($E$23))</f>
        <v>-10.5693058583397</v>
      </c>
      <c r="O1542" s="5" t="n">
        <f aca="false">$D$24*SQRT(2)*SIN(2*PI()*frequence*$A1542*0.001*$B$24+RADIANS($E$24))</f>
        <v>9.54466270645178</v>
      </c>
      <c r="P1542" s="5" t="n">
        <f aca="false">$D$25*SQRT(2)*SIN(2*PI()*frequence*$A1542*0.001*$B$25+RADIANS($E$25))</f>
        <v>-8.49731826661386</v>
      </c>
      <c r="Q1542" s="5" t="n">
        <f aca="false">$D$26*SQRT(2)*SIN(2*PI()*frequence*$A1542*0.001*$B$26+RADIANS($E$26))</f>
        <v>7.4383221223124</v>
      </c>
      <c r="R1542" s="5" t="n">
        <f aca="false">$D$27*SQRT(2)*SIN(2*PI()*frequence*$A1542*0.001*$B$27+RADIANS($E$27))</f>
        <v>-6.37866739306854</v>
      </c>
      <c r="S1542" s="5" t="n">
        <f aca="false">$D$28*SQRT(2)*SIN(2*PI()*frequence*$A1542*0.001*$B$28+RADIANS($E$28))</f>
        <v>5.32914918654007</v>
      </c>
      <c r="T1542" s="5" t="n">
        <f aca="false">$D$29*SQRT(2)*SIN(2*PI()*frequence*$A1542*0.001*$B$29+RADIANS($E$29))</f>
        <v>-4.30022719703475</v>
      </c>
      <c r="U1542" s="5" t="n">
        <f aca="false">$D$30*SQRT(2)*SIN(2*PI()*frequence*$A1542*0.001*$B$30+RADIANS($E$30))</f>
        <v>3.30189440015888</v>
      </c>
    </row>
    <row r="1543" s="5" customFormat="true" ht="12.75" hidden="false" customHeight="false" outlineLevel="0" collapsed="false">
      <c r="A1543" s="5" t="n">
        <v>29.5799999999998</v>
      </c>
      <c r="B1543" s="5" t="n">
        <f aca="false">SUM(C1543:U1543)+vdc</f>
        <v>10.1559867810698</v>
      </c>
      <c r="C1543" s="5" t="n">
        <f aca="false">$D$12*SQRT(2)*SIN(2*PI()*frequence*$A1543*0.001*$B$12+RADIANS($E$12))</f>
        <v>16.7512944674111</v>
      </c>
      <c r="D1543" s="5" t="n">
        <f aca="false">$D$13*SQRT(2)*SIN(2*PI()*frequence*$A1543*0.001*$B$13+RADIANS($E$13))</f>
        <v>-16.6056860358369</v>
      </c>
      <c r="E1543" s="5" t="n">
        <f aca="false">$D$14*SQRT(2)*SIN(2*PI()*frequence*$A1543*0.001*$B$14+RADIANS($E$14))</f>
        <v>16.3646928928221</v>
      </c>
      <c r="F1543" s="5" t="n">
        <f aca="false">$D$15*SQRT(2)*SIN(2*PI()*frequence*$A1543*0.001*$B$15+RADIANS($E$15))</f>
        <v>-16.0308243992265</v>
      </c>
      <c r="G1543" s="5" t="n">
        <f aca="false">$D$16*SQRT(2)*SIN(2*PI()*frequence*$A1543*0.001*$B$16+RADIANS($E$16))</f>
        <v>15.6075499591681</v>
      </c>
      <c r="H1543" s="5" t="n">
        <f aca="false">$D$17*SQRT(2)*SIN(2*PI()*frequence*$A1543*0.001*$B$17+RADIANS($E$17))</f>
        <v>-15.0992560285519</v>
      </c>
      <c r="I1543" s="5" t="n">
        <f aca="false">$D$18*SQRT(2)*SIN(2*PI()*frequence*$A1543*0.001*$B$18+RADIANS($E$18))</f>
        <v>14.5111918427238</v>
      </c>
      <c r="J1543" s="5" t="n">
        <f aca="false">$D$19*SQRT(2)*SIN(2*PI()*frequence*$A1543*0.001*$B$19+RADIANS($E$19))</f>
        <v>-13.849404595396</v>
      </c>
      <c r="K1543" s="5" t="n">
        <f aca="false">$D$20*SQRT(2)*SIN(2*PI()*frequence*$A1543*0.001*$B$20+RADIANS($E$20))</f>
        <v>13.1206649422104</v>
      </c>
      <c r="L1543" s="5" t="n">
        <f aca="false">$D$21*SQRT(2)*SIN(2*PI()*frequence*$A1543*0.001*$B$21+RADIANS($E$21))</f>
        <v>-12.3323838311376</v>
      </c>
      <c r="M1543" s="5" t="n">
        <f aca="false">$D$22*SQRT(2)*SIN(2*PI()*frequence*$A1543*0.001*$B$22+RADIANS($E$22))</f>
        <v>11.4925217765276</v>
      </c>
      <c r="N1543" s="5" t="n">
        <f aca="false">$D$23*SQRT(2)*SIN(2*PI()*frequence*$A1543*0.001*$B$23+RADIANS($E$23))</f>
        <v>-10.609491792443</v>
      </c>
      <c r="O1543" s="5" t="n">
        <f aca="false">$D$24*SQRT(2)*SIN(2*PI()*frequence*$A1543*0.001*$B$24+RADIANS($E$24))</f>
        <v>9.69205728254059</v>
      </c>
      <c r="P1543" s="5" t="n">
        <f aca="false">$D$25*SQRT(2)*SIN(2*PI()*frequence*$A1543*0.001*$B$25+RADIANS($E$25))</f>
        <v>-8.74922624708996</v>
      </c>
      <c r="Q1543" s="5" t="n">
        <f aca="false">$D$26*SQRT(2)*SIN(2*PI()*frequence*$A1543*0.001*$B$26+RADIANS($E$26))</f>
        <v>7.79014321189324</v>
      </c>
      <c r="R1543" s="5" t="n">
        <f aca="false">$D$27*SQRT(2)*SIN(2*PI()*frequence*$A1543*0.001*$B$27+RADIANS($E$27))</f>
        <v>-6.82398030831006</v>
      </c>
      <c r="S1543" s="5" t="n">
        <f aca="false">$D$28*SQRT(2)*SIN(2*PI()*frequence*$A1543*0.001*$B$28+RADIANS($E$28))</f>
        <v>5.8598289380156</v>
      </c>
      <c r="T1543" s="5" t="n">
        <f aca="false">$D$29*SQRT(2)*SIN(2*PI()*frequence*$A1543*0.001*$B$29+RADIANS($E$29))</f>
        <v>-4.90659344053378</v>
      </c>
      <c r="U1543" s="5" t="n">
        <f aca="false">$D$30*SQRT(2)*SIN(2*PI()*frequence*$A1543*0.001*$B$30+RADIANS($E$30))</f>
        <v>3.97288814628305</v>
      </c>
    </row>
    <row r="1544" s="5" customFormat="true" ht="12.75" hidden="false" customHeight="false" outlineLevel="0" collapsed="false">
      <c r="A1544" s="5" t="n">
        <v>29.5999999999998</v>
      </c>
      <c r="B1544" s="5" t="n">
        <f aca="false">SUM(C1544:U1544)+vdc</f>
        <v>10.0796934293295</v>
      </c>
      <c r="C1544" s="5" t="n">
        <f aca="false">$D$12*SQRT(2)*SIN(2*PI()*frequence*$A1544*0.001*$B$12+RADIANS($E$12))</f>
        <v>15.9579229243679</v>
      </c>
      <c r="D1544" s="5" t="n">
        <f aca="false">$D$13*SQRT(2)*SIN(2*PI()*frequence*$A1544*0.001*$B$13+RADIANS($E$13))</f>
        <v>-15.8320899357086</v>
      </c>
      <c r="E1544" s="5" t="n">
        <f aca="false">$D$14*SQRT(2)*SIN(2*PI()*frequence*$A1544*0.001*$B$14+RADIANS($E$14))</f>
        <v>15.6236912622099</v>
      </c>
      <c r="F1544" s="5" t="n">
        <f aca="false">$D$15*SQRT(2)*SIN(2*PI()*frequence*$A1544*0.001*$B$15+RADIANS($E$15))</f>
        <v>-15.3346957172009</v>
      </c>
      <c r="G1544" s="5" t="n">
        <f aca="false">$D$16*SQRT(2)*SIN(2*PI()*frequence*$A1544*0.001*$B$16+RADIANS($E$16))</f>
        <v>14.9678285406246</v>
      </c>
      <c r="H1544" s="5" t="n">
        <f aca="false">$D$17*SQRT(2)*SIN(2*PI()*frequence*$A1544*0.001*$B$17+RADIANS($E$17))</f>
        <v>-14.5265407583794</v>
      </c>
      <c r="I1544" s="5" t="n">
        <f aca="false">$D$18*SQRT(2)*SIN(2*PI()*frequence*$A1544*0.001*$B$18+RADIANS($E$18))</f>
        <v>14.014970434923</v>
      </c>
      <c r="J1544" s="5" t="n">
        <f aca="false">$D$19*SQRT(2)*SIN(2*PI()*frequence*$A1544*0.001*$B$19+RADIANS($E$19))</f>
        <v>-13.4378962934213</v>
      </c>
      <c r="K1544" s="5" t="n">
        <f aca="false">$D$20*SQRT(2)*SIN(2*PI()*frequence*$A1544*0.001*$B$20+RADIANS($E$20))</f>
        <v>12.8006842705133</v>
      </c>
      <c r="L1544" s="5" t="n">
        <f aca="false">$D$21*SQRT(2)*SIN(2*PI()*frequence*$A1544*0.001*$B$21+RADIANS($E$21))</f>
        <v>-12.1092276582529</v>
      </c>
      <c r="M1544" s="5" t="n">
        <f aca="false">$D$22*SQRT(2)*SIN(2*PI()*frequence*$A1544*0.001*$B$22+RADIANS($E$22))</f>
        <v>11.3698815628828</v>
      </c>
      <c r="N1544" s="5" t="n">
        <f aca="false">$D$23*SQRT(2)*SIN(2*PI()*frequence*$A1544*0.001*$B$23+RADIANS($E$23))</f>
        <v>-10.5893924778133</v>
      </c>
      <c r="O1544" s="5" t="n">
        <f aca="false">$D$24*SQRT(2)*SIN(2*PI()*frequence*$A1544*0.001*$B$24+RADIANS($E$24))</f>
        <v>9.77482382567286</v>
      </c>
      <c r="P1544" s="5" t="n">
        <f aca="false">$D$25*SQRT(2)*SIN(2*PI()*frequence*$A1544*0.001*$B$25+RADIANS($E$25))</f>
        <v>-8.9334783708339</v>
      </c>
      <c r="Q1544" s="5" t="n">
        <f aca="false">$D$26*SQRT(2)*SIN(2*PI()*frequence*$A1544*0.001*$B$26+RADIANS($E$26))</f>
        <v>8.07281843883126</v>
      </c>
      <c r="R1544" s="5" t="n">
        <f aca="false">$D$27*SQRT(2)*SIN(2*PI()*frequence*$A1544*0.001*$B$27+RADIANS($E$27))</f>
        <v>-7.20038490215849</v>
      </c>
      <c r="S1544" s="5" t="n">
        <f aca="false">$D$28*SQRT(2)*SIN(2*PI()*frequence*$A1544*0.001*$B$28+RADIANS($E$28))</f>
        <v>6.32371590278029</v>
      </c>
      <c r="T1544" s="5" t="n">
        <f aca="false">$D$29*SQRT(2)*SIN(2*PI()*frequence*$A1544*0.001*$B$29+RADIANS($E$29))</f>
        <v>-5.45026628024082</v>
      </c>
      <c r="U1544" s="5" t="n">
        <f aca="false">$D$30*SQRT(2)*SIN(2*PI()*frequence*$A1544*0.001*$B$30+RADIANS($E$30))</f>
        <v>4.58732866053336</v>
      </c>
    </row>
    <row r="1545" s="5" customFormat="true" ht="12.75" hidden="false" customHeight="false" outlineLevel="0" collapsed="false">
      <c r="A1545" s="5" t="n">
        <v>29.6199999999998</v>
      </c>
      <c r="B1545" s="5" t="n">
        <f aca="false">SUM(C1545:U1545)+vdc</f>
        <v>9.97207714841535</v>
      </c>
      <c r="C1545" s="5" t="n">
        <f aca="false">$D$12*SQRT(2)*SIN(2*PI()*frequence*$A1545*0.001*$B$12+RADIANS($E$12))</f>
        <v>15.1639213898524</v>
      </c>
      <c r="D1545" s="5" t="n">
        <f aca="false">$D$13*SQRT(2)*SIN(2*PI()*frequence*$A1545*0.001*$B$13+RADIANS($E$13))</f>
        <v>-15.0559937650484</v>
      </c>
      <c r="E1545" s="5" t="n">
        <f aca="false">$D$14*SQRT(2)*SIN(2*PI()*frequence*$A1545*0.001*$B$14+RADIANS($E$14))</f>
        <v>14.8771386084866</v>
      </c>
      <c r="F1545" s="5" t="n">
        <f aca="false">$D$15*SQRT(2)*SIN(2*PI()*frequence*$A1545*0.001*$B$15+RADIANS($E$15))</f>
        <v>-14.6288813126861</v>
      </c>
      <c r="G1545" s="5" t="n">
        <f aca="false">$D$16*SQRT(2)*SIN(2*PI()*frequence*$A1545*0.001*$B$16+RADIANS($E$16))</f>
        <v>14.3133356823997</v>
      </c>
      <c r="H1545" s="5" t="n">
        <f aca="false">$D$17*SQRT(2)*SIN(2*PI()*frequence*$A1545*0.001*$B$17+RADIANS($E$17))</f>
        <v>-13.9331824789143</v>
      </c>
      <c r="I1545" s="5" t="n">
        <f aca="false">$D$18*SQRT(2)*SIN(2*PI()*frequence*$A1545*0.001*$B$18+RADIANS($E$18))</f>
        <v>13.491642243333</v>
      </c>
      <c r="J1545" s="5" t="n">
        <f aca="false">$D$19*SQRT(2)*SIN(2*PI()*frequence*$A1545*0.001*$B$19+RADIANS($E$19))</f>
        <v>-12.9924426991621</v>
      </c>
      <c r="K1545" s="5" t="n">
        <f aca="false">$D$20*SQRT(2)*SIN(2*PI()*frequence*$A1545*0.001*$B$20+RADIANS($E$20))</f>
        <v>12.439781094062</v>
      </c>
      <c r="L1545" s="5" t="n">
        <f aca="false">$D$21*SQRT(2)*SIN(2*PI()*frequence*$A1545*0.001*$B$21+RADIANS($E$21))</f>
        <v>-11.8382818959812</v>
      </c>
      <c r="M1545" s="5" t="n">
        <f aca="false">$D$22*SQRT(2)*SIN(2*PI()*frequence*$A1545*0.001*$B$22+RADIANS($E$22))</f>
        <v>11.1929503094281</v>
      </c>
      <c r="N1545" s="5" t="n">
        <f aca="false">$D$23*SQRT(2)*SIN(2*PI()*frequence*$A1545*0.001*$B$23+RADIANS($E$23))</f>
        <v>-10.5091221227657</v>
      </c>
      <c r="O1545" s="5" t="n">
        <f aca="false">$D$24*SQRT(2)*SIN(2*PI()*frequence*$A1545*0.001*$B$24+RADIANS($E$24))</f>
        <v>9.79241043662616</v>
      </c>
      <c r="P1545" s="5" t="n">
        <f aca="false">$D$25*SQRT(2)*SIN(2*PI()*frequence*$A1545*0.001*$B$25+RADIANS($E$25))</f>
        <v>-9.04864985639245</v>
      </c>
      <c r="Q1545" s="5" t="n">
        <f aca="false">$D$26*SQRT(2)*SIN(2*PI()*frequence*$A1545*0.001*$B$26+RADIANS($E$26))</f>
        <v>8.28383875780026</v>
      </c>
      <c r="R1545" s="5" t="n">
        <f aca="false">$D$27*SQRT(2)*SIN(2*PI()*frequence*$A1545*0.001*$B$27+RADIANS($E$27))</f>
        <v>-7.50408025380853</v>
      </c>
      <c r="S1545" s="5" t="n">
        <f aca="false">$D$28*SQRT(2)*SIN(2*PI()*frequence*$A1545*0.001*$B$28+RADIANS($E$28))</f>
        <v>6.71552250274521</v>
      </c>
      <c r="T1545" s="5" t="n">
        <f aca="false">$D$29*SQRT(2)*SIN(2*PI()*frequence*$A1545*0.001*$B$29+RADIANS($E$29))</f>
        <v>-5.92429900225216</v>
      </c>
      <c r="U1545" s="5" t="n">
        <f aca="false">$D$30*SQRT(2)*SIN(2*PI()*frequence*$A1545*0.001*$B$30+RADIANS($E$30))</f>
        <v>5.13646951069278</v>
      </c>
    </row>
    <row r="1546" s="5" customFormat="true" ht="12.75" hidden="false" customHeight="false" outlineLevel="0" collapsed="false">
      <c r="A1546" s="5" t="n">
        <v>29.6399999999998</v>
      </c>
      <c r="B1546" s="5" t="n">
        <f aca="false">SUM(C1546:U1546)+vdc</f>
        <v>9.82877002928736</v>
      </c>
      <c r="C1546" s="5" t="n">
        <f aca="false">$D$12*SQRT(2)*SIN(2*PI()*frequence*$A1546*0.001*$B$12+RADIANS($E$12))</f>
        <v>14.3693212096845</v>
      </c>
      <c r="D1546" s="5" t="n">
        <f aca="false">$D$13*SQRT(2)*SIN(2*PI()*frequence*$A1546*0.001*$B$13+RADIANS($E$13))</f>
        <v>-14.2775200784375</v>
      </c>
      <c r="E1546" s="5" t="n">
        <f aca="false">$D$14*SQRT(2)*SIN(2*PI()*frequence*$A1546*0.001*$B$14+RADIANS($E$14))</f>
        <v>14.1253001782544</v>
      </c>
      <c r="F1546" s="5" t="n">
        <f aca="false">$D$15*SQRT(2)*SIN(2*PI()*frequence*$A1546*0.001*$B$15+RADIANS($E$15))</f>
        <v>-13.9138269931869</v>
      </c>
      <c r="G1546" s="5" t="n">
        <f aca="false">$D$16*SQRT(2)*SIN(2*PI()*frequence*$A1546*0.001*$B$16+RADIANS($E$16))</f>
        <v>13.6447172899257</v>
      </c>
      <c r="H1546" s="5" t="n">
        <f aca="false">$D$17*SQRT(2)*SIN(2*PI()*frequence*$A1546*0.001*$B$17+RADIANS($E$17))</f>
        <v>-13.3200243847388</v>
      </c>
      <c r="I1546" s="5" t="n">
        <f aca="false">$D$18*SQRT(2)*SIN(2*PI()*frequence*$A1546*0.001*$B$18+RADIANS($E$18))</f>
        <v>12.9422194530451</v>
      </c>
      <c r="J1546" s="5" t="n">
        <f aca="false">$D$19*SQRT(2)*SIN(2*PI()*frequence*$A1546*0.001*$B$19+RADIANS($E$19))</f>
        <v>-12.5141690670567</v>
      </c>
      <c r="K1546" s="5" t="n">
        <f aca="false">$D$20*SQRT(2)*SIN(2*PI()*frequence*$A1546*0.001*$B$20+RADIANS($E$20))</f>
        <v>12.0391091841419</v>
      </c>
      <c r="L1546" s="5" t="n">
        <f aca="false">$D$21*SQRT(2)*SIN(2*PI()*frequence*$A1546*0.001*$B$21+RADIANS($E$21))</f>
        <v>-11.5206158434622</v>
      </c>
      <c r="M1546" s="5" t="n">
        <f aca="false">$D$22*SQRT(2)*SIN(2*PI()*frequence*$A1546*0.001*$B$22+RADIANS($E$22))</f>
        <v>10.9625728606475</v>
      </c>
      <c r="N1546" s="5" t="n">
        <f aca="false">$D$23*SQRT(2)*SIN(2*PI()*frequence*$A1546*0.001*$B$23+RADIANS($E$23))</f>
        <v>-10.3691368394696</v>
      </c>
      <c r="O1546" s="5" t="n">
        <f aca="false">$D$24*SQRT(2)*SIN(2*PI()*frequence*$A1546*0.001*$B$24+RADIANS($E$24))</f>
        <v>9.74469984534738</v>
      </c>
      <c r="P1546" s="5" t="n">
        <f aca="false">$D$25*SQRT(2)*SIN(2*PI()*frequence*$A1546*0.001*$B$25+RADIANS($E$25))</f>
        <v>-9.0938501078083</v>
      </c>
      <c r="Q1546" s="5" t="n">
        <f aca="false">$D$26*SQRT(2)*SIN(2*PI()*frequence*$A1546*0.001*$B$26+RADIANS($E$26))</f>
        <v>8.42133113751042</v>
      </c>
      <c r="R1546" s="5" t="n">
        <f aca="false">$D$27*SQRT(2)*SIN(2*PI()*frequence*$A1546*0.001*$B$27+RADIANS($E$27))</f>
        <v>-7.7319996579139</v>
      </c>
      <c r="S1546" s="5" t="n">
        <f aca="false">$D$28*SQRT(2)*SIN(2*PI()*frequence*$A1546*0.001*$B$28+RADIANS($E$28))</f>
        <v>7.03078276203675</v>
      </c>
      <c r="T1546" s="5" t="n">
        <f aca="false">$D$29*SQRT(2)*SIN(2*PI()*frequence*$A1546*0.001*$B$29+RADIANS($E$29))</f>
        <v>-6.32263471083978</v>
      </c>
      <c r="U1546" s="5" t="n">
        <f aca="false">$D$30*SQRT(2)*SIN(2*PI()*frequence*$A1546*0.001*$B$30+RADIANS($E$30))</f>
        <v>5.61249379160729</v>
      </c>
    </row>
    <row r="1547" s="5" customFormat="true" ht="12.75" hidden="false" customHeight="false" outlineLevel="0" collapsed="false">
      <c r="A1547" s="5" t="n">
        <v>29.6599999999998</v>
      </c>
      <c r="B1547" s="5" t="n">
        <f aca="false">SUM(C1547:U1547)+vdc</f>
        <v>9.6459397584806</v>
      </c>
      <c r="C1547" s="5" t="n">
        <f aca="false">$D$12*SQRT(2)*SIN(2*PI()*frequence*$A1547*0.001*$B$12+RADIANS($E$12))</f>
        <v>13.5741537533202</v>
      </c>
      <c r="D1547" s="5" t="n">
        <f aca="false">$D$13*SQRT(2)*SIN(2*PI()*frequence*$A1547*0.001*$B$13+RADIANS($E$13))</f>
        <v>-13.4967918058966</v>
      </c>
      <c r="E1547" s="5" t="n">
        <f aca="false">$D$14*SQRT(2)*SIN(2*PI()*frequence*$A1547*0.001*$B$14+RADIANS($E$14))</f>
        <v>13.3684430961287</v>
      </c>
      <c r="F1547" s="5" t="n">
        <f aca="false">$D$15*SQRT(2)*SIN(2*PI()*frequence*$A1547*0.001*$B$15+RADIANS($E$15))</f>
        <v>-13.1899844023387</v>
      </c>
      <c r="G1547" s="5" t="n">
        <f aca="false">$D$16*SQRT(2)*SIN(2*PI()*frequence*$A1547*0.001*$B$16+RADIANS($E$16))</f>
        <v>12.9626332088339</v>
      </c>
      <c r="H1547" s="5" t="n">
        <f aca="false">$D$17*SQRT(2)*SIN(2*PI()*frequence*$A1547*0.001*$B$17+RADIANS($E$17))</f>
        <v>-12.687937807057</v>
      </c>
      <c r="I1547" s="5" t="n">
        <f aca="false">$D$18*SQRT(2)*SIN(2*PI()*frequence*$A1547*0.001*$B$18+RADIANS($E$18))</f>
        <v>12.3677647195155</v>
      </c>
      <c r="J1547" s="5" t="n">
        <f aca="false">$D$19*SQRT(2)*SIN(2*PI()*frequence*$A1547*0.001*$B$19+RADIANS($E$19))</f>
        <v>-12.0042835578091</v>
      </c>
      <c r="K1547" s="5" t="n">
        <f aca="false">$D$20*SQRT(2)*SIN(2*PI()*frequence*$A1547*0.001*$B$20+RADIANS($E$20))</f>
        <v>11.5999494486954</v>
      </c>
      <c r="L1547" s="5" t="n">
        <f aca="false">$D$21*SQRT(2)*SIN(2*PI()*frequence*$A1547*0.001*$B$21+RADIANS($E$21))</f>
        <v>-11.1574831834782</v>
      </c>
      <c r="M1547" s="5" t="n">
        <f aca="false">$D$22*SQRT(2)*SIN(2*PI()*frequence*$A1547*0.001*$B$22+RADIANS($E$22))</f>
        <v>10.6798492659283</v>
      </c>
      <c r="N1547" s="5" t="n">
        <f aca="false">$D$23*SQRT(2)*SIN(2*PI()*frequence*$A1547*0.001*$B$23+RADIANS($E$23))</f>
        <v>-10.1702320522291</v>
      </c>
      <c r="O1547" s="5" t="n">
        <f aca="false">$D$24*SQRT(2)*SIN(2*PI()*frequence*$A1547*0.001*$B$24+RADIANS($E$24))</f>
        <v>9.63201019292632</v>
      </c>
      <c r="P1547" s="5" t="n">
        <f aca="false">$D$25*SQRT(2)*SIN(2*PI()*frequence*$A1547*0.001*$B$25+RADIANS($E$25))</f>
        <v>-9.06872960140375</v>
      </c>
      <c r="Q1547" s="5" t="n">
        <f aca="false">$D$26*SQRT(2)*SIN(2*PI()*frequence*$A1547*0.001*$B$26+RADIANS($E$26))</f>
        <v>8.48407518586557</v>
      </c>
      <c r="R1547" s="5" t="n">
        <f aca="false">$D$27*SQRT(2)*SIN(2*PI()*frequence*$A1547*0.001*$B$27+RADIANS($E$27))</f>
        <v>-7.8818415920723</v>
      </c>
      <c r="S1547" s="5" t="n">
        <f aca="false">$D$28*SQRT(2)*SIN(2*PI()*frequence*$A1547*0.001*$B$28+RADIANS($E$28))</f>
        <v>7.26590321206004</v>
      </c>
      <c r="T1547" s="5" t="n">
        <f aca="false">$D$29*SQRT(2)*SIN(2*PI()*frequence*$A1547*0.001*$B$29+RADIANS($E$29))</f>
        <v>-6.64018371970116</v>
      </c>
      <c r="U1547" s="5" t="n">
        <f aca="false">$D$30*SQRT(2)*SIN(2*PI()*frequence*$A1547*0.001*$B$30+RADIANS($E$30))</f>
        <v>6.00862539719272</v>
      </c>
    </row>
    <row r="1548" s="5" customFormat="true" ht="12.75" hidden="false" customHeight="false" outlineLevel="0" collapsed="false">
      <c r="A1548" s="5" t="n">
        <v>29.6799999999998</v>
      </c>
      <c r="B1548" s="5" t="n">
        <f aca="false">SUM(C1548:U1548)+vdc</f>
        <v>9.42034668093444</v>
      </c>
      <c r="C1548" s="5" t="n">
        <f aca="false">$D$12*SQRT(2)*SIN(2*PI()*frequence*$A1548*0.001*$B$12+RADIANS($E$12))</f>
        <v>12.7784504126079</v>
      </c>
      <c r="D1548" s="5" t="n">
        <f aca="false">$D$13*SQRT(2)*SIN(2*PI()*frequence*$A1548*0.001*$B$13+RADIANS($E$13))</f>
        <v>-12.7139322334693</v>
      </c>
      <c r="E1548" s="5" t="n">
        <f aca="false">$D$14*SQRT(2)*SIN(2*PI()*frequence*$A1548*0.001*$B$14+RADIANS($E$14))</f>
        <v>12.606836269826</v>
      </c>
      <c r="F1548" s="5" t="n">
        <f aca="false">$D$15*SQRT(2)*SIN(2*PI()*frequence*$A1548*0.001*$B$15+RADIANS($E$15))</f>
        <v>-12.4578107346355</v>
      </c>
      <c r="G1548" s="5" t="n">
        <f aca="false">$D$16*SQRT(2)*SIN(2*PI()*frequence*$A1548*0.001*$B$16+RADIANS($E$16))</f>
        <v>12.2677565737621</v>
      </c>
      <c r="H1548" s="5" t="n">
        <f aca="false">$D$17*SQRT(2)*SIN(2*PI()*frequence*$A1548*0.001*$B$17+RADIANS($E$17))</f>
        <v>-12.0378209754822</v>
      </c>
      <c r="I1548" s="5" t="n">
        <f aca="false">$D$18*SQRT(2)*SIN(2*PI()*frequence*$A1548*0.001*$B$18+RADIANS($E$18))</f>
        <v>11.7693891132468</v>
      </c>
      <c r="J1548" s="5" t="n">
        <f aca="false">$D$19*SQRT(2)*SIN(2*PI()*frequence*$A1548*0.001*$B$19+RADIANS($E$19))</f>
        <v>-11.4640741864668</v>
      </c>
      <c r="K1548" s="5" t="n">
        <f aca="false">$D$20*SQRT(2)*SIN(2*PI()*frequence*$A1548*0.001*$B$20+RADIANS($E$20))</f>
        <v>11.1237058373843</v>
      </c>
      <c r="L1548" s="5" t="n">
        <f aca="false">$D$21*SQRT(2)*SIN(2*PI()*frequence*$A1548*0.001*$B$21+RADIANS($E$21))</f>
        <v>-10.7503170347379</v>
      </c>
      <c r="M1548" s="5" t="n">
        <f aca="false">$D$22*SQRT(2)*SIN(2*PI()*frequence*$A1548*0.001*$B$22+RADIANS($E$22))</f>
        <v>10.346129526838</v>
      </c>
      <c r="N1548" s="5" t="n">
        <f aca="false">$D$23*SQRT(2)*SIN(2*PI()*frequence*$A1548*0.001*$B$23+RADIANS($E$23))</f>
        <v>-9.91353797772232</v>
      </c>
      <c r="O1548" s="5" t="n">
        <f aca="false">$D$24*SQRT(2)*SIN(2*PI()*frequence*$A1548*0.001*$B$24+RADIANS($E$24))</f>
        <v>9.45509291018482</v>
      </c>
      <c r="P1548" s="5" t="n">
        <f aca="false">$D$25*SQRT(2)*SIN(2*PI()*frequence*$A1548*0.001*$B$25+RADIANS($E$25))</f>
        <v>-8.97348258857137</v>
      </c>
      <c r="Q1548" s="5" t="n">
        <f aca="false">$D$26*SQRT(2)*SIN(2*PI()*frequence*$A1548*0.001*$B$26+RADIANS($E$26))</f>
        <v>8.47151398225074</v>
      </c>
      <c r="R1548" s="5" t="n">
        <f aca="false">$D$27*SQRT(2)*SIN(2*PI()*frequence*$A1548*0.001*$B$27+RADIANS($E$27))</f>
        <v>-7.95209295752186</v>
      </c>
      <c r="S1548" s="5" t="n">
        <f aca="false">$D$28*SQRT(2)*SIN(2*PI()*frequence*$A1548*0.001*$B$28+RADIANS($E$28))</f>
        <v>7.41820385136213</v>
      </c>
      <c r="T1548" s="5" t="n">
        <f aca="false">$D$29*SQRT(2)*SIN(2*PI()*frequence*$A1548*0.001*$B$29+RADIANS($E$29))</f>
        <v>-6.87288858481215</v>
      </c>
      <c r="U1548" s="5" t="n">
        <f aca="false">$D$30*SQRT(2)*SIN(2*PI()*frequence*$A1548*0.001*$B$30+RADIANS($E$30))</f>
        <v>6.31922547689105</v>
      </c>
    </row>
    <row r="1549" s="5" customFormat="true" ht="12.75" hidden="false" customHeight="false" outlineLevel="0" collapsed="false">
      <c r="A1549" s="5" t="n">
        <v>29.6999999999998</v>
      </c>
      <c r="B1549" s="5" t="n">
        <f aca="false">SUM(C1549:U1549)+vdc</f>
        <v>9.14939199936268</v>
      </c>
      <c r="C1549" s="5" t="n">
        <f aca="false">$D$12*SQRT(2)*SIN(2*PI()*frequence*$A1549*0.001*$B$12+RADIANS($E$12))</f>
        <v>11.982242600554</v>
      </c>
      <c r="D1549" s="5" t="n">
        <f aca="false">$D$13*SQRT(2)*SIN(2*PI()*frequence*$A1549*0.001*$B$13+RADIANS($E$13))</f>
        <v>-11.9290649837582</v>
      </c>
      <c r="E1549" s="5" t="n">
        <f aca="false">$D$14*SQRT(2)*SIN(2*PI()*frequence*$A1549*0.001*$B$14+RADIANS($E$14))</f>
        <v>11.840750294626</v>
      </c>
      <c r="F1549" s="5" t="n">
        <f aca="false">$D$15*SQRT(2)*SIN(2*PI()*frequence*$A1549*0.001*$B$15+RADIANS($E$15))</f>
        <v>-11.7177684466594</v>
      </c>
      <c r="G1549" s="5" t="n">
        <f aca="false">$D$16*SQRT(2)*SIN(2*PI()*frequence*$A1549*0.001*$B$16+RADIANS($E$16))</f>
        <v>11.5607731440567</v>
      </c>
      <c r="H1549" s="5" t="n">
        <f aca="false">$D$17*SQRT(2)*SIN(2*PI()*frequence*$A1549*0.001*$B$17+RADIANS($E$17))</f>
        <v>-11.3705977416061</v>
      </c>
      <c r="I1549" s="5" t="n">
        <f aca="false">$D$18*SQRT(2)*SIN(2*PI()*frequence*$A1549*0.001*$B$18+RADIANS($E$18))</f>
        <v>11.1482499708362</v>
      </c>
      <c r="J1549" s="5" t="n">
        <f aca="false">$D$19*SQRT(2)*SIN(2*PI()*frequence*$A1549*0.001*$B$19+RADIANS($E$19))</f>
        <v>-10.8949055687861</v>
      </c>
      <c r="K1549" s="5" t="n">
        <f aca="false">$D$20*SQRT(2)*SIN(2*PI()*frequence*$A1549*0.001*$B$20+RADIANS($E$20))</f>
        <v>10.6119008533064</v>
      </c>
      <c r="L1549" s="5" t="n">
        <f aca="false">$D$21*SQRT(2)*SIN(2*PI()*frequence*$A1549*0.001*$B$21+RADIANS($E$21))</f>
        <v>-10.3007242960145</v>
      </c>
      <c r="M1549" s="5" t="n">
        <f aca="false">$D$22*SQRT(2)*SIN(2*PI()*frequence*$A1549*0.001*$B$22+RADIANS($E$22))</f>
        <v>9.96300715088528</v>
      </c>
      <c r="N1549" s="5" t="n">
        <f aca="false">$D$23*SQRT(2)*SIN(2*PI()*frequence*$A1549*0.001*$B$23+RADIANS($E$23))</f>
        <v>-9.60051320288588</v>
      </c>
      <c r="O1549" s="5" t="n">
        <f aca="false">$D$24*SQRT(2)*SIN(2*PI()*frequence*$A1549*0.001*$B$24+RADIANS($E$24))</f>
        <v>9.21512770702849</v>
      </c>
      <c r="P1549" s="5" t="n">
        <f aca="false">$D$25*SQRT(2)*SIN(2*PI()*frequence*$A1549*0.001*$B$25+RADIANS($E$25))</f>
        <v>-8.80884559367032</v>
      </c>
      <c r="Q1549" s="5" t="n">
        <f aca="false">$D$26*SQRT(2)*SIN(2*PI()*frequence*$A1549*0.001*$B$26+RADIANS($E$26))</f>
        <v>8.3837590207985</v>
      </c>
      <c r="R1549" s="5" t="n">
        <f aca="false">$D$27*SQRT(2)*SIN(2*PI()*frequence*$A1549*0.001*$B$27+RADIANS($E$27))</f>
        <v>-7.94204435836011</v>
      </c>
      <c r="S1549" s="5" t="n">
        <f aca="false">$D$28*SQRT(2)*SIN(2*PI()*frequence*$A1549*0.001*$B$28+RADIANS($E$28))</f>
        <v>7.48594869341076</v>
      </c>
      <c r="T1549" s="5" t="n">
        <f aca="false">$D$29*SQRT(2)*SIN(2*PI()*frequence*$A1549*0.001*$B$29+RADIANS($E$29))</f>
        <v>-7.01777594792513</v>
      </c>
      <c r="U1549" s="5" t="n">
        <f aca="false">$D$30*SQRT(2)*SIN(2*PI()*frequence*$A1549*0.001*$B$30+RADIANS($E$30))</f>
        <v>6.53987270352616</v>
      </c>
    </row>
    <row r="1550" s="5" customFormat="true" ht="12.75" hidden="false" customHeight="false" outlineLevel="0" collapsed="false">
      <c r="A1550" s="5" t="n">
        <v>29.7199999999998</v>
      </c>
      <c r="B1550" s="5" t="n">
        <f aca="false">SUM(C1550:U1550)+vdc</f>
        <v>8.83115639494466</v>
      </c>
      <c r="C1550" s="5" t="n">
        <f aca="false">$D$12*SQRT(2)*SIN(2*PI()*frequence*$A1550*0.001*$B$12+RADIANS($E$12))</f>
        <v>11.1855617500787</v>
      </c>
      <c r="D1550" s="5" t="n">
        <f aca="false">$D$13*SQRT(2)*SIN(2*PI()*frequence*$A1550*0.001*$B$13+RADIANS($E$13))</f>
        <v>-11.1423139963996</v>
      </c>
      <c r="E1550" s="5" t="n">
        <f aca="false">$D$14*SQRT(2)*SIN(2*PI()*frequence*$A1550*0.001*$B$14+RADIANS($E$14))</f>
        <v>11.0704573572271</v>
      </c>
      <c r="F1550" s="5" t="n">
        <f aca="false">$D$15*SQRT(2)*SIN(2*PI()*frequence*$A1550*0.001*$B$15+RADIANS($E$15))</f>
        <v>-10.9703249649804</v>
      </c>
      <c r="G1550" s="5" t="n">
        <f aca="false">$D$16*SQRT(2)*SIN(2*PI()*frequence*$A1550*0.001*$B$16+RADIANS($E$16))</f>
        <v>10.8423806270067</v>
      </c>
      <c r="H1550" s="5" t="n">
        <f aca="false">$D$17*SQRT(2)*SIN(2*PI()*frequence*$A1550*0.001*$B$17+RADIANS($E$17))</f>
        <v>-10.6872162661532</v>
      </c>
      <c r="I1550" s="5" t="n">
        <f aca="false">$D$18*SQRT(2)*SIN(2*PI()*frequence*$A1550*0.001*$B$18+RADIANS($E$18))</f>
        <v>10.5055486565326</v>
      </c>
      <c r="J1550" s="5" t="n">
        <f aca="false">$D$19*SQRT(2)*SIN(2*PI()*frequence*$A1550*0.001*$B$19+RADIANS($E$19))</f>
        <v>-10.2982154740917</v>
      </c>
      <c r="K1550" s="5" t="n">
        <f aca="false">$D$20*SQRT(2)*SIN(2*PI()*frequence*$A1550*0.001*$B$20+RADIANS($E$20))</f>
        <v>10.0661706857031</v>
      </c>
      <c r="L1550" s="5" t="n">
        <f aca="false">$D$21*SQRT(2)*SIN(2*PI()*frequence*$A1550*0.001*$B$21+RADIANS($E$21))</f>
        <v>-9.81047930444766</v>
      </c>
      <c r="M1550" s="5" t="n">
        <f aca="false">$D$22*SQRT(2)*SIN(2*PI()*frequence*$A1550*0.001*$B$22+RADIANS($E$22))</f>
        <v>9.53231154254073</v>
      </c>
      <c r="N1550" s="5" t="n">
        <f aca="false">$D$23*SQRT(2)*SIN(2*PI()*frequence*$A1550*0.001*$B$23+RADIANS($E$23))</f>
        <v>-9.23293639693193</v>
      </c>
      <c r="O1550" s="5" t="n">
        <f aca="false">$D$24*SQRT(2)*SIN(2*PI()*frequence*$A1550*0.001*$B$24+RADIANS($E$24))</f>
        <v>8.91371470597035</v>
      </c>
      <c r="P1550" s="5" t="n">
        <f aca="false">$D$25*SQRT(2)*SIN(2*PI()*frequence*$A1550*0.001*$B$25+RADIANS($E$25))</f>
        <v>-8.57609171864406</v>
      </c>
      <c r="Q1550" s="5" t="n">
        <f aca="false">$D$26*SQRT(2)*SIN(2*PI()*frequence*$A1550*0.001*$B$26+RADIANS($E$26))</f>
        <v>8.22158922075903</v>
      </c>
      <c r="R1550" s="5" t="n">
        <f aca="false">$D$27*SQRT(2)*SIN(2*PI()*frequence*$A1550*0.001*$B$27+RADIANS($E$27))</f>
        <v>-7.85179726500011</v>
      </c>
      <c r="S1550" s="5" t="n">
        <f aca="false">$D$28*SQRT(2)*SIN(2*PI()*frequence*$A1550*0.001*$B$28+RADIANS($E$28))</f>
        <v>7.46836555409731</v>
      </c>
      <c r="T1550" s="5" t="n">
        <f aca="false">$D$29*SQRT(2)*SIN(2*PI()*frequence*$A1550*0.001*$B$29+RADIANS($E$29))</f>
        <v>-7.07299452829532</v>
      </c>
      <c r="U1550" s="5" t="n">
        <f aca="false">$D$30*SQRT(2)*SIN(2*PI()*frequence*$A1550*0.001*$B$30+RADIANS($E$30))</f>
        <v>6.6674262099732</v>
      </c>
    </row>
    <row r="1551" s="5" customFormat="true" ht="12.75" hidden="false" customHeight="false" outlineLevel="0" collapsed="false">
      <c r="A1551" s="5" t="n">
        <v>29.7399999999998</v>
      </c>
      <c r="B1551" s="5" t="n">
        <f aca="false">SUM(C1551:U1551)+vdc</f>
        <v>8.46442849691693</v>
      </c>
      <c r="C1551" s="5" t="n">
        <f aca="false">$D$12*SQRT(2)*SIN(2*PI()*frequence*$A1551*0.001*$B$12+RADIANS($E$12))</f>
        <v>10.3884393127784</v>
      </c>
      <c r="D1551" s="5" t="n">
        <f aca="false">$D$13*SQRT(2)*SIN(2*PI()*frequence*$A1551*0.001*$B$13+RADIANS($E$13))</f>
        <v>-10.3538035084954</v>
      </c>
      <c r="E1551" s="5" t="n">
        <f aca="false">$D$14*SQRT(2)*SIN(2*PI()*frequence*$A1551*0.001*$B$14+RADIANS($E$14))</f>
        <v>10.2962311390426</v>
      </c>
      <c r="F1551" s="5" t="n">
        <f aca="false">$D$15*SQRT(2)*SIN(2*PI()*frequence*$A1551*0.001*$B$15+RADIANS($E$15))</f>
        <v>-10.2159523909224</v>
      </c>
      <c r="G1551" s="5" t="n">
        <f aca="false">$D$16*SQRT(2)*SIN(2*PI()*frequence*$A1551*0.001*$B$16+RADIANS($E$16))</f>
        <v>10.1132879892944</v>
      </c>
      <c r="H1551" s="5" t="n">
        <f aca="false">$D$17*SQRT(2)*SIN(2*PI()*frequence*$A1551*0.001*$B$17+RADIANS($E$17))</f>
        <v>-9.98864767159437</v>
      </c>
      <c r="I1551" s="5" t="n">
        <f aca="false">$D$18*SQRT(2)*SIN(2*PI()*frequence*$A1551*0.001*$B$18+RADIANS($E$18))</f>
        <v>9.84252823864313</v>
      </c>
      <c r="J1551" s="5" t="n">
        <f aca="false">$D$19*SQRT(2)*SIN(2*PI()*frequence*$A1551*0.001*$B$19+RADIANS($E$19))</f>
        <v>-9.67551119334874</v>
      </c>
      <c r="K1551" s="5" t="n">
        <f aca="false">$D$20*SQRT(2)*SIN(2*PI()*frequence*$A1551*0.001*$B$20+RADIANS($E$20))</f>
        <v>9.48825997922871</v>
      </c>
      <c r="L1551" s="5" t="n">
        <f aca="false">$D$21*SQRT(2)*SIN(2*PI()*frequence*$A1551*0.001*$B$21+RADIANS($E$21))</f>
        <v>-9.28151683304796</v>
      </c>
      <c r="M1551" s="5" t="n">
        <f aca="false">$D$22*SQRT(2)*SIN(2*PI()*frequence*$A1551*0.001*$B$22+RADIANS($E$22))</f>
        <v>9.0560992678551</v>
      </c>
      <c r="N1551" s="5" t="n">
        <f aca="false">$D$23*SQRT(2)*SIN(2*PI()*frequence*$A1551*0.001*$B$23+RADIANS($E$23))</f>
        <v>-8.81289620459587</v>
      </c>
      <c r="O1551" s="5" t="n">
        <f aca="false">$D$24*SQRT(2)*SIN(2*PI()*frequence*$A1551*0.001*$B$24+RADIANS($E$24))</f>
        <v>8.5528637722846</v>
      </c>
      <c r="P1551" s="5" t="n">
        <f aca="false">$D$25*SQRT(2)*SIN(2*PI()*frequence*$A1551*0.001*$B$25+RADIANS($E$25))</f>
        <v>-8.27702079840132</v>
      </c>
      <c r="Q1551" s="5" t="n">
        <f aca="false">$D$26*SQRT(2)*SIN(2*PI()*frequence*$A1551*0.001*$B$26+RADIANS($E$26))</f>
        <v>7.98644401275833</v>
      </c>
      <c r="R1551" s="5" t="n">
        <f aca="false">$D$27*SQRT(2)*SIN(2*PI()*frequence*$A1551*0.001*$B$27+RADIANS($E$27))</f>
        <v>-7.6822629895256</v>
      </c>
      <c r="S1551" s="5" t="n">
        <f aca="false">$D$28*SQRT(2)*SIN(2*PI()*frequence*$A1551*0.001*$B$28+RADIANS($E$28))</f>
        <v>7.3656548534146</v>
      </c>
      <c r="T1551" s="5" t="n">
        <f aca="false">$D$29*SQRT(2)*SIN(2*PI()*frequence*$A1551*0.001*$B$29+RADIANS($E$29))</f>
        <v>-7.03783877719556</v>
      </c>
      <c r="U1551" s="5" t="n">
        <f aca="false">$D$30*SQRT(2)*SIN(2*PI()*frequence*$A1551*0.001*$B$30+RADIANS($E$30))</f>
        <v>6.70007029874426</v>
      </c>
    </row>
    <row r="1552" s="5" customFormat="true" ht="12.75" hidden="false" customHeight="false" outlineLevel="0" collapsed="false">
      <c r="A1552" s="5" t="n">
        <v>29.7599999999998</v>
      </c>
      <c r="B1552" s="5" t="n">
        <f aca="false">SUM(C1552:U1552)+vdc</f>
        <v>8.04872277988452</v>
      </c>
      <c r="C1552" s="5" t="n">
        <f aca="false">$D$12*SQRT(2)*SIN(2*PI()*frequence*$A1552*0.001*$B$12+RADIANS($E$12))</f>
        <v>9.59090675768194</v>
      </c>
      <c r="D1552" s="5" t="n">
        <f aca="false">$D$13*SQRT(2)*SIN(2*PI()*frequence*$A1552*0.001*$B$13+RADIANS($E$13))</f>
        <v>-9.56365803499217</v>
      </c>
      <c r="E1552" s="5" t="n">
        <f aca="false">$D$14*SQRT(2)*SIN(2*PI()*frequence*$A1552*0.001*$B$14+RADIANS($E$14))</f>
        <v>9.51834671896113</v>
      </c>
      <c r="F1552" s="5" t="n">
        <f aca="false">$D$15*SQRT(2)*SIN(2*PI()*frequence*$A1552*0.001*$B$15+RADIANS($E$15))</f>
        <v>-9.4551272023716</v>
      </c>
      <c r="G1552" s="5" t="n">
        <f aca="false">$D$16*SQRT(2)*SIN(2*PI()*frequence*$A1552*0.001*$B$16+RADIANS($E$16))</f>
        <v>9.37421475732898</v>
      </c>
      <c r="H1552" s="5" t="n">
        <f aca="false">$D$17*SQRT(2)*SIN(2*PI()*frequence*$A1552*0.001*$B$17+RADIANS($E$17))</f>
        <v>-9.27588466212716</v>
      </c>
      <c r="I1552" s="5" t="n">
        <f aca="false">$D$18*SQRT(2)*SIN(2*PI()*frequence*$A1552*0.001*$B$18+RADIANS($E$18))</f>
        <v>9.16047108527514</v>
      </c>
      <c r="J1552" s="5" t="n">
        <f aca="false">$D$19*SQRT(2)*SIN(2*PI()*frequence*$A1552*0.001*$B$19+RADIANS($E$19))</f>
        <v>-9.02836573161345</v>
      </c>
      <c r="K1552" s="5" t="n">
        <f aca="false">$D$20*SQRT(2)*SIN(2*PI()*frequence*$A1552*0.001*$B$20+RADIANS($E$20))</f>
        <v>8.88001625649485</v>
      </c>
      <c r="L1552" s="5" t="n">
        <f aca="false">$D$21*SQRT(2)*SIN(2*PI()*frequence*$A1552*0.001*$B$21+RADIANS($E$21))</f>
        <v>-8.71592445503003</v>
      </c>
      <c r="M1552" s="5" t="n">
        <f aca="false">$D$22*SQRT(2)*SIN(2*PI()*frequence*$A1552*0.001*$B$22+RADIANS($E$22))</f>
        <v>8.53664423438112</v>
      </c>
      <c r="N1552" s="5" t="n">
        <f aca="false">$D$23*SQRT(2)*SIN(2*PI()*frequence*$A1552*0.001*$B$23+RADIANS($E$23))</f>
        <v>-8.34277937803958</v>
      </c>
      <c r="O1552" s="5" t="n">
        <f aca="false">$D$24*SQRT(2)*SIN(2*PI()*frequence*$A1552*0.001*$B$24+RADIANS($E$24))</f>
        <v>8.13498111193505</v>
      </c>
      <c r="P1552" s="5" t="n">
        <f aca="false">$D$25*SQRT(2)*SIN(2*PI()*frequence*$A1552*0.001*$B$25+RADIANS($E$25))</f>
        <v>-7.91394548308505</v>
      </c>
      <c r="Q1552" s="5" t="n">
        <f aca="false">$D$26*SQRT(2)*SIN(2*PI()*frequence*$A1552*0.001*$B$26+RADIANS($E$26))</f>
        <v>7.68041056230936</v>
      </c>
      <c r="R1552" s="5" t="n">
        <f aca="false">$D$27*SQRT(2)*SIN(2*PI()*frequence*$A1552*0.001*$B$27+RADIANS($E$27))</f>
        <v>-7.43515348329251</v>
      </c>
      <c r="S1552" s="5" t="n">
        <f aca="false">$D$28*SQRT(2)*SIN(2*PI()*frequence*$A1552*0.001*$B$28+RADIANS($E$28))</f>
        <v>7.17898733098594</v>
      </c>
      <c r="T1552" s="5" t="n">
        <f aca="false">$D$29*SQRT(2)*SIN(2*PI()*frequence*$A1552*0.001*$B$29+RADIANS($E$29))</f>
        <v>-6.91275789298036</v>
      </c>
      <c r="U1552" s="5" t="n">
        <f aca="false">$D$30*SQRT(2)*SIN(2*PI()*frequence*$A1552*0.001*$B$30+RADIANS($E$30))</f>
        <v>6.63734028806292</v>
      </c>
    </row>
    <row r="1553" s="5" customFormat="true" ht="12.75" hidden="false" customHeight="false" outlineLevel="0" collapsed="false">
      <c r="A1553" s="5" t="n">
        <v>29.7799999999998</v>
      </c>
      <c r="B1553" s="5" t="n">
        <f aca="false">SUM(C1553:U1553)+vdc</f>
        <v>7.58428662515077</v>
      </c>
      <c r="C1553" s="5" t="n">
        <f aca="false">$D$12*SQRT(2)*SIN(2*PI()*frequence*$A1553*0.001*$B$12+RADIANS($E$12))</f>
        <v>8.79299557000872</v>
      </c>
      <c r="D1553" s="5" t="n">
        <f aca="false">$D$13*SQRT(2)*SIN(2*PI()*frequence*$A1553*0.001*$B$13+RADIANS($E$13))</f>
        <v>-8.77200234901951</v>
      </c>
      <c r="E1553" s="5" t="n">
        <f aca="false">$D$14*SQRT(2)*SIN(2*PI()*frequence*$A1553*0.001*$B$14+RADIANS($E$14))</f>
        <v>8.73708047561299</v>
      </c>
      <c r="F1553" s="5" t="n">
        <f aca="false">$D$15*SQRT(2)*SIN(2*PI()*frequence*$A1553*0.001*$B$15+RADIANS($E$15))</f>
        <v>-8.68832995282409</v>
      </c>
      <c r="G1553" s="5" t="n">
        <f aca="false">$D$16*SQRT(2)*SIN(2*PI()*frequence*$A1553*0.001*$B$16+RADIANS($E$16))</f>
        <v>8.62589030716037</v>
      </c>
      <c r="H1553" s="5" t="n">
        <f aca="false">$D$17*SQRT(2)*SIN(2*PI()*frequence*$A1553*0.001*$B$17+RADIANS($E$17))</f>
        <v>-8.54994011298945</v>
      </c>
      <c r="I1553" s="5" t="n">
        <f aca="false">$D$18*SQRT(2)*SIN(2*PI()*frequence*$A1553*0.001*$B$18+RADIANS($E$18))</f>
        <v>8.46069638406993</v>
      </c>
      <c r="J1553" s="5" t="n">
        <f aca="false">$D$19*SQRT(2)*SIN(2*PI()*frequence*$A1553*0.001*$B$19+RADIANS($E$19))</f>
        <v>-8.35841383448642</v>
      </c>
      <c r="K1553" s="5" t="n">
        <f aca="false">$D$20*SQRT(2)*SIN(2*PI()*frequence*$A1553*0.001*$B$20+RADIANS($E$20))</f>
        <v>8.24338401172569</v>
      </c>
      <c r="L1553" s="5" t="n">
        <f aca="false">$D$21*SQRT(2)*SIN(2*PI()*frequence*$A1553*0.001*$B$21+RADIANS($E$21))</f>
        <v>-8.11593430511496</v>
      </c>
      <c r="M1553" s="5" t="n">
        <f aca="false">$D$22*SQRT(2)*SIN(2*PI()*frequence*$A1553*0.001*$B$22+RADIANS($E$22))</f>
        <v>7.97642683329501</v>
      </c>
      <c r="N1553" s="5" t="n">
        <f aca="false">$D$23*SQRT(2)*SIN(2*PI()*frequence*$A1553*0.001*$B$23+RADIANS($E$23))</f>
        <v>-7.8252572148498</v>
      </c>
      <c r="O1553" s="5" t="n">
        <f aca="false">$D$24*SQRT(2)*SIN(2*PI()*frequence*$A1553*0.001*$B$24+RADIANS($E$24))</f>
        <v>7.66285322664727</v>
      </c>
      <c r="P1553" s="5" t="n">
        <f aca="false">$D$25*SQRT(2)*SIN(2*PI()*frequence*$A1553*0.001*$B$25+RADIANS($E$25))</f>
        <v>-7.4896733548543</v>
      </c>
      <c r="Q1553" s="5" t="n">
        <f aca="false">$D$26*SQRT(2)*SIN(2*PI()*frequence*$A1553*0.001*$B$26+RADIANS($E$26))</f>
        <v>7.30620524398347</v>
      </c>
      <c r="R1553" s="5" t="n">
        <f aca="false">$D$27*SQRT(2)*SIN(2*PI()*frequence*$A1553*0.001*$B$27+RADIANS($E$27))</f>
        <v>-7.11296404970218</v>
      </c>
      <c r="S1553" s="5" t="n">
        <f aca="false">$D$28*SQRT(2)*SIN(2*PI()*frequence*$A1553*0.001*$B$28+RADIANS($E$28))</f>
        <v>6.91049070148405</v>
      </c>
      <c r="T1553" s="5" t="n">
        <f aca="false">$D$29*SQRT(2)*SIN(2*PI()*frequence*$A1553*0.001*$B$29+RADIANS($E$29))</f>
        <v>-6.69935008150784</v>
      </c>
      <c r="U1553" s="5" t="n">
        <f aca="false">$D$30*SQRT(2)*SIN(2*PI()*frequence*$A1553*0.001*$B$30+RADIANS($E$30))</f>
        <v>6.48012912651181</v>
      </c>
    </row>
    <row r="1554" s="5" customFormat="true" ht="12.75" hidden="false" customHeight="false" outlineLevel="0" collapsed="false">
      <c r="A1554" s="5" t="n">
        <v>29.7999999999998</v>
      </c>
      <c r="B1554" s="5" t="n">
        <f aca="false">SUM(C1554:U1554)+vdc</f>
        <v>7.07209644369874</v>
      </c>
      <c r="C1554" s="5" t="n">
        <f aca="false">$D$12*SQRT(2)*SIN(2*PI()*frequence*$A1554*0.001*$B$12+RADIANS($E$12))</f>
        <v>7.99473724992663</v>
      </c>
      <c r="D1554" s="5" t="n">
        <f aca="false">$D$13*SQRT(2)*SIN(2*PI()*frequence*$A1554*0.001*$B$13+RADIANS($E$13))</f>
        <v>-7.97896146218788</v>
      </c>
      <c r="E1554" s="5" t="n">
        <f aca="false">$D$14*SQRT(2)*SIN(2*PI()*frequence*$A1554*0.001*$B$14+RADIANS($E$14))</f>
        <v>7.95270998917451</v>
      </c>
      <c r="F1554" s="5" t="n">
        <f aca="false">$D$15*SQRT(2)*SIN(2*PI()*frequence*$A1554*0.001*$B$15+RADIANS($E$15))</f>
        <v>-7.91604496785814</v>
      </c>
      <c r="G1554" s="5" t="n">
        <f aca="false">$D$16*SQRT(2)*SIN(2*PI()*frequence*$A1554*0.001*$B$16+RADIANS($E$16))</f>
        <v>7.8690531446753</v>
      </c>
      <c r="H1554" s="5" t="n">
        <f aca="false">$D$17*SQRT(2)*SIN(2*PI()*frequence*$A1554*0.001*$B$17+RADIANS($E$17))</f>
        <v>-7.81184563110854</v>
      </c>
      <c r="I1554" s="5" t="n">
        <f aca="false">$D$18*SQRT(2)*SIN(2*PI()*frequence*$A1554*0.001*$B$18+RADIANS($E$18))</f>
        <v>7.74455759072104</v>
      </c>
      <c r="J1554" s="5" t="n">
        <f aca="false">$D$19*SQRT(2)*SIN(2*PI()*frequence*$A1554*0.001*$B$19+RADIANS($E$19))</f>
        <v>-7.66734785860394</v>
      </c>
      <c r="K1554" s="5" t="n">
        <f aca="false">$D$20*SQRT(2)*SIN(2*PI()*frequence*$A1554*0.001*$B$20+RADIANS($E$20))</f>
        <v>7.58039849440625</v>
      </c>
      <c r="L1554" s="5" t="n">
        <f aca="false">$D$21*SQRT(2)*SIN(2*PI()*frequence*$A1554*0.001*$B$21+RADIANS($E$21))</f>
        <v>-7.48391427031555</v>
      </c>
      <c r="M1554" s="5" t="n">
        <f aca="false">$D$22*SQRT(2)*SIN(2*PI()*frequence*$A1554*0.001*$B$22+RADIANS($E$22))</f>
        <v>7.37812209555972</v>
      </c>
      <c r="N1554" s="5" t="n">
        <f aca="false">$D$23*SQRT(2)*SIN(2*PI()*frequence*$A1554*0.001*$B$23+RADIANS($E$23))</f>
        <v>-7.26327037919252</v>
      </c>
      <c r="O1554" s="5" t="n">
        <f aca="false">$D$24*SQRT(2)*SIN(2*PI()*frequence*$A1554*0.001*$B$24+RADIANS($E$24))</f>
        <v>7.13962833311503</v>
      </c>
      <c r="P1554" s="5" t="n">
        <f aca="false">$D$25*SQRT(2)*SIN(2*PI()*frequence*$A1554*0.001*$B$25+RADIANS($E$25))</f>
        <v>-7.00748521746403</v>
      </c>
      <c r="Q1554" s="5" t="n">
        <f aca="false">$D$26*SQRT(2)*SIN(2*PI()*frequence*$A1554*0.001*$B$26+RADIANS($E$26))</f>
        <v>6.86714953067776</v>
      </c>
      <c r="R1554" s="5" t="n">
        <f aca="false">$D$27*SQRT(2)*SIN(2*PI()*frequence*$A1554*0.001*$B$27+RADIANS($E$27))</f>
        <v>-6.71894814671281</v>
      </c>
      <c r="S1554" s="5" t="n">
        <f aca="false">$D$28*SQRT(2)*SIN(2*PI()*frequence*$A1554*0.001*$B$28+RADIANS($E$28))</f>
        <v>6.56322540204753</v>
      </c>
      <c r="T1554" s="5" t="n">
        <f aca="false">$D$29*SQRT(2)*SIN(2*PI()*frequence*$A1554*0.001*$B$29+RADIANS($E$29))</f>
        <v>-6.40034213525835</v>
      </c>
      <c r="U1554" s="5" t="n">
        <f aca="false">$D$30*SQRT(2)*SIN(2*PI()*frequence*$A1554*0.001*$B$30+RADIANS($E$30))</f>
        <v>6.2306746820967</v>
      </c>
    </row>
    <row r="1555" s="5" customFormat="true" ht="12.75" hidden="false" customHeight="false" outlineLevel="0" collapsed="false">
      <c r="A1555" s="5" t="n">
        <v>29.8199999999998</v>
      </c>
      <c r="B1555" s="5" t="n">
        <f aca="false">SUM(C1555:U1555)+vdc</f>
        <v>6.5138429212775</v>
      </c>
      <c r="C1555" s="5" t="n">
        <f aca="false">$D$12*SQRT(2)*SIN(2*PI()*frequence*$A1555*0.001*$B$12+RADIANS($E$12))</f>
        <v>7.19616331130711</v>
      </c>
      <c r="D1555" s="5" t="n">
        <f aca="false">$D$13*SQRT(2)*SIN(2*PI()*frequence*$A1555*0.001*$B$13+RADIANS($E$13))</f>
        <v>-7.18466060484632</v>
      </c>
      <c r="E1555" s="5" t="n">
        <f aca="false">$D$14*SQRT(2)*SIN(2*PI()*frequence*$A1555*0.001*$B$14+RADIANS($E$14))</f>
        <v>7.16551394274495</v>
      </c>
      <c r="F1555" s="5" t="n">
        <f aca="false">$D$15*SQRT(2)*SIN(2*PI()*frequence*$A1555*0.001*$B$15+RADIANS($E$15))</f>
        <v>-7.13876003922273</v>
      </c>
      <c r="G1555" s="5" t="n">
        <f aca="false">$D$16*SQRT(2)*SIN(2*PI()*frequence*$A1555*0.001*$B$16+RADIANS($E$16))</f>
        <v>7.10445017677856</v>
      </c>
      <c r="H1555" s="5" t="n">
        <f aca="false">$D$17*SQRT(2)*SIN(2*PI()*frequence*$A1555*0.001*$B$17+RADIANS($E$17))</f>
        <v>-7.06265008913111</v>
      </c>
      <c r="I1555" s="5" t="n">
        <f aca="false">$D$18*SQRT(2)*SIN(2*PI()*frequence*$A1555*0.001*$B$18+RADIANS($E$18))</f>
        <v>7.01343981121365</v>
      </c>
      <c r="J1555" s="5" t="n">
        <f aca="false">$D$19*SQRT(2)*SIN(2*PI()*frequence*$A1555*0.001*$B$19+RADIANS($E$19))</f>
        <v>-6.95691349659711</v>
      </c>
      <c r="K1555" s="5" t="n">
        <f aca="false">$D$20*SQRT(2)*SIN(2*PI()*frequence*$A1555*0.001*$B$20+RADIANS($E$20))</f>
        <v>6.89317920279219</v>
      </c>
      <c r="L1555" s="5" t="n">
        <f aca="false">$D$21*SQRT(2)*SIN(2*PI()*frequence*$A1555*0.001*$B$21+RADIANS($E$21))</f>
        <v>-6.82235864496628</v>
      </c>
      <c r="M1555" s="5" t="n">
        <f aca="false">$D$22*SQRT(2)*SIN(2*PI()*frequence*$A1555*0.001*$B$22+RADIANS($E$22))</f>
        <v>6.7445869186858</v>
      </c>
      <c r="N1555" s="5" t="n">
        <f aca="false">$D$23*SQRT(2)*SIN(2*PI()*frequence*$A1555*0.001*$B$23+RADIANS($E$23))</f>
        <v>-6.66001219237264</v>
      </c>
      <c r="O1555" s="5" t="n">
        <f aca="false">$D$24*SQRT(2)*SIN(2*PI()*frequence*$A1555*0.001*$B$24+RADIANS($E$24))</f>
        <v>6.56879537023713</v>
      </c>
      <c r="P1555" s="5" t="n">
        <f aca="false">$D$25*SQRT(2)*SIN(2*PI()*frequence*$A1555*0.001*$B$25+RADIANS($E$25))</f>
        <v>-6.47110972652545</v>
      </c>
      <c r="Q1555" s="5" t="n">
        <f aca="false">$D$26*SQRT(2)*SIN(2*PI()*frequence*$A1555*0.001*$B$26+RADIANS($E$26))</f>
        <v>6.3671405119859</v>
      </c>
      <c r="R1555" s="5" t="n">
        <f aca="false">$D$27*SQRT(2)*SIN(2*PI()*frequence*$A1555*0.001*$B$27+RADIANS($E$27))</f>
        <v>-6.25708453353088</v>
      </c>
      <c r="S1555" s="5" t="n">
        <f aca="false">$D$28*SQRT(2)*SIN(2*PI()*frequence*$A1555*0.001*$B$28+RADIANS($E$28))</f>
        <v>6.141149708135</v>
      </c>
      <c r="T1555" s="5" t="n">
        <f aca="false">$D$29*SQRT(2)*SIN(2*PI()*frequence*$A1555*0.001*$B$29+RADIANS($E$29))</f>
        <v>-6.01955459207311</v>
      </c>
      <c r="U1555" s="5" t="n">
        <f aca="false">$D$30*SQRT(2)*SIN(2*PI()*frequence*$A1555*0.001*$B$30+RADIANS($E$30))</f>
        <v>5.89252788666287</v>
      </c>
    </row>
    <row r="1556" s="5" customFormat="true" ht="12.75" hidden="false" customHeight="false" outlineLevel="0" collapsed="false">
      <c r="A1556" s="5" t="n">
        <v>29.8399999999998</v>
      </c>
      <c r="B1556" s="5" t="n">
        <f aca="false">SUM(C1556:U1556)+vdc</f>
        <v>5.9119056079403</v>
      </c>
      <c r="C1556" s="5" t="n">
        <f aca="false">$D$12*SQRT(2)*SIN(2*PI()*frequence*$A1556*0.001*$B$12+RADIANS($E$12))</f>
        <v>6.39730528048163</v>
      </c>
      <c r="D1556" s="5" t="n">
        <f aca="false">$D$13*SQRT(2)*SIN(2*PI()*frequence*$A1556*0.001*$B$13+RADIANS($E$13))</f>
        <v>-6.38922520630781</v>
      </c>
      <c r="E1556" s="5" t="n">
        <f aca="false">$D$14*SQRT(2)*SIN(2*PI()*frequence*$A1556*0.001*$B$14+RADIANS($E$14))</f>
        <v>6.37577202333051</v>
      </c>
      <c r="F1556" s="5" t="n">
        <f aca="false">$D$15*SQRT(2)*SIN(2*PI()*frequence*$A1556*0.001*$B$15+RADIANS($E$15))</f>
        <v>-6.35696611673843</v>
      </c>
      <c r="G1556" s="5" t="n">
        <f aca="false">$D$16*SQRT(2)*SIN(2*PI()*frequence*$A1556*0.001*$B$16+RADIANS($E$16))</f>
        <v>6.33283597428783</v>
      </c>
      <c r="H1556" s="5" t="n">
        <f aca="false">$D$17*SQRT(2)*SIN(2*PI()*frequence*$A1556*0.001*$B$17+RADIANS($E$17))</f>
        <v>-6.30341813491672</v>
      </c>
      <c r="I1556" s="5" t="n">
        <f aca="false">$D$18*SQRT(2)*SIN(2*PI()*frequence*$A1556*0.001*$B$18+RADIANS($E$18))</f>
        <v>6.26875712284906</v>
      </c>
      <c r="J1556" s="5" t="n">
        <f aca="false">$D$19*SQRT(2)*SIN(2*PI()*frequence*$A1556*0.001*$B$19+RADIANS($E$19))</f>
        <v>-6.22890536732131</v>
      </c>
      <c r="K1556" s="5" t="n">
        <f aca="false">$D$20*SQRT(2)*SIN(2*PI()*frequence*$A1556*0.001*$B$20+RADIANS($E$20))</f>
        <v>6.18392310808691</v>
      </c>
      <c r="L1556" s="5" t="n">
        <f aca="false">$D$21*SQRT(2)*SIN(2*PI()*frequence*$A1556*0.001*$B$21+RADIANS($E$21))</f>
        <v>-6.13387828688435</v>
      </c>
      <c r="M1556" s="5" t="n">
        <f aca="false">$D$22*SQRT(2)*SIN(2*PI()*frequence*$A1556*0.001*$B$22+RADIANS($E$22))</f>
        <v>6.07884642508283</v>
      </c>
      <c r="N1556" s="5" t="n">
        <f aca="false">$D$23*SQRT(2)*SIN(2*PI()*frequence*$A1556*0.001*$B$23+RADIANS($E$23))</f>
        <v>-6.0189104877443</v>
      </c>
      <c r="O1556" s="5" t="n">
        <f aca="false">$D$24*SQRT(2)*SIN(2*PI()*frequence*$A1556*0.001*$B$24+RADIANS($E$24))</f>
        <v>5.95416073437071</v>
      </c>
      <c r="P1556" s="5" t="n">
        <f aca="false">$D$25*SQRT(2)*SIN(2*PI()*frequence*$A1556*0.001*$B$25+RADIANS($E$25))</f>
        <v>-5.88469455662636</v>
      </c>
      <c r="Q1556" s="5" t="n">
        <f aca="false">$D$26*SQRT(2)*SIN(2*PI()*frequence*$A1556*0.001*$B$26+RADIANS($E$26))</f>
        <v>5.81061630335515</v>
      </c>
      <c r="R1556" s="5" t="n">
        <f aca="false">$D$27*SQRT(2)*SIN(2*PI()*frequence*$A1556*0.001*$B$27+RADIANS($E$27))</f>
        <v>-5.73203709323608</v>
      </c>
      <c r="S1556" s="5" t="n">
        <f aca="false">$D$28*SQRT(2)*SIN(2*PI()*frequence*$A1556*0.001*$B$28+RADIANS($E$28))</f>
        <v>5.64907461544219</v>
      </c>
      <c r="T1556" s="5" t="n">
        <f aca="false">$D$29*SQRT(2)*SIN(2*PI()*frequence*$A1556*0.001*$B$29+RADIANS($E$29))</f>
        <v>-5.56185291869453</v>
      </c>
      <c r="U1556" s="5" t="n">
        <f aca="false">$D$30*SQRT(2)*SIN(2*PI()*frequence*$A1556*0.001*$B$30+RADIANS($E$30))</f>
        <v>5.47050218912336</v>
      </c>
    </row>
    <row r="1557" s="5" customFormat="true" ht="12.75" hidden="false" customHeight="false" outlineLevel="0" collapsed="false">
      <c r="A1557" s="5" t="n">
        <v>29.8599999999998</v>
      </c>
      <c r="B1557" s="5" t="n">
        <f aca="false">SUM(C1557:U1557)+vdc</f>
        <v>5.26931723290947</v>
      </c>
      <c r="C1557" s="5" t="n">
        <f aca="false">$D$12*SQRT(2)*SIN(2*PI()*frequence*$A1557*0.001*$B$12+RADIANS($E$12))</f>
        <v>5.59819469499807</v>
      </c>
      <c r="D1557" s="5" t="n">
        <f aca="false">$D$13*SQRT(2)*SIN(2*PI()*frequence*$A1557*0.001*$B$13+RADIANS($E$13))</f>
        <v>-5.59278087504341</v>
      </c>
      <c r="E1557" s="5" t="n">
        <f aca="false">$D$14*SQRT(2)*SIN(2*PI()*frequence*$A1557*0.001*$B$14+RADIANS($E$14))</f>
        <v>5.58376482247578</v>
      </c>
      <c r="F1557" s="5" t="n">
        <f aca="false">$D$15*SQRT(2)*SIN(2*PI()*frequence*$A1557*0.001*$B$15+RADIANS($E$15))</f>
        <v>-5.57115699820384</v>
      </c>
      <c r="G1557" s="5" t="n">
        <f aca="false">$D$16*SQRT(2)*SIN(2*PI()*frequence*$A1557*0.001*$B$16+RADIANS($E$16))</f>
        <v>5.55497202726356</v>
      </c>
      <c r="H1557" s="5" t="n">
        <f aca="false">$D$17*SQRT(2)*SIN(2*PI()*frequence*$A1557*0.001*$B$17+RADIANS($E$17))</f>
        <v>-5.53522867861757</v>
      </c>
      <c r="I1557" s="5" t="n">
        <f aca="false">$D$18*SQRT(2)*SIN(2*PI()*frequence*$A1557*0.001*$B$18+RADIANS($E$18))</f>
        <v>5.51194983923517</v>
      </c>
      <c r="J1557" s="5" t="n">
        <f aca="false">$D$19*SQRT(2)*SIN(2*PI()*frequence*$A1557*0.001*$B$19+RADIANS($E$19))</f>
        <v>-5.48516248249405</v>
      </c>
      <c r="K1557" s="5" t="n">
        <f aca="false">$D$20*SQRT(2)*SIN(2*PI()*frequence*$A1557*0.001*$B$20+RADIANS($E$20))</f>
        <v>5.45489763094572</v>
      </c>
      <c r="L1557" s="5" t="n">
        <f aca="false">$D$21*SQRT(2)*SIN(2*PI()*frequence*$A1557*0.001*$B$21+RADIANS($E$21))</f>
        <v>-5.42119031350699</v>
      </c>
      <c r="M1557" s="5" t="n">
        <f aca="false">$D$22*SQRT(2)*SIN(2*PI()*frequence*$A1557*0.001*$B$22+RADIANS($E$22))</f>
        <v>5.38407951713819</v>
      </c>
      <c r="N1557" s="5" t="n">
        <f aca="false">$D$23*SQRT(2)*SIN(2*PI()*frequence*$A1557*0.001*$B$23+RADIANS($E$23))</f>
        <v>-5.34360813308021</v>
      </c>
      <c r="O1557" s="5" t="n">
        <f aca="false">$D$24*SQRT(2)*SIN(2*PI()*frequence*$A1557*0.001*$B$24+RADIANS($E$24))</f>
        <v>5.29982289773404</v>
      </c>
      <c r="P1557" s="5" t="n">
        <f aca="false">$D$25*SQRT(2)*SIN(2*PI()*frequence*$A1557*0.001*$B$25+RADIANS($E$25))</f>
        <v>-5.25277432826954</v>
      </c>
      <c r="Q1557" s="5" t="n">
        <f aca="false">$D$26*SQRT(2)*SIN(2*PI()*frequence*$A1557*0.001*$B$26+RADIANS($E$26))</f>
        <v>5.20251665306034</v>
      </c>
      <c r="R1557" s="5" t="n">
        <f aca="false">$D$27*SQRT(2)*SIN(2*PI()*frequence*$A1557*0.001*$B$27+RADIANS($E$27))</f>
        <v>-5.14910773704898</v>
      </c>
      <c r="S1557" s="5" t="n">
        <f aca="false">$D$28*SQRT(2)*SIN(2*PI()*frequence*$A1557*0.001*$B$28+RADIANS($E$28))</f>
        <v>5.09260900215686</v>
      </c>
      <c r="T1557" s="5" t="n">
        <f aca="false">$D$29*SQRT(2)*SIN(2*PI()*frequence*$A1557*0.001*$B$29+RADIANS($E$29))</f>
        <v>-5.03308534285448</v>
      </c>
      <c r="U1557" s="5" t="n">
        <f aca="false">$D$30*SQRT(2)*SIN(2*PI()*frequence*$A1557*0.001*$B$30+RADIANS($E$30))</f>
        <v>4.97060503702081</v>
      </c>
    </row>
    <row r="1558" s="5" customFormat="true" ht="12.75" hidden="false" customHeight="false" outlineLevel="0" collapsed="false">
      <c r="A1558" s="5" t="n">
        <v>29.8799999999998</v>
      </c>
      <c r="B1558" s="5" t="n">
        <f aca="false">SUM(C1558:U1558)+vdc</f>
        <v>4.58971827850331</v>
      </c>
      <c r="C1558" s="5" t="n">
        <f aca="false">$D$12*SQRT(2)*SIN(2*PI()*frequence*$A1558*0.001*$B$12+RADIANS($E$12))</f>
        <v>4.79886310237314</v>
      </c>
      <c r="D1558" s="5" t="n">
        <f aca="false">$D$13*SQRT(2)*SIN(2*PI()*frequence*$A1558*0.001*$B$13+RADIANS($E$13))</f>
        <v>-4.79545337884483</v>
      </c>
      <c r="E1558" s="5" t="n">
        <f aca="false">$D$14*SQRT(2)*SIN(2*PI()*frequence*$A1558*0.001*$B$14+RADIANS($E$14))</f>
        <v>4.78977373656678</v>
      </c>
      <c r="F1558" s="5" t="n">
        <f aca="false">$D$15*SQRT(2)*SIN(2*PI()*frequence*$A1558*0.001*$B$15+RADIANS($E$15))</f>
        <v>-4.78182901749991</v>
      </c>
      <c r="G1558" s="5" t="n">
        <f aca="false">$D$16*SQRT(2)*SIN(2*PI()*frequence*$A1558*0.001*$B$16+RADIANS($E$16))</f>
        <v>4.77162599350793</v>
      </c>
      <c r="H1558" s="5" t="n">
        <f aca="false">$D$17*SQRT(2)*SIN(2*PI()*frequence*$A1558*0.001*$B$17+RADIANS($E$17))</f>
        <v>-4.75917335948433</v>
      </c>
      <c r="I1558" s="5" t="n">
        <f aca="false">$D$18*SQRT(2)*SIN(2*PI()*frequence*$A1558*0.001*$B$18+RADIANS($E$18))</f>
        <v>4.74448172453016</v>
      </c>
      <c r="J1558" s="5" t="n">
        <f aca="false">$D$19*SQRT(2)*SIN(2*PI()*frequence*$A1558*0.001*$B$19+RADIANS($E$19))</f>
        <v>-4.72756360118949</v>
      </c>
      <c r="K1558" s="5" t="n">
        <f aca="false">$D$20*SQRT(2)*SIN(2*PI()*frequence*$A1558*0.001*$B$20+RADIANS($E$20))</f>
        <v>4.70843339275651</v>
      </c>
      <c r="L1558" s="5" t="n">
        <f aca="false">$D$21*SQRT(2)*SIN(2*PI()*frequence*$A1558*0.001*$B$21+RADIANS($E$21))</f>
        <v>-4.68710737866817</v>
      </c>
      <c r="M1558" s="5" t="n">
        <f aca="false">$D$22*SQRT(2)*SIN(2*PI()*frequence*$A1558*0.001*$B$22+RADIANS($E$22))</f>
        <v>4.66360369799747</v>
      </c>
      <c r="N1558" s="5" t="n">
        <f aca="false">$D$23*SQRT(2)*SIN(2*PI()*frequence*$A1558*0.001*$B$23+RADIANS($E$23))</f>
        <v>-4.63794233106706</v>
      </c>
      <c r="O1558" s="5" t="n">
        <f aca="false">$D$24*SQRT(2)*SIN(2*PI()*frequence*$A1558*0.001*$B$24+RADIANS($E$24))</f>
        <v>4.61014507920114</v>
      </c>
      <c r="P1558" s="5" t="n">
        <f aca="false">$D$25*SQRT(2)*SIN(2*PI()*frequence*$A1558*0.001*$B$25+RADIANS($E$25))</f>
        <v>-4.58023554264091</v>
      </c>
      <c r="Q1558" s="5" t="n">
        <f aca="false">$D$26*SQRT(2)*SIN(2*PI()*frequence*$A1558*0.001*$B$26+RADIANS($E$26))</f>
        <v>4.54823909664647</v>
      </c>
      <c r="R1558" s="5" t="n">
        <f aca="false">$D$27*SQRT(2)*SIN(2*PI()*frequence*$A1558*0.001*$B$27+RADIANS($E$27))</f>
        <v>-4.51418286580991</v>
      </c>
      <c r="S1558" s="5" t="n">
        <f aca="false">$D$28*SQRT(2)*SIN(2*PI()*frequence*$A1558*0.001*$B$28+RADIANS($E$28))</f>
        <v>4.47809569661238</v>
      </c>
      <c r="T1558" s="5" t="n">
        <f aca="false">$D$29*SQRT(2)*SIN(2*PI()*frequence*$A1558*0.001*$B$29+RADIANS($E$29))</f>
        <v>-4.44000812825044</v>
      </c>
      <c r="U1558" s="5" t="n">
        <f aca="false">$D$30*SQRT(2)*SIN(2*PI()*frequence*$A1558*0.001*$B$30+RADIANS($E$30))</f>
        <v>4.39995236176639</v>
      </c>
    </row>
    <row r="1559" s="5" customFormat="true" ht="12.75" hidden="false" customHeight="false" outlineLevel="0" collapsed="false">
      <c r="A1559" s="5" t="n">
        <v>29.8999999999998</v>
      </c>
      <c r="B1559" s="5" t="n">
        <f aca="false">SUM(C1559:U1559)+vdc</f>
        <v>3.87730249174614</v>
      </c>
      <c r="C1559" s="5" t="n">
        <f aca="false">$D$12*SQRT(2)*SIN(2*PI()*frequence*$A1559*0.001*$B$12+RADIANS($E$12))</f>
        <v>3.99934205885013</v>
      </c>
      <c r="D1559" s="5" t="n">
        <f aca="false">$D$13*SQRT(2)*SIN(2*PI()*frequence*$A1559*0.001*$B$13+RADIANS($E$13))</f>
        <v>-3.99736862496729</v>
      </c>
      <c r="E1559" s="5" t="n">
        <f aca="false">$D$14*SQRT(2)*SIN(2*PI()*frequence*$A1559*0.001*$B$14+RADIANS($E$14))</f>
        <v>3.99408086685655</v>
      </c>
      <c r="F1559" s="5" t="n">
        <f aca="false">$D$15*SQRT(2)*SIN(2*PI()*frequence*$A1559*0.001*$B$15+RADIANS($E$15))</f>
        <v>-3.98948073109789</v>
      </c>
      <c r="G1559" s="5" t="n">
        <f aca="false">$D$16*SQRT(2)*SIN(2*PI()*frequence*$A1559*0.001*$B$16+RADIANS($E$16))</f>
        <v>3.98357094098209</v>
      </c>
      <c r="H1559" s="5" t="n">
        <f aca="false">$D$17*SQRT(2)*SIN(2*PI()*frequence*$A1559*0.001*$B$17+RADIANS($E$17))</f>
        <v>-3.97635499459121</v>
      </c>
      <c r="I1559" s="5" t="n">
        <f aca="false">$D$18*SQRT(2)*SIN(2*PI()*frequence*$A1559*0.001*$B$18+RADIANS($E$18))</f>
        <v>3.96783716233327</v>
      </c>
      <c r="J1559" s="5" t="n">
        <f aca="false">$D$19*SQRT(2)*SIN(2*PI()*frequence*$A1559*0.001*$B$19+RADIANS($E$19))</f>
        <v>-3.95802248393292</v>
      </c>
      <c r="K1559" s="5" t="n">
        <f aca="false">$D$20*SQRT(2)*SIN(2*PI()*frequence*$A1559*0.001*$B$20+RADIANS($E$20))</f>
        <v>3.94691676488038</v>
      </c>
      <c r="L1559" s="5" t="n">
        <f aca="false">$D$21*SQRT(2)*SIN(2*PI()*frequence*$A1559*0.001*$B$21+RADIANS($E$21))</f>
        <v>-3.93452657234142</v>
      </c>
      <c r="M1559" s="5" t="n">
        <f aca="false">$D$22*SQRT(2)*SIN(2*PI()*frequence*$A1559*0.001*$B$22+RADIANS($E$22))</f>
        <v>3.92085923053157</v>
      </c>
      <c r="N1559" s="5" t="n">
        <f aca="false">$D$23*SQRT(2)*SIN(2*PI()*frequence*$A1559*0.001*$B$23+RADIANS($E$23))</f>
        <v>-3.90592281555801</v>
      </c>
      <c r="O1559" s="5" t="n">
        <f aca="false">$D$24*SQRT(2)*SIN(2*PI()*frequence*$A1559*0.001*$B$24+RADIANS($E$24))</f>
        <v>3.88972614973312</v>
      </c>
      <c r="P1559" s="5" t="n">
        <f aca="false">$D$25*SQRT(2)*SIN(2*PI()*frequence*$A1559*0.001*$B$25+RADIANS($E$25))</f>
        <v>-3.87227879536414</v>
      </c>
      <c r="Q1559" s="5" t="n">
        <f aca="false">$D$26*SQRT(2)*SIN(2*PI()*frequence*$A1559*0.001*$B$26+RADIANS($E$26))</f>
        <v>3.85359104802343</v>
      </c>
      <c r="R1559" s="5" t="n">
        <f aca="false">$D$27*SQRT(2)*SIN(2*PI()*frequence*$A1559*0.001*$B$27+RADIANS($E$27))</f>
        <v>-3.83367392930546</v>
      </c>
      <c r="S1559" s="5" t="n">
        <f aca="false">$D$28*SQRT(2)*SIN(2*PI()*frequence*$A1559*0.001*$B$28+RADIANS($E$28))</f>
        <v>3.81253917907366</v>
      </c>
      <c r="T1559" s="5" t="n">
        <f aca="false">$D$29*SQRT(2)*SIN(2*PI()*frequence*$A1559*0.001*$B$29+RADIANS($E$29))</f>
        <v>-3.79019924720648</v>
      </c>
      <c r="U1559" s="5" t="n">
        <f aca="false">$D$30*SQRT(2)*SIN(2*PI()*frequence*$A1559*0.001*$B$30+RADIANS($E$30))</f>
        <v>3.76666728484675</v>
      </c>
    </row>
    <row r="1560" s="5" customFormat="true" ht="12.75" hidden="false" customHeight="false" outlineLevel="0" collapsed="false">
      <c r="A1560" s="5" t="n">
        <v>29.9199999999998</v>
      </c>
      <c r="B1560" s="5" t="n">
        <f aca="false">SUM(C1560:U1560)+vdc</f>
        <v>3.13675414705052</v>
      </c>
      <c r="C1560" s="5" t="n">
        <f aca="false">$D$12*SQRT(2)*SIN(2*PI()*frequence*$A1560*0.001*$B$12+RADIANS($E$12))</f>
        <v>3.19966312815061</v>
      </c>
      <c r="D1560" s="5" t="n">
        <f aca="false">$D$13*SQRT(2)*SIN(2*PI()*frequence*$A1560*0.001*$B$13+RADIANS($E$13))</f>
        <v>-3.1986526402449</v>
      </c>
      <c r="E1560" s="5" t="n">
        <f aca="false">$D$14*SQRT(2)*SIN(2*PI()*frequence*$A1560*0.001*$B$14+RADIANS($E$14))</f>
        <v>3.19696891923261</v>
      </c>
      <c r="F1560" s="5" t="n">
        <f aca="false">$D$15*SQRT(2)*SIN(2*PI()*frequence*$A1560*0.001*$B$15+RADIANS($E$15))</f>
        <v>-3.19461260315798</v>
      </c>
      <c r="G1560" s="5" t="n">
        <f aca="false">$D$16*SQRT(2)*SIN(2*PI()*frequence*$A1560*0.001*$B$16+RADIANS($E$16))</f>
        <v>3.19158458487985</v>
      </c>
      <c r="H1560" s="5" t="n">
        <f aca="false">$D$17*SQRT(2)*SIN(2*PI()*frequence*$A1560*0.001*$B$17+RADIANS($E$17))</f>
        <v>-3.18788601166931</v>
      </c>
      <c r="I1560" s="5" t="n">
        <f aca="false">$D$18*SQRT(2)*SIN(2*PI()*frequence*$A1560*0.001*$B$18+RADIANS($E$18))</f>
        <v>3.1835182846913</v>
      </c>
      <c r="J1560" s="5" t="n">
        <f aca="false">$D$19*SQRT(2)*SIN(2*PI()*frequence*$A1560*0.001*$B$19+RADIANS($E$19))</f>
        <v>-3.17848305837323</v>
      </c>
      <c r="K1560" s="5" t="n">
        <f aca="false">$D$20*SQRT(2)*SIN(2*PI()*frequence*$A1560*0.001*$B$20+RADIANS($E$20))</f>
        <v>3.17278223965883</v>
      </c>
      <c r="L1560" s="5" t="n">
        <f aca="false">$D$21*SQRT(2)*SIN(2*PI()*frequence*$A1560*0.001*$B$21+RADIANS($E$21))</f>
        <v>-3.16641798714784</v>
      </c>
      <c r="M1560" s="5" t="n">
        <f aca="false">$D$22*SQRT(2)*SIN(2*PI()*frequence*$A1560*0.001*$B$22+RADIANS($E$22))</f>
        <v>3.15939271012282</v>
      </c>
      <c r="N1560" s="5" t="n">
        <f aca="false">$D$23*SQRT(2)*SIN(2*PI()*frequence*$A1560*0.001*$B$23+RADIANS($E$23))</f>
        <v>-3.15170906746227</v>
      </c>
      <c r="O1560" s="5" t="n">
        <f aca="false">$D$24*SQRT(2)*SIN(2*PI()*frequence*$A1560*0.001*$B$24+RADIANS($E$24))</f>
        <v>3.14336996644285</v>
      </c>
      <c r="P1560" s="5" t="n">
        <f aca="false">$D$25*SQRT(2)*SIN(2*PI()*frequence*$A1560*0.001*$B$25+RADIANS($E$25))</f>
        <v>-3.1343785614284</v>
      </c>
      <c r="Q1560" s="5" t="n">
        <f aca="false">$D$26*SQRT(2)*SIN(2*PI()*frequence*$A1560*0.001*$B$26+RADIANS($E$26))</f>
        <v>3.12473825244784</v>
      </c>
      <c r="R1560" s="5" t="n">
        <f aca="false">$D$27*SQRT(2)*SIN(2*PI()*frequence*$A1560*0.001*$B$27+RADIANS($E$27))</f>
        <v>-3.11445268366442</v>
      </c>
      <c r="S1560" s="5" t="n">
        <f aca="false">$D$28*SQRT(2)*SIN(2*PI()*frequence*$A1560*0.001*$B$28+RADIANS($E$28))</f>
        <v>3.10352574173239</v>
      </c>
      <c r="T1560" s="5" t="n">
        <f aca="false">$D$29*SQRT(2)*SIN(2*PI()*frequence*$A1560*0.001*$B$29+RADIANS($E$29))</f>
        <v>-3.09196155404712</v>
      </c>
      <c r="U1560" s="5" t="n">
        <f aca="false">$D$30*SQRT(2)*SIN(2*PI()*frequence*$A1560*0.001*$B$30+RADIANS($E$30))</f>
        <v>3.07976448688687</v>
      </c>
    </row>
    <row r="1561" s="5" customFormat="true" ht="12.75" hidden="false" customHeight="false" outlineLevel="0" collapsed="false">
      <c r="A1561" s="5" t="n">
        <v>29.9399999999998</v>
      </c>
      <c r="B1561" s="5" t="n">
        <f aca="false">SUM(C1561:U1561)+vdc</f>
        <v>2.37317799603711</v>
      </c>
      <c r="C1561" s="5" t="n">
        <f aca="false">$D$12*SQRT(2)*SIN(2*PI()*frequence*$A1561*0.001*$B$12+RADIANS($E$12))</f>
        <v>2.39985788022949</v>
      </c>
      <c r="D1561" s="5" t="n">
        <f aca="false">$D$13*SQRT(2)*SIN(2*PI()*frequence*$A1561*0.001*$B$13+RADIANS($E$13))</f>
        <v>-2.39943155119066</v>
      </c>
      <c r="E1561" s="5" t="n">
        <f aca="false">$D$14*SQRT(2)*SIN(2*PI()*frequence*$A1561*0.001*$B$14+RADIANS($E$14))</f>
        <v>2.39872110377441</v>
      </c>
      <c r="F1561" s="5" t="n">
        <f aca="false">$D$15*SQRT(2)*SIN(2*PI()*frequence*$A1561*0.001*$B$15+RADIANS($E$15))</f>
        <v>-2.3977266894265</v>
      </c>
      <c r="G1561" s="5" t="n">
        <f aca="false">$D$16*SQRT(2)*SIN(2*PI()*frequence*$A1561*0.001*$B$16+RADIANS($E$16))</f>
        <v>2.39644852011719</v>
      </c>
      <c r="H1561" s="5" t="n">
        <f aca="false">$D$17*SQRT(2)*SIN(2*PI()*frequence*$A1561*0.001*$B$17+RADIANS($E$17))</f>
        <v>-2.39488686828746</v>
      </c>
      <c r="I1561" s="5" t="n">
        <f aca="false">$D$18*SQRT(2)*SIN(2*PI()*frequence*$A1561*0.001*$B$18+RADIANS($E$18))</f>
        <v>2.39304206677972</v>
      </c>
      <c r="J1561" s="5" t="n">
        <f aca="false">$D$19*SQRT(2)*SIN(2*PI()*frequence*$A1561*0.001*$B$19+RADIANS($E$19))</f>
        <v>-2.390914508754</v>
      </c>
      <c r="K1561" s="5" t="n">
        <f aca="false">$D$20*SQRT(2)*SIN(2*PI()*frequence*$A1561*0.001*$B$20+RADIANS($E$20))</f>
        <v>2.38850464758703</v>
      </c>
      <c r="L1561" s="5" t="n">
        <f aca="false">$D$21*SQRT(2)*SIN(2*PI()*frequence*$A1561*0.001*$B$21+RADIANS($E$21))</f>
        <v>-2.38581299675794</v>
      </c>
      <c r="M1561" s="5" t="n">
        <f aca="false">$D$22*SQRT(2)*SIN(2*PI()*frequence*$A1561*0.001*$B$22+RADIANS($E$22))</f>
        <v>2.3828401297183</v>
      </c>
      <c r="N1561" s="5" t="n">
        <f aca="false">$D$23*SQRT(2)*SIN(2*PI()*frequence*$A1561*0.001*$B$23+RADIANS($E$23))</f>
        <v>-2.37958667974616</v>
      </c>
      <c r="O1561" s="5" t="n">
        <f aca="false">$D$24*SQRT(2)*SIN(2*PI()*frequence*$A1561*0.001*$B$24+RADIANS($E$24))</f>
        <v>2.37605333978514</v>
      </c>
      <c r="P1561" s="5" t="n">
        <f aca="false">$D$25*SQRT(2)*SIN(2*PI()*frequence*$A1561*0.001*$B$25+RADIANS($E$25))</f>
        <v>-2.37224086226894</v>
      </c>
      <c r="Q1561" s="5" t="n">
        <f aca="false">$D$26*SQRT(2)*SIN(2*PI()*frequence*$A1561*0.001*$B$26+RADIANS($E$26))</f>
        <v>2.36815005893131</v>
      </c>
      <c r="R1561" s="5" t="n">
        <f aca="false">$D$27*SQRT(2)*SIN(2*PI()*frequence*$A1561*0.001*$B$27+RADIANS($E$27))</f>
        <v>-2.36378180059866</v>
      </c>
      <c r="S1561" s="5" t="n">
        <f aca="false">$D$28*SQRT(2)*SIN(2*PI()*frequence*$A1561*0.001*$B$28+RADIANS($E$28))</f>
        <v>2.35913701697023</v>
      </c>
      <c r="T1561" s="5" t="n">
        <f aca="false">$D$29*SQRT(2)*SIN(2*PI()*frequence*$A1561*0.001*$B$29+RADIANS($E$29))</f>
        <v>-2.35421669638219</v>
      </c>
      <c r="U1561" s="5" t="n">
        <f aca="false">$D$30*SQRT(2)*SIN(2*PI()*frequence*$A1561*0.001*$B$30+RADIANS($E$30))</f>
        <v>2.34902188555679</v>
      </c>
    </row>
    <row r="1562" s="5" customFormat="true" ht="12.75" hidden="false" customHeight="false" outlineLevel="0" collapsed="false">
      <c r="A1562" s="5" t="n">
        <v>29.9599999999998</v>
      </c>
      <c r="B1562" s="5" t="n">
        <f aca="false">SUM(C1562:U1562)+vdc</f>
        <v>1.59202294929012</v>
      </c>
      <c r="C1562" s="5" t="n">
        <f aca="false">$D$12*SQRT(2)*SIN(2*PI()*frequence*$A1562*0.001*$B$12+RADIANS($E$12))</f>
        <v>1.59995789002847</v>
      </c>
      <c r="D1562" s="5" t="n">
        <f aca="false">$D$13*SQRT(2)*SIN(2*PI()*frequence*$A1562*0.001*$B$13+RADIANS($E$13))</f>
        <v>-1.5998315640794</v>
      </c>
      <c r="E1562" s="5" t="n">
        <f aca="false">$D$14*SQRT(2)*SIN(2*PI()*frequence*$A1562*0.001*$B$14+RADIANS($E$14))</f>
        <v>1.59962103412984</v>
      </c>
      <c r="F1562" s="5" t="n">
        <f aca="false">$D$15*SQRT(2)*SIN(2*PI()*frequence*$A1562*0.001*$B$15+RADIANS($E$15))</f>
        <v>-1.59932632012654</v>
      </c>
      <c r="G1562" s="5" t="n">
        <f aca="false">$D$16*SQRT(2)*SIN(2*PI()*frequence*$A1562*0.001*$B$16+RADIANS($E$16))</f>
        <v>1.59894744999191</v>
      </c>
      <c r="H1562" s="5" t="n">
        <f aca="false">$D$17*SQRT(2)*SIN(2*PI()*frequence*$A1562*0.001*$B$17+RADIANS($E$17))</f>
        <v>-1.59848445962039</v>
      </c>
      <c r="I1562" s="5" t="n">
        <f aca="false">$D$18*SQRT(2)*SIN(2*PI()*frequence*$A1562*0.001*$B$18+RADIANS($E$18))</f>
        <v>1.59793739287524</v>
      </c>
      <c r="J1562" s="5" t="n">
        <f aca="false">$D$19*SQRT(2)*SIN(2*PI()*frequence*$A1562*0.001*$B$19+RADIANS($E$19))</f>
        <v>-1.59730630158306</v>
      </c>
      <c r="K1562" s="5" t="n">
        <f aca="false">$D$20*SQRT(2)*SIN(2*PI()*frequence*$A1562*0.001*$B$20+RADIANS($E$20))</f>
        <v>1.59659124552773</v>
      </c>
      <c r="L1562" s="5" t="n">
        <f aca="false">$D$21*SQRT(2)*SIN(2*PI()*frequence*$A1562*0.001*$B$21+RADIANS($E$21))</f>
        <v>-1.59579229244412</v>
      </c>
      <c r="M1562" s="5" t="n">
        <f aca="false">$D$22*SQRT(2)*SIN(2*PI()*frequence*$A1562*0.001*$B$22+RADIANS($E$22))</f>
        <v>1.5949095180101</v>
      </c>
      <c r="N1562" s="5" t="n">
        <f aca="false">$D$23*SQRT(2)*SIN(2*PI()*frequence*$A1562*0.001*$B$23+RADIANS($E$23))</f>
        <v>-1.5939430058387</v>
      </c>
      <c r="O1562" s="5" t="n">
        <f aca="false">$D$24*SQRT(2)*SIN(2*PI()*frequence*$A1562*0.001*$B$24+RADIANS($E$24))</f>
        <v>1.59289284746764</v>
      </c>
      <c r="P1562" s="5" t="n">
        <f aca="false">$D$25*SQRT(2)*SIN(2*PI()*frequence*$A1562*0.001*$B$25+RADIANS($E$25))</f>
        <v>-1.59175914234959</v>
      </c>
      <c r="Q1562" s="5" t="n">
        <f aca="false">$D$26*SQRT(2)*SIN(2*PI()*frequence*$A1562*0.001*$B$26+RADIANS($E$26))</f>
        <v>1.59054199784128</v>
      </c>
      <c r="R1562" s="5" t="n">
        <f aca="false">$D$27*SQRT(2)*SIN(2*PI()*frequence*$A1562*0.001*$B$27+RADIANS($E$27))</f>
        <v>-1.58924152919063</v>
      </c>
      <c r="S1562" s="5" t="n">
        <f aca="false">$D$28*SQRT(2)*SIN(2*PI()*frequence*$A1562*0.001*$B$28+RADIANS($E$28))</f>
        <v>1.58785785952425</v>
      </c>
      <c r="T1562" s="5" t="n">
        <f aca="false">$D$29*SQRT(2)*SIN(2*PI()*frequence*$A1562*0.001*$B$29+RADIANS($E$29))</f>
        <v>-1.58639111983348</v>
      </c>
      <c r="U1562" s="5" t="n">
        <f aca="false">$D$30*SQRT(2)*SIN(2*PI()*frequence*$A1562*0.001*$B$30+RADIANS($E$30))</f>
        <v>1.58484144895956</v>
      </c>
    </row>
    <row r="1563" s="5" customFormat="true" ht="12.75" hidden="false" customHeight="false" outlineLevel="0" collapsed="false">
      <c r="A1563" s="5" t="n">
        <v>29.9799999999998</v>
      </c>
      <c r="B1563" s="5" t="n">
        <f aca="false">SUM(C1563:U1563)+vdc</f>
        <v>0.799000628035292</v>
      </c>
      <c r="C1563" s="5" t="n">
        <f aca="false">$D$12*SQRT(2)*SIN(2*PI()*frequence*$A1563*0.001*$B$12+RADIANS($E$12))</f>
        <v>0.799994736229289</v>
      </c>
      <c r="D1563" s="5" t="n">
        <f aca="false">$D$13*SQRT(2)*SIN(2*PI()*frequence*$A1563*0.001*$B$13+RADIANS($E$13))</f>
        <v>-0.799978945018101</v>
      </c>
      <c r="E1563" s="5" t="n">
        <f aca="false">$D$14*SQRT(2)*SIN(2*PI()*frequence*$A1563*0.001*$B$14+RADIANS($E$14))</f>
        <v>0.799952626748319</v>
      </c>
      <c r="F1563" s="5" t="n">
        <f aca="false">$D$15*SQRT(2)*SIN(2*PI()*frequence*$A1563*0.001*$B$15+RADIANS($E$15))</f>
        <v>-0.799915782043566</v>
      </c>
      <c r="G1563" s="5" t="n">
        <f aca="false">$D$16*SQRT(2)*SIN(2*PI()*frequence*$A1563*0.001*$B$16+RADIANS($E$16))</f>
        <v>0.799868411776393</v>
      </c>
      <c r="H1563" s="5" t="n">
        <f aca="false">$D$17*SQRT(2)*SIN(2*PI()*frequence*$A1563*0.001*$B$17+RADIANS($E$17))</f>
        <v>-0.799810517068708</v>
      </c>
      <c r="I1563" s="5" t="n">
        <f aca="false">$D$18*SQRT(2)*SIN(2*PI()*frequence*$A1563*0.001*$B$18+RADIANS($E$18))</f>
        <v>0.79974209929216</v>
      </c>
      <c r="J1563" s="5" t="n">
        <f aca="false">$D$19*SQRT(2)*SIN(2*PI()*frequence*$A1563*0.001*$B$19+RADIANS($E$19))</f>
        <v>-0.799663160067134</v>
      </c>
      <c r="K1563" s="5" t="n">
        <f aca="false">$D$20*SQRT(2)*SIN(2*PI()*frequence*$A1563*0.001*$B$20+RADIANS($E$20))</f>
        <v>0.799573701263387</v>
      </c>
      <c r="L1563" s="5" t="n">
        <f aca="false">$D$21*SQRT(2)*SIN(2*PI()*frequence*$A1563*0.001*$B$21+RADIANS($E$21))</f>
        <v>-0.799473724999816</v>
      </c>
      <c r="M1563" s="5" t="n">
        <f aca="false">$D$22*SQRT(2)*SIN(2*PI()*frequence*$A1563*0.001*$B$22+RADIANS($E$22))</f>
        <v>0.799363233644398</v>
      </c>
      <c r="N1563" s="5" t="n">
        <f aca="false">$D$23*SQRT(2)*SIN(2*PI()*frequence*$A1563*0.001*$B$23+RADIANS($E$23))</f>
        <v>-0.799242229813975</v>
      </c>
      <c r="O1563" s="5" t="n">
        <f aca="false">$D$24*SQRT(2)*SIN(2*PI()*frequence*$A1563*0.001*$B$24+RADIANS($E$24))</f>
        <v>0.799110716374792</v>
      </c>
      <c r="P1563" s="5" t="n">
        <f aca="false">$D$25*SQRT(2)*SIN(2*PI()*frequence*$A1563*0.001*$B$25+RADIANS($E$25))</f>
        <v>-0.798968696441476</v>
      </c>
      <c r="Q1563" s="5" t="n">
        <f aca="false">$D$26*SQRT(2)*SIN(2*PI()*frequence*$A1563*0.001*$B$26+RADIANS($E$26))</f>
        <v>0.798816173377591</v>
      </c>
      <c r="R1563" s="5" t="n">
        <f aca="false">$D$27*SQRT(2)*SIN(2*PI()*frequence*$A1563*0.001*$B$27+RADIANS($E$27))</f>
        <v>-0.79865315079538</v>
      </c>
      <c r="S1563" s="5" t="n">
        <f aca="false">$D$28*SQRT(2)*SIN(2*PI()*frequence*$A1563*0.001*$B$28+RADIANS($E$28))</f>
        <v>0.798479632555659</v>
      </c>
      <c r="T1563" s="5" t="n">
        <f aca="false">$D$29*SQRT(2)*SIN(2*PI()*frequence*$A1563*0.001*$B$29+RADIANS($E$29))</f>
        <v>-0.79829562276771</v>
      </c>
      <c r="U1563" s="5" t="n">
        <f aca="false">$D$30*SQRT(2)*SIN(2*PI()*frequence*$A1563*0.001*$B$30+RADIANS($E$30))</f>
        <v>0.79810112578917</v>
      </c>
    </row>
    <row r="1564" s="5" customFormat="true" ht="12.75" hidden="false" customHeight="false" outlineLevel="0" collapsed="false">
      <c r="A1564" s="5" t="n">
        <v>29.9999999999998</v>
      </c>
      <c r="B1564" s="5" t="n">
        <f aca="false">SUM(C1564:U1564)+vdc</f>
        <v>7.8440069894995E-012</v>
      </c>
      <c r="C1564" s="5" t="n">
        <f aca="false">$D$12*SQRT(2)*SIN(2*PI()*frequence*$A1564*0.001*$B$12+RADIANS($E$12))</f>
        <v>7.96282526918832E-012</v>
      </c>
      <c r="D1564" s="5" t="n">
        <f aca="false">$D$13*SQRT(2)*SIN(2*PI()*frequence*$A1564*0.001*$B$13+RADIANS($E$13))</f>
        <v>-7.96282526918832E-012</v>
      </c>
      <c r="E1564" s="5" t="n">
        <f aca="false">$D$14*SQRT(2)*SIN(2*PI()*frequence*$A1564*0.001*$B$14+RADIANS($E$14))</f>
        <v>8.03821619497116E-012</v>
      </c>
      <c r="F1564" s="5" t="n">
        <f aca="false">$D$15*SQRT(2)*SIN(2*PI()*frequence*$A1564*0.001*$B$15+RADIANS($E$15))</f>
        <v>-7.96282526918832E-012</v>
      </c>
      <c r="G1564" s="5" t="n">
        <f aca="false">$D$16*SQRT(2)*SIN(2*PI()*frequence*$A1564*0.001*$B$16+RADIANS($E$16))</f>
        <v>7.91759071371862E-012</v>
      </c>
      <c r="H1564" s="5" t="n">
        <f aca="false">$D$17*SQRT(2)*SIN(2*PI()*frequence*$A1564*0.001*$B$17+RADIANS($E$17))</f>
        <v>-8.03821619497116E-012</v>
      </c>
      <c r="I1564" s="5" t="n">
        <f aca="false">$D$18*SQRT(2)*SIN(2*PI()*frequence*$A1564*0.001*$B$18+RADIANS($E$18))</f>
        <v>7.99513566595239E-012</v>
      </c>
      <c r="J1564" s="5" t="n">
        <f aca="false">$D$19*SQRT(2)*SIN(2*PI()*frequence*$A1564*0.001*$B$19+RADIANS($E$19))</f>
        <v>-7.96282526918832E-012</v>
      </c>
      <c r="K1564" s="5" t="n">
        <f aca="false">$D$20*SQRT(2)*SIN(2*PI()*frequence*$A1564*0.001*$B$20+RADIANS($E$20))</f>
        <v>7.93769496059404E-012</v>
      </c>
      <c r="L1564" s="5" t="n">
        <f aca="false">$D$21*SQRT(2)*SIN(2*PI()*frequence*$A1564*0.001*$B$21+RADIANS($E$21))</f>
        <v>-7.91759071371862E-012</v>
      </c>
      <c r="M1564" s="5" t="n">
        <f aca="false">$D$22*SQRT(2)*SIN(2*PI()*frequence*$A1564*0.001*$B$22+RADIANS($E$22))</f>
        <v>7.90114178445691E-012</v>
      </c>
      <c r="N1564" s="5" t="n">
        <f aca="false">$D$23*SQRT(2)*SIN(2*PI()*frequence*$A1564*0.001*$B$23+RADIANS($E$23))</f>
        <v>-8.03821619497116E-012</v>
      </c>
      <c r="O1564" s="5" t="n">
        <f aca="false">$D$24*SQRT(2)*SIN(2*PI()*frequence*$A1564*0.001*$B$24+RADIANS($E$24))</f>
        <v>8.01501898703798E-012</v>
      </c>
      <c r="P1564" s="5" t="n">
        <f aca="false">$D$25*SQRT(2)*SIN(2*PI()*frequence*$A1564*0.001*$B$25+RADIANS($E$25))</f>
        <v>-7.99513566595239E-012</v>
      </c>
      <c r="Q1564" s="5" t="n">
        <f aca="false">$D$26*SQRT(2)*SIN(2*PI()*frequence*$A1564*0.001*$B$26+RADIANS($E$26))</f>
        <v>7.97790345434489E-012</v>
      </c>
      <c r="R1564" s="5" t="n">
        <f aca="false">$D$27*SQRT(2)*SIN(2*PI()*frequence*$A1564*0.001*$B$27+RADIANS($E$27))</f>
        <v>-7.96282526918832E-012</v>
      </c>
      <c r="S1564" s="5" t="n">
        <f aca="false">$D$28*SQRT(2)*SIN(2*PI()*frequence*$A1564*0.001*$B$28+RADIANS($E$28))</f>
        <v>7.94952098816782E-012</v>
      </c>
      <c r="T1564" s="5" t="n">
        <f aca="false">$D$29*SQRT(2)*SIN(2*PI()*frequence*$A1564*0.001*$B$29+RADIANS($E$29))</f>
        <v>-7.93769496059404E-012</v>
      </c>
      <c r="U1564" s="5" t="n">
        <f aca="false">$D$30*SQRT(2)*SIN(2*PI()*frequence*$A1564*0.001*$B$30+RADIANS($E$30))</f>
        <v>7.92711377802803E-012</v>
      </c>
    </row>
    <row r="1565" s="5" customFormat="true" ht="12.75" hidden="false" customHeight="false" outlineLevel="0" collapsed="false">
      <c r="A1565" s="5" t="n">
        <v>30.0199999999998</v>
      </c>
      <c r="B1565" s="5" t="n">
        <f aca="false">SUM(C1565:U1565)+vdc</f>
        <v>-0.799000628019594</v>
      </c>
      <c r="C1565" s="5" t="n">
        <f aca="false">$D$12*SQRT(2)*SIN(2*PI()*frequence*$A1565*0.001*$B$12+RADIANS($E$12))</f>
        <v>-0.79999473621359</v>
      </c>
      <c r="D1565" s="5" t="n">
        <f aca="false">$D$13*SQRT(2)*SIN(2*PI()*frequence*$A1565*0.001*$B$13+RADIANS($E$13))</f>
        <v>0.799978945002403</v>
      </c>
      <c r="E1565" s="5" t="n">
        <f aca="false">$D$14*SQRT(2)*SIN(2*PI()*frequence*$A1565*0.001*$B$14+RADIANS($E$14))</f>
        <v>-0.799952626732697</v>
      </c>
      <c r="F1565" s="5" t="n">
        <f aca="false">$D$15*SQRT(2)*SIN(2*PI()*frequence*$A1565*0.001*$B$15+RADIANS($E$15))</f>
        <v>0.799915782027871</v>
      </c>
      <c r="G1565" s="5" t="n">
        <f aca="false">$D$16*SQRT(2)*SIN(2*PI()*frequence*$A1565*0.001*$B$16+RADIANS($E$16))</f>
        <v>-0.799868411760747</v>
      </c>
      <c r="H1565" s="5" t="n">
        <f aca="false">$D$17*SQRT(2)*SIN(2*PI()*frequence*$A1565*0.001*$B$17+RADIANS($E$17))</f>
        <v>0.799810517053095</v>
      </c>
      <c r="I1565" s="5" t="n">
        <f aca="false">$D$18*SQRT(2)*SIN(2*PI()*frequence*$A1565*0.001*$B$18+RADIANS($E$18))</f>
        <v>-0.799742099276443</v>
      </c>
      <c r="J1565" s="5" t="n">
        <f aca="false">$D$19*SQRT(2)*SIN(2*PI()*frequence*$A1565*0.001*$B$19+RADIANS($E$19))</f>
        <v>0.799663160051454</v>
      </c>
      <c r="K1565" s="5" t="n">
        <f aca="false">$D$20*SQRT(2)*SIN(2*PI()*frequence*$A1565*0.001*$B$20+RADIANS($E$20))</f>
        <v>-0.799573701247737</v>
      </c>
      <c r="L1565" s="5" t="n">
        <f aca="false">$D$21*SQRT(2)*SIN(2*PI()*frequence*$A1565*0.001*$B$21+RADIANS($E$21))</f>
        <v>0.799473724984192</v>
      </c>
      <c r="M1565" s="5" t="n">
        <f aca="false">$D$22*SQRT(2)*SIN(2*PI()*frequence*$A1565*0.001*$B$22+RADIANS($E$22))</f>
        <v>-0.799363233628634</v>
      </c>
      <c r="N1565" s="5" t="n">
        <f aca="false">$D$23*SQRT(2)*SIN(2*PI()*frequence*$A1565*0.001*$B$23+RADIANS($E$23))</f>
        <v>0.799242229798396</v>
      </c>
      <c r="O1565" s="5" t="n">
        <f aca="false">$D$24*SQRT(2)*SIN(2*PI()*frequence*$A1565*0.001*$B$24+RADIANS($E$24))</f>
        <v>-0.799110716359231</v>
      </c>
      <c r="P1565" s="5" t="n">
        <f aca="false">$D$25*SQRT(2)*SIN(2*PI()*frequence*$A1565*0.001*$B$25+RADIANS($E$25))</f>
        <v>0.798968696425805</v>
      </c>
      <c r="Q1565" s="5" t="n">
        <f aca="false">$D$26*SQRT(2)*SIN(2*PI()*frequence*$A1565*0.001*$B$26+RADIANS($E$26))</f>
        <v>-0.798816173361946</v>
      </c>
      <c r="R1565" s="5" t="n">
        <f aca="false">$D$27*SQRT(2)*SIN(2*PI()*frequence*$A1565*0.001*$B$27+RADIANS($E$27))</f>
        <v>0.79865315077976</v>
      </c>
      <c r="S1565" s="5" t="n">
        <f aca="false">$D$28*SQRT(2)*SIN(2*PI()*frequence*$A1565*0.001*$B$28+RADIANS($E$28))</f>
        <v>-0.798479632540062</v>
      </c>
      <c r="T1565" s="5" t="n">
        <f aca="false">$D$29*SQRT(2)*SIN(2*PI()*frequence*$A1565*0.001*$B$29+RADIANS($E$29))</f>
        <v>0.798295622752136</v>
      </c>
      <c r="U1565" s="5" t="n">
        <f aca="false">$D$30*SQRT(2)*SIN(2*PI()*frequence*$A1565*0.001*$B$30+RADIANS($E$30))</f>
        <v>-0.798101125773618</v>
      </c>
    </row>
    <row r="1566" s="5" customFormat="true" ht="12.75" hidden="false" customHeight="false" outlineLevel="0" collapsed="false">
      <c r="A1566" s="5" t="n">
        <v>30.0399999999998</v>
      </c>
      <c r="B1566" s="5" t="n">
        <f aca="false">SUM(C1566:U1566)+vdc</f>
        <v>-1.5920229492742</v>
      </c>
      <c r="C1566" s="5" t="n">
        <f aca="false">$D$12*SQRT(2)*SIN(2*PI()*frequence*$A1566*0.001*$B$12+RADIANS($E$12))</f>
        <v>-1.59995789001232</v>
      </c>
      <c r="D1566" s="5" t="n">
        <f aca="false">$D$13*SQRT(2)*SIN(2*PI()*frequence*$A1566*0.001*$B$13+RADIANS($E$13))</f>
        <v>1.59983156406325</v>
      </c>
      <c r="E1566" s="5" t="n">
        <f aca="false">$D$14*SQRT(2)*SIN(2*PI()*frequence*$A1566*0.001*$B$14+RADIANS($E$14))</f>
        <v>-1.59962103411362</v>
      </c>
      <c r="F1566" s="5" t="n">
        <f aca="false">$D$15*SQRT(2)*SIN(2*PI()*frequence*$A1566*0.001*$B$15+RADIANS($E$15))</f>
        <v>1.59932632011041</v>
      </c>
      <c r="G1566" s="5" t="n">
        <f aca="false">$D$16*SQRT(2)*SIN(2*PI()*frequence*$A1566*0.001*$B$16+RADIANS($E$16))</f>
        <v>-1.59894744997575</v>
      </c>
      <c r="H1566" s="5" t="n">
        <f aca="false">$D$17*SQRT(2)*SIN(2*PI()*frequence*$A1566*0.001*$B$17+RADIANS($E$17))</f>
        <v>1.59848445960421</v>
      </c>
      <c r="I1566" s="5" t="n">
        <f aca="false">$D$18*SQRT(2)*SIN(2*PI()*frequence*$A1566*0.001*$B$18+RADIANS($E$18))</f>
        <v>-1.59793739285932</v>
      </c>
      <c r="J1566" s="5" t="n">
        <f aca="false">$D$19*SQRT(2)*SIN(2*PI()*frequence*$A1566*0.001*$B$19+RADIANS($E$19))</f>
        <v>1.59730630156699</v>
      </c>
      <c r="K1566" s="5" t="n">
        <f aca="false">$D$20*SQRT(2)*SIN(2*PI()*frequence*$A1566*0.001*$B$20+RADIANS($E$20))</f>
        <v>-1.59659124551156</v>
      </c>
      <c r="L1566" s="5" t="n">
        <f aca="false">$D$21*SQRT(2)*SIN(2*PI()*frequence*$A1566*0.001*$B$21+RADIANS($E$21))</f>
        <v>1.59579229242805</v>
      </c>
      <c r="M1566" s="5" t="n">
        <f aca="false">$D$22*SQRT(2)*SIN(2*PI()*frequence*$A1566*0.001*$B$22+RADIANS($E$22))</f>
        <v>-1.59490951799412</v>
      </c>
      <c r="N1566" s="5" t="n">
        <f aca="false">$D$23*SQRT(2)*SIN(2*PI()*frequence*$A1566*0.001*$B$23+RADIANS($E$23))</f>
        <v>1.59394300582266</v>
      </c>
      <c r="O1566" s="5" t="n">
        <f aca="false">$D$24*SQRT(2)*SIN(2*PI()*frequence*$A1566*0.001*$B$24+RADIANS($E$24))</f>
        <v>-1.59289284745169</v>
      </c>
      <c r="P1566" s="5" t="n">
        <f aca="false">$D$25*SQRT(2)*SIN(2*PI()*frequence*$A1566*0.001*$B$25+RADIANS($E$25))</f>
        <v>1.59175914233384</v>
      </c>
      <c r="Q1566" s="5" t="n">
        <f aca="false">$D$26*SQRT(2)*SIN(2*PI()*frequence*$A1566*0.001*$B$26+RADIANS($E$26))</f>
        <v>-1.59054199782537</v>
      </c>
      <c r="R1566" s="5" t="n">
        <f aca="false">$D$27*SQRT(2)*SIN(2*PI()*frequence*$A1566*0.001*$B$27+RADIANS($E$27))</f>
        <v>1.5892415291748</v>
      </c>
      <c r="S1566" s="5" t="n">
        <f aca="false">$D$28*SQRT(2)*SIN(2*PI()*frequence*$A1566*0.001*$B$28+RADIANS($E$28))</f>
        <v>-1.58785785950851</v>
      </c>
      <c r="T1566" s="5" t="n">
        <f aca="false">$D$29*SQRT(2)*SIN(2*PI()*frequence*$A1566*0.001*$B$29+RADIANS($E$29))</f>
        <v>1.58639111981762</v>
      </c>
      <c r="U1566" s="5" t="n">
        <f aca="false">$D$30*SQRT(2)*SIN(2*PI()*frequence*$A1566*0.001*$B$30+RADIANS($E$30))</f>
        <v>-1.58484144894379</v>
      </c>
    </row>
    <row r="1567" s="5" customFormat="true" ht="12.75" hidden="false" customHeight="false" outlineLevel="0" collapsed="false">
      <c r="A1567" s="5" t="n">
        <v>30.0599999999998</v>
      </c>
      <c r="B1567" s="5" t="n">
        <f aca="false">SUM(C1567:U1567)+vdc</f>
        <v>-2.3731779960218</v>
      </c>
      <c r="C1567" s="5" t="n">
        <f aca="false">$D$12*SQRT(2)*SIN(2*PI()*frequence*$A1567*0.001*$B$12+RADIANS($E$12))</f>
        <v>-2.39985788021356</v>
      </c>
      <c r="D1567" s="5" t="n">
        <f aca="false">$D$13*SQRT(2)*SIN(2*PI()*frequence*$A1567*0.001*$B$13+RADIANS($E$13))</f>
        <v>2.39943155117475</v>
      </c>
      <c r="E1567" s="5" t="n">
        <f aca="false">$D$14*SQRT(2)*SIN(2*PI()*frequence*$A1567*0.001*$B$14+RADIANS($E$14))</f>
        <v>-2.39872110375851</v>
      </c>
      <c r="F1567" s="5" t="n">
        <f aca="false">$D$15*SQRT(2)*SIN(2*PI()*frequence*$A1567*0.001*$B$15+RADIANS($E$15))</f>
        <v>2.39772668941062</v>
      </c>
      <c r="G1567" s="5" t="n">
        <f aca="false">$D$16*SQRT(2)*SIN(2*PI()*frequence*$A1567*0.001*$B$16+RADIANS($E$16))</f>
        <v>-2.39644852010124</v>
      </c>
      <c r="H1567" s="5" t="n">
        <f aca="false">$D$17*SQRT(2)*SIN(2*PI()*frequence*$A1567*0.001*$B$17+RADIANS($E$17))</f>
        <v>2.39488686827163</v>
      </c>
      <c r="I1567" s="5" t="n">
        <f aca="false">$D$18*SQRT(2)*SIN(2*PI()*frequence*$A1567*0.001*$B$18+RADIANS($E$18))</f>
        <v>-2.39304206676412</v>
      </c>
      <c r="J1567" s="5" t="n">
        <f aca="false">$D$19*SQRT(2)*SIN(2*PI()*frequence*$A1567*0.001*$B$19+RADIANS($E$19))</f>
        <v>2.39091450873826</v>
      </c>
      <c r="K1567" s="5" t="n">
        <f aca="false">$D$20*SQRT(2)*SIN(2*PI()*frequence*$A1567*0.001*$B$20+RADIANS($E$20))</f>
        <v>-2.38850464757118</v>
      </c>
      <c r="L1567" s="5" t="n">
        <f aca="false">$D$21*SQRT(2)*SIN(2*PI()*frequence*$A1567*0.001*$B$21+RADIANS($E$21))</f>
        <v>2.38581299674221</v>
      </c>
      <c r="M1567" s="5" t="n">
        <f aca="false">$D$22*SQRT(2)*SIN(2*PI()*frequence*$A1567*0.001*$B$22+RADIANS($E$22))</f>
        <v>-2.38284012970284</v>
      </c>
      <c r="N1567" s="5" t="n">
        <f aca="false">$D$23*SQRT(2)*SIN(2*PI()*frequence*$A1567*0.001*$B$23+RADIANS($E$23))</f>
        <v>2.37958667973064</v>
      </c>
      <c r="O1567" s="5" t="n">
        <f aca="false">$D$24*SQRT(2)*SIN(2*PI()*frequence*$A1567*0.001*$B$24+RADIANS($E$24))</f>
        <v>-2.37605333976959</v>
      </c>
      <c r="P1567" s="5" t="n">
        <f aca="false">$D$25*SQRT(2)*SIN(2*PI()*frequence*$A1567*0.001*$B$25+RADIANS($E$25))</f>
        <v>2.37224086225375</v>
      </c>
      <c r="Q1567" s="5" t="n">
        <f aca="false">$D$26*SQRT(2)*SIN(2*PI()*frequence*$A1567*0.001*$B$26+RADIANS($E$26))</f>
        <v>-2.36815005891599</v>
      </c>
      <c r="R1567" s="5" t="n">
        <f aca="false">$D$27*SQRT(2)*SIN(2*PI()*frequence*$A1567*0.001*$B$27+RADIANS($E$27))</f>
        <v>2.36378180058345</v>
      </c>
      <c r="S1567" s="5" t="n">
        <f aca="false">$D$28*SQRT(2)*SIN(2*PI()*frequence*$A1567*0.001*$B$28+RADIANS($E$28))</f>
        <v>-2.35913701695514</v>
      </c>
      <c r="T1567" s="5" t="n">
        <f aca="false">$D$29*SQRT(2)*SIN(2*PI()*frequence*$A1567*0.001*$B$29+RADIANS($E$29))</f>
        <v>2.35421669636703</v>
      </c>
      <c r="U1567" s="5" t="n">
        <f aca="false">$D$30*SQRT(2)*SIN(2*PI()*frequence*$A1567*0.001*$B$30+RADIANS($E$30))</f>
        <v>-2.34902188554194</v>
      </c>
    </row>
    <row r="1568" s="5" customFormat="true" ht="12.75" hidden="false" customHeight="false" outlineLevel="0" collapsed="false">
      <c r="A1568" s="5" t="n">
        <v>30.0799999999998</v>
      </c>
      <c r="B1568" s="5" t="n">
        <f aca="false">SUM(C1568:U1568)+vdc</f>
        <v>-3.13675414703562</v>
      </c>
      <c r="C1568" s="5" t="n">
        <f aca="false">$D$12*SQRT(2)*SIN(2*PI()*frequence*$A1568*0.001*$B$12+RADIANS($E$12))</f>
        <v>-3.19966312813469</v>
      </c>
      <c r="D1568" s="5" t="n">
        <f aca="false">$D$13*SQRT(2)*SIN(2*PI()*frequence*$A1568*0.001*$B$13+RADIANS($E$13))</f>
        <v>3.198652640229</v>
      </c>
      <c r="E1568" s="5" t="n">
        <f aca="false">$D$14*SQRT(2)*SIN(2*PI()*frequence*$A1568*0.001*$B$14+RADIANS($E$14))</f>
        <v>-3.19696891921673</v>
      </c>
      <c r="F1568" s="5" t="n">
        <f aca="false">$D$15*SQRT(2)*SIN(2*PI()*frequence*$A1568*0.001*$B$15+RADIANS($E$15))</f>
        <v>3.19461260314213</v>
      </c>
      <c r="G1568" s="5" t="n">
        <f aca="false">$D$16*SQRT(2)*SIN(2*PI()*frequence*$A1568*0.001*$B$16+RADIANS($E$16))</f>
        <v>-3.19158458486414</v>
      </c>
      <c r="H1568" s="5" t="n">
        <f aca="false">$D$17*SQRT(2)*SIN(2*PI()*frequence*$A1568*0.001*$B$17+RADIANS($E$17))</f>
        <v>3.18788601165356</v>
      </c>
      <c r="I1568" s="5" t="n">
        <f aca="false">$D$18*SQRT(2)*SIN(2*PI()*frequence*$A1568*0.001*$B$18+RADIANS($E$18))</f>
        <v>-3.18351828467556</v>
      </c>
      <c r="J1568" s="5" t="n">
        <f aca="false">$D$19*SQRT(2)*SIN(2*PI()*frequence*$A1568*0.001*$B$19+RADIANS($E$19))</f>
        <v>3.17848305835762</v>
      </c>
      <c r="K1568" s="5" t="n">
        <f aca="false">$D$20*SQRT(2)*SIN(2*PI()*frequence*$A1568*0.001*$B$20+RADIANS($E$20))</f>
        <v>-3.17278223964336</v>
      </c>
      <c r="L1568" s="5" t="n">
        <f aca="false">$D$21*SQRT(2)*SIN(2*PI()*frequence*$A1568*0.001*$B$21+RADIANS($E$21))</f>
        <v>3.1664179871325</v>
      </c>
      <c r="M1568" s="5" t="n">
        <f aca="false">$D$22*SQRT(2)*SIN(2*PI()*frequence*$A1568*0.001*$B$22+RADIANS($E$22))</f>
        <v>-3.15939271010746</v>
      </c>
      <c r="N1568" s="5" t="n">
        <f aca="false">$D$23*SQRT(2)*SIN(2*PI()*frequence*$A1568*0.001*$B$23+RADIANS($E$23))</f>
        <v>3.15170906744706</v>
      </c>
      <c r="O1568" s="5" t="n">
        <f aca="false">$D$24*SQRT(2)*SIN(2*PI()*frequence*$A1568*0.001*$B$24+RADIANS($E$24))</f>
        <v>-3.1433699664278</v>
      </c>
      <c r="P1568" s="5" t="n">
        <f aca="false">$D$25*SQRT(2)*SIN(2*PI()*frequence*$A1568*0.001*$B$25+RADIANS($E$25))</f>
        <v>3.13437856141339</v>
      </c>
      <c r="Q1568" s="5" t="n">
        <f aca="false">$D$26*SQRT(2)*SIN(2*PI()*frequence*$A1568*0.001*$B$26+RADIANS($E$26))</f>
        <v>-3.12473825243323</v>
      </c>
      <c r="R1568" s="5" t="n">
        <f aca="false">$D$27*SQRT(2)*SIN(2*PI()*frequence*$A1568*0.001*$B$27+RADIANS($E$27))</f>
        <v>3.11445268364977</v>
      </c>
      <c r="S1568" s="5" t="n">
        <f aca="false">$D$28*SQRT(2)*SIN(2*PI()*frequence*$A1568*0.001*$B$28+RADIANS($E$28))</f>
        <v>-3.10352574171773</v>
      </c>
      <c r="T1568" s="5" t="n">
        <f aca="false">$D$29*SQRT(2)*SIN(2*PI()*frequence*$A1568*0.001*$B$29+RADIANS($E$29))</f>
        <v>3.09196155403284</v>
      </c>
      <c r="U1568" s="5" t="n">
        <f aca="false">$D$30*SQRT(2)*SIN(2*PI()*frequence*$A1568*0.001*$B$30+RADIANS($E$30))</f>
        <v>-3.07976448687279</v>
      </c>
    </row>
    <row r="1569" s="5" customFormat="true" ht="12.75" hidden="false" customHeight="false" outlineLevel="0" collapsed="false">
      <c r="A1569" s="5" t="n">
        <v>30.0999999999998</v>
      </c>
      <c r="B1569" s="5" t="n">
        <f aca="false">SUM(C1569:U1569)+vdc</f>
        <v>-3.87730249173175</v>
      </c>
      <c r="C1569" s="5" t="n">
        <f aca="false">$D$12*SQRT(2)*SIN(2*PI()*frequence*$A1569*0.001*$B$12+RADIANS($E$12))</f>
        <v>-3.99934205883421</v>
      </c>
      <c r="D1569" s="5" t="n">
        <f aca="false">$D$13*SQRT(2)*SIN(2*PI()*frequence*$A1569*0.001*$B$13+RADIANS($E$13))</f>
        <v>3.9973686249514</v>
      </c>
      <c r="E1569" s="5" t="n">
        <f aca="false">$D$14*SQRT(2)*SIN(2*PI()*frequence*$A1569*0.001*$B$14+RADIANS($E$14))</f>
        <v>-3.99408086684069</v>
      </c>
      <c r="F1569" s="5" t="n">
        <f aca="false">$D$15*SQRT(2)*SIN(2*PI()*frequence*$A1569*0.001*$B$15+RADIANS($E$15))</f>
        <v>3.98948073108209</v>
      </c>
      <c r="G1569" s="5" t="n">
        <f aca="false">$D$16*SQRT(2)*SIN(2*PI()*frequence*$A1569*0.001*$B$16+RADIANS($E$16))</f>
        <v>-3.98357094096645</v>
      </c>
      <c r="H1569" s="5" t="n">
        <f aca="false">$D$17*SQRT(2)*SIN(2*PI()*frequence*$A1569*0.001*$B$17+RADIANS($E$17))</f>
        <v>3.97635499457556</v>
      </c>
      <c r="I1569" s="5" t="n">
        <f aca="false">$D$18*SQRT(2)*SIN(2*PI()*frequence*$A1569*0.001*$B$18+RADIANS($E$18))</f>
        <v>-3.96783716231767</v>
      </c>
      <c r="J1569" s="5" t="n">
        <f aca="false">$D$19*SQRT(2)*SIN(2*PI()*frequence*$A1569*0.001*$B$19+RADIANS($E$19))</f>
        <v>3.9580224839175</v>
      </c>
      <c r="K1569" s="5" t="n">
        <f aca="false">$D$20*SQRT(2)*SIN(2*PI()*frequence*$A1569*0.001*$B$20+RADIANS($E$20))</f>
        <v>-3.94691676486513</v>
      </c>
      <c r="L1569" s="5" t="n">
        <f aca="false">$D$21*SQRT(2)*SIN(2*PI()*frequence*$A1569*0.001*$B$21+RADIANS($E$21))</f>
        <v>3.93452657232636</v>
      </c>
      <c r="M1569" s="5" t="n">
        <f aca="false">$D$22*SQRT(2)*SIN(2*PI()*frequence*$A1569*0.001*$B$22+RADIANS($E$22))</f>
        <v>-3.92085923051655</v>
      </c>
      <c r="N1569" s="5" t="n">
        <f aca="false">$D$23*SQRT(2)*SIN(2*PI()*frequence*$A1569*0.001*$B$23+RADIANS($E$23))</f>
        <v>3.9059228155432</v>
      </c>
      <c r="O1569" s="5" t="n">
        <f aca="false">$D$24*SQRT(2)*SIN(2*PI()*frequence*$A1569*0.001*$B$24+RADIANS($E$24))</f>
        <v>-3.88972614971854</v>
      </c>
      <c r="P1569" s="5" t="n">
        <f aca="false">$D$25*SQRT(2)*SIN(2*PI()*frequence*$A1569*0.001*$B$25+RADIANS($E$25))</f>
        <v>3.87227879534967</v>
      </c>
      <c r="Q1569" s="5" t="n">
        <f aca="false">$D$26*SQRT(2)*SIN(2*PI()*frequence*$A1569*0.001*$B$26+RADIANS($E$26))</f>
        <v>-3.85359104800943</v>
      </c>
      <c r="R1569" s="5" t="n">
        <f aca="false">$D$27*SQRT(2)*SIN(2*PI()*frequence*$A1569*0.001*$B$27+RADIANS($E$27))</f>
        <v>3.8336739292915</v>
      </c>
      <c r="S1569" s="5" t="n">
        <f aca="false">$D$28*SQRT(2)*SIN(2*PI()*frequence*$A1569*0.001*$B$28+RADIANS($E$28))</f>
        <v>-3.8125391790598</v>
      </c>
      <c r="T1569" s="5" t="n">
        <f aca="false">$D$29*SQRT(2)*SIN(2*PI()*frequence*$A1569*0.001*$B$29+RADIANS($E$29))</f>
        <v>3.79019924719307</v>
      </c>
      <c r="U1569" s="5" t="n">
        <f aca="false">$D$30*SQRT(2)*SIN(2*PI()*frequence*$A1569*0.001*$B$30+RADIANS($E$30))</f>
        <v>-3.76666728483364</v>
      </c>
    </row>
    <row r="1570" s="5" customFormat="true" ht="12.75" hidden="false" customHeight="false" outlineLevel="0" collapsed="false">
      <c r="A1570" s="5" t="n">
        <v>30.1199999999998</v>
      </c>
      <c r="B1570" s="5" t="n">
        <f aca="false">SUM(C1570:U1570)+vdc</f>
        <v>-4.5897182784895</v>
      </c>
      <c r="C1570" s="5" t="n">
        <f aca="false">$D$12*SQRT(2)*SIN(2*PI()*frequence*$A1570*0.001*$B$12+RADIANS($E$12))</f>
        <v>-4.79886310235723</v>
      </c>
      <c r="D1570" s="5" t="n">
        <f aca="false">$D$13*SQRT(2)*SIN(2*PI()*frequence*$A1570*0.001*$B$13+RADIANS($E$13))</f>
        <v>4.79545337882895</v>
      </c>
      <c r="E1570" s="5" t="n">
        <f aca="false">$D$14*SQRT(2)*SIN(2*PI()*frequence*$A1570*0.001*$B$14+RADIANS($E$14))</f>
        <v>-4.78977373655095</v>
      </c>
      <c r="F1570" s="5" t="n">
        <f aca="false">$D$15*SQRT(2)*SIN(2*PI()*frequence*$A1570*0.001*$B$15+RADIANS($E$15))</f>
        <v>4.78182901748416</v>
      </c>
      <c r="G1570" s="5" t="n">
        <f aca="false">$D$16*SQRT(2)*SIN(2*PI()*frequence*$A1570*0.001*$B$16+RADIANS($E$16))</f>
        <v>-4.77162599349219</v>
      </c>
      <c r="H1570" s="5" t="n">
        <f aca="false">$D$17*SQRT(2)*SIN(2*PI()*frequence*$A1570*0.001*$B$17+RADIANS($E$17))</f>
        <v>4.75917335946881</v>
      </c>
      <c r="I1570" s="5" t="n">
        <f aca="false">$D$18*SQRT(2)*SIN(2*PI()*frequence*$A1570*0.001*$B$18+RADIANS($E$18))</f>
        <v>-4.74448172451498</v>
      </c>
      <c r="J1570" s="5" t="n">
        <f aca="false">$D$19*SQRT(2)*SIN(2*PI()*frequence*$A1570*0.001*$B$19+RADIANS($E$19))</f>
        <v>4.72756360117429</v>
      </c>
      <c r="K1570" s="5" t="n">
        <f aca="false">$D$20*SQRT(2)*SIN(2*PI()*frequence*$A1570*0.001*$B$20+RADIANS($E$20))</f>
        <v>-4.70843339274135</v>
      </c>
      <c r="L1570" s="5" t="n">
        <f aca="false">$D$21*SQRT(2)*SIN(2*PI()*frequence*$A1570*0.001*$B$21+RADIANS($E$21))</f>
        <v>4.68710737865328</v>
      </c>
      <c r="M1570" s="5" t="n">
        <f aca="false">$D$22*SQRT(2)*SIN(2*PI()*frequence*$A1570*0.001*$B$22+RADIANS($E$22))</f>
        <v>-4.663603697983</v>
      </c>
      <c r="N1570" s="5" t="n">
        <f aca="false">$D$23*SQRT(2)*SIN(2*PI()*frequence*$A1570*0.001*$B$23+RADIANS($E$23))</f>
        <v>4.63794233105274</v>
      </c>
      <c r="O1570" s="5" t="n">
        <f aca="false">$D$24*SQRT(2)*SIN(2*PI()*frequence*$A1570*0.001*$B$24+RADIANS($E$24))</f>
        <v>-4.610145079187</v>
      </c>
      <c r="P1570" s="5" t="n">
        <f aca="false">$D$25*SQRT(2)*SIN(2*PI()*frequence*$A1570*0.001*$B$25+RADIANS($E$25))</f>
        <v>4.58023554262732</v>
      </c>
      <c r="Q1570" s="5" t="n">
        <f aca="false">$D$26*SQRT(2)*SIN(2*PI()*frequence*$A1570*0.001*$B$26+RADIANS($E$26))</f>
        <v>-4.54823909663299</v>
      </c>
      <c r="R1570" s="5" t="n">
        <f aca="false">$D$27*SQRT(2)*SIN(2*PI()*frequence*$A1570*0.001*$B$27+RADIANS($E$27))</f>
        <v>4.51418286579679</v>
      </c>
      <c r="S1570" s="5" t="n">
        <f aca="false">$D$28*SQRT(2)*SIN(2*PI()*frequence*$A1570*0.001*$B$28+RADIANS($E$28))</f>
        <v>-4.47809569659964</v>
      </c>
      <c r="T1570" s="5" t="n">
        <f aca="false">$D$29*SQRT(2)*SIN(2*PI()*frequence*$A1570*0.001*$B$29+RADIANS($E$29))</f>
        <v>4.44000812823792</v>
      </c>
      <c r="U1570" s="5" t="n">
        <f aca="false">$D$30*SQRT(2)*SIN(2*PI()*frequence*$A1570*0.001*$B$30+RADIANS($E$30))</f>
        <v>-4.39995236175443</v>
      </c>
    </row>
    <row r="1571" s="5" customFormat="true" ht="12.75" hidden="false" customHeight="false" outlineLevel="0" collapsed="false">
      <c r="A1571" s="5" t="n">
        <v>30.1399999999998</v>
      </c>
      <c r="B1571" s="5" t="n">
        <f aca="false">SUM(C1571:U1571)+vdc</f>
        <v>-5.26931723289646</v>
      </c>
      <c r="C1571" s="5" t="n">
        <f aca="false">$D$12*SQRT(2)*SIN(2*PI()*frequence*$A1571*0.001*$B$12+RADIANS($E$12))</f>
        <v>-5.59819469498216</v>
      </c>
      <c r="D1571" s="5" t="n">
        <f aca="false">$D$13*SQRT(2)*SIN(2*PI()*frequence*$A1571*0.001*$B$13+RADIANS($E$13))</f>
        <v>5.59278087502755</v>
      </c>
      <c r="E1571" s="5" t="n">
        <f aca="false">$D$14*SQRT(2)*SIN(2*PI()*frequence*$A1571*0.001*$B$14+RADIANS($E$14))</f>
        <v>-5.58376482245984</v>
      </c>
      <c r="F1571" s="5" t="n">
        <f aca="false">$D$15*SQRT(2)*SIN(2*PI()*frequence*$A1571*0.001*$B$15+RADIANS($E$15))</f>
        <v>5.57115699818816</v>
      </c>
      <c r="G1571" s="5" t="n">
        <f aca="false">$D$16*SQRT(2)*SIN(2*PI()*frequence*$A1571*0.001*$B$16+RADIANS($E$16))</f>
        <v>-5.55497202724811</v>
      </c>
      <c r="H1571" s="5" t="n">
        <f aca="false">$D$17*SQRT(2)*SIN(2*PI()*frequence*$A1571*0.001*$B$17+RADIANS($E$17))</f>
        <v>5.53522867860205</v>
      </c>
      <c r="I1571" s="5" t="n">
        <f aca="false">$D$18*SQRT(2)*SIN(2*PI()*frequence*$A1571*0.001*$B$18+RADIANS($E$18))</f>
        <v>-5.51194983922018</v>
      </c>
      <c r="J1571" s="5" t="n">
        <f aca="false">$D$19*SQRT(2)*SIN(2*PI()*frequence*$A1571*0.001*$B$19+RADIANS($E$19))</f>
        <v>5.4851624824791</v>
      </c>
      <c r="K1571" s="5" t="n">
        <f aca="false">$D$20*SQRT(2)*SIN(2*PI()*frequence*$A1571*0.001*$B$20+RADIANS($E$20))</f>
        <v>-5.45489763093089</v>
      </c>
      <c r="L1571" s="5" t="n">
        <f aca="false">$D$21*SQRT(2)*SIN(2*PI()*frequence*$A1571*0.001*$B$21+RADIANS($E$21))</f>
        <v>5.42119031349266</v>
      </c>
      <c r="M1571" s="5" t="n">
        <f aca="false">$D$22*SQRT(2)*SIN(2*PI()*frequence*$A1571*0.001*$B$22+RADIANS($E$22))</f>
        <v>-5.38407951712405</v>
      </c>
      <c r="N1571" s="5" t="n">
        <f aca="false">$D$23*SQRT(2)*SIN(2*PI()*frequence*$A1571*0.001*$B$23+RADIANS($E$23))</f>
        <v>5.34360813306632</v>
      </c>
      <c r="O1571" s="5" t="n">
        <f aca="false">$D$24*SQRT(2)*SIN(2*PI()*frequence*$A1571*0.001*$B$24+RADIANS($E$24))</f>
        <v>-5.29982289772067</v>
      </c>
      <c r="P1571" s="5" t="n">
        <f aca="false">$D$25*SQRT(2)*SIN(2*PI()*frequence*$A1571*0.001*$B$25+RADIANS($E$25))</f>
        <v>5.2527743282567</v>
      </c>
      <c r="Q1571" s="5" t="n">
        <f aca="false">$D$26*SQRT(2)*SIN(2*PI()*frequence*$A1571*0.001*$B$26+RADIANS($E$26))</f>
        <v>-5.20251665304773</v>
      </c>
      <c r="R1571" s="5" t="n">
        <f aca="false">$D$27*SQRT(2)*SIN(2*PI()*frequence*$A1571*0.001*$B$27+RADIANS($E$27))</f>
        <v>5.14910773703684</v>
      </c>
      <c r="S1571" s="5" t="n">
        <f aca="false">$D$28*SQRT(2)*SIN(2*PI()*frequence*$A1571*0.001*$B$28+RADIANS($E$28))</f>
        <v>-5.0926090021452</v>
      </c>
      <c r="T1571" s="5" t="n">
        <f aca="false">$D$29*SQRT(2)*SIN(2*PI()*frequence*$A1571*0.001*$B$29+RADIANS($E$29))</f>
        <v>5.03308534284318</v>
      </c>
      <c r="U1571" s="5" t="n">
        <f aca="false">$D$30*SQRT(2)*SIN(2*PI()*frequence*$A1571*0.001*$B$30+RADIANS($E$30))</f>
        <v>-4.97060503701018</v>
      </c>
    </row>
    <row r="1572" s="5" customFormat="true" ht="12.75" hidden="false" customHeight="false" outlineLevel="0" collapsed="false">
      <c r="A1572" s="5" t="n">
        <v>30.1599999999998</v>
      </c>
      <c r="B1572" s="5" t="n">
        <f aca="false">SUM(C1572:U1572)+vdc</f>
        <v>-5.91190560792803</v>
      </c>
      <c r="C1572" s="5" t="n">
        <f aca="false">$D$12*SQRT(2)*SIN(2*PI()*frequence*$A1572*0.001*$B$12+RADIANS($E$12))</f>
        <v>-6.39730528046595</v>
      </c>
      <c r="D1572" s="5" t="n">
        <f aca="false">$D$13*SQRT(2)*SIN(2*PI()*frequence*$A1572*0.001*$B$13+RADIANS($E$13))</f>
        <v>6.38922520629219</v>
      </c>
      <c r="E1572" s="5" t="n">
        <f aca="false">$D$14*SQRT(2)*SIN(2*PI()*frequence*$A1572*0.001*$B$14+RADIANS($E$14))</f>
        <v>-6.37577202331507</v>
      </c>
      <c r="F1572" s="5" t="n">
        <f aca="false">$D$15*SQRT(2)*SIN(2*PI()*frequence*$A1572*0.001*$B$15+RADIANS($E$15))</f>
        <v>6.35696611672305</v>
      </c>
      <c r="G1572" s="5" t="n">
        <f aca="false">$D$16*SQRT(2)*SIN(2*PI()*frequence*$A1572*0.001*$B$16+RADIANS($E$16))</f>
        <v>-6.33283597427267</v>
      </c>
      <c r="H1572" s="5" t="n">
        <f aca="false">$D$17*SQRT(2)*SIN(2*PI()*frequence*$A1572*0.001*$B$17+RADIANS($E$17))</f>
        <v>6.3034181349018</v>
      </c>
      <c r="I1572" s="5" t="n">
        <f aca="false">$D$18*SQRT(2)*SIN(2*PI()*frequence*$A1572*0.001*$B$18+RADIANS($E$18))</f>
        <v>-6.26875712283429</v>
      </c>
      <c r="J1572" s="5" t="n">
        <f aca="false">$D$19*SQRT(2)*SIN(2*PI()*frequence*$A1572*0.001*$B$19+RADIANS($E$19))</f>
        <v>6.22890536730686</v>
      </c>
      <c r="K1572" s="5" t="n">
        <f aca="false">$D$20*SQRT(2)*SIN(2*PI()*frequence*$A1572*0.001*$B$20+RADIANS($E$20))</f>
        <v>-6.18392310807281</v>
      </c>
      <c r="L1572" s="5" t="n">
        <f aca="false">$D$21*SQRT(2)*SIN(2*PI()*frequence*$A1572*0.001*$B$21+RADIANS($E$21))</f>
        <v>6.13387828687063</v>
      </c>
      <c r="M1572" s="5" t="n">
        <f aca="false">$D$22*SQRT(2)*SIN(2*PI()*frequence*$A1572*0.001*$B$22+RADIANS($E$22))</f>
        <v>-6.07884642506938</v>
      </c>
      <c r="N1572" s="5" t="n">
        <f aca="false">$D$23*SQRT(2)*SIN(2*PI()*frequence*$A1572*0.001*$B$23+RADIANS($E$23))</f>
        <v>6.01891048773143</v>
      </c>
      <c r="O1572" s="5" t="n">
        <f aca="false">$D$24*SQRT(2)*SIN(2*PI()*frequence*$A1572*0.001*$B$24+RADIANS($E$24))</f>
        <v>-5.95416073435831</v>
      </c>
      <c r="P1572" s="5" t="n">
        <f aca="false">$D$25*SQRT(2)*SIN(2*PI()*frequence*$A1572*0.001*$B$25+RADIANS($E$25))</f>
        <v>5.88469455661437</v>
      </c>
      <c r="Q1572" s="5" t="n">
        <f aca="false">$D$26*SQRT(2)*SIN(2*PI()*frequence*$A1572*0.001*$B$26+RADIANS($E$26))</f>
        <v>-5.81061630334369</v>
      </c>
      <c r="R1572" s="5" t="n">
        <f aca="false">$D$27*SQRT(2)*SIN(2*PI()*frequence*$A1572*0.001*$B$27+RADIANS($E$27))</f>
        <v>5.73203709322519</v>
      </c>
      <c r="S1572" s="5" t="n">
        <f aca="false">$D$28*SQRT(2)*SIN(2*PI()*frequence*$A1572*0.001*$B$28+RADIANS($E$28))</f>
        <v>-5.64907461543189</v>
      </c>
      <c r="T1572" s="5" t="n">
        <f aca="false">$D$29*SQRT(2)*SIN(2*PI()*frequence*$A1572*0.001*$B$29+RADIANS($E$29))</f>
        <v>5.56185291868484</v>
      </c>
      <c r="U1572" s="5" t="n">
        <f aca="false">$D$30*SQRT(2)*SIN(2*PI()*frequence*$A1572*0.001*$B$30+RADIANS($E$30))</f>
        <v>-5.47050218911431</v>
      </c>
    </row>
    <row r="1573" s="5" customFormat="true" ht="12.75" hidden="false" customHeight="false" outlineLevel="0" collapsed="false">
      <c r="A1573" s="5" t="n">
        <v>30.1799999999998</v>
      </c>
      <c r="B1573" s="5" t="n">
        <f aca="false">SUM(C1573:U1573)+vdc</f>
        <v>-6.51384292126612</v>
      </c>
      <c r="C1573" s="5" t="n">
        <f aca="false">$D$12*SQRT(2)*SIN(2*PI()*frequence*$A1573*0.001*$B$12+RADIANS($E$12))</f>
        <v>-7.19616331129121</v>
      </c>
      <c r="D1573" s="5" t="n">
        <f aca="false">$D$13*SQRT(2)*SIN(2*PI()*frequence*$A1573*0.001*$B$13+RADIANS($E$13))</f>
        <v>7.1846606048305</v>
      </c>
      <c r="E1573" s="5" t="n">
        <f aca="false">$D$14*SQRT(2)*SIN(2*PI()*frequence*$A1573*0.001*$B$14+RADIANS($E$14))</f>
        <v>-7.1655139427291</v>
      </c>
      <c r="F1573" s="5" t="n">
        <f aca="false">$D$15*SQRT(2)*SIN(2*PI()*frequence*$A1573*0.001*$B$15+RADIANS($E$15))</f>
        <v>7.13876003920721</v>
      </c>
      <c r="G1573" s="5" t="n">
        <f aca="false">$D$16*SQRT(2)*SIN(2*PI()*frequence*$A1573*0.001*$B$16+RADIANS($E$16))</f>
        <v>-7.10445017676336</v>
      </c>
      <c r="H1573" s="5" t="n">
        <f aca="false">$D$17*SQRT(2)*SIN(2*PI()*frequence*$A1573*0.001*$B$17+RADIANS($E$17))</f>
        <v>7.06265008911595</v>
      </c>
      <c r="I1573" s="5" t="n">
        <f aca="false">$D$18*SQRT(2)*SIN(2*PI()*frequence*$A1573*0.001*$B$18+RADIANS($E$18))</f>
        <v>-7.0134398111989</v>
      </c>
      <c r="J1573" s="5" t="n">
        <f aca="false">$D$19*SQRT(2)*SIN(2*PI()*frequence*$A1573*0.001*$B$19+RADIANS($E$19))</f>
        <v>6.95691349658279</v>
      </c>
      <c r="K1573" s="5" t="n">
        <f aca="false">$D$20*SQRT(2)*SIN(2*PI()*frequence*$A1573*0.001*$B$20+RADIANS($E$20))</f>
        <v>-6.89317920277833</v>
      </c>
      <c r="L1573" s="5" t="n">
        <f aca="false">$D$21*SQRT(2)*SIN(2*PI()*frequence*$A1573*0.001*$B$21+RADIANS($E$21))</f>
        <v>6.82235864495291</v>
      </c>
      <c r="M1573" s="5" t="n">
        <f aca="false">$D$22*SQRT(2)*SIN(2*PI()*frequence*$A1573*0.001*$B$22+RADIANS($E$22))</f>
        <v>-6.74458691867296</v>
      </c>
      <c r="N1573" s="5" t="n">
        <f aca="false">$D$23*SQRT(2)*SIN(2*PI()*frequence*$A1573*0.001*$B$23+RADIANS($E$23))</f>
        <v>6.66001219236013</v>
      </c>
      <c r="O1573" s="5" t="n">
        <f aca="false">$D$24*SQRT(2)*SIN(2*PI()*frequence*$A1573*0.001*$B$24+RADIANS($E$24))</f>
        <v>-6.56879537022524</v>
      </c>
      <c r="P1573" s="5" t="n">
        <f aca="false">$D$25*SQRT(2)*SIN(2*PI()*frequence*$A1573*0.001*$B$25+RADIANS($E$25))</f>
        <v>6.47110972651422</v>
      </c>
      <c r="Q1573" s="5" t="n">
        <f aca="false">$D$26*SQRT(2)*SIN(2*PI()*frequence*$A1573*0.001*$B$26+RADIANS($E$26))</f>
        <v>-6.36714051197534</v>
      </c>
      <c r="R1573" s="5" t="n">
        <f aca="false">$D$27*SQRT(2)*SIN(2*PI()*frequence*$A1573*0.001*$B$27+RADIANS($E$27))</f>
        <v>6.25708453352104</v>
      </c>
      <c r="S1573" s="5" t="n">
        <f aca="false">$D$28*SQRT(2)*SIN(2*PI()*frequence*$A1573*0.001*$B$28+RADIANS($E$28))</f>
        <v>-6.1411497081259</v>
      </c>
      <c r="T1573" s="5" t="n">
        <f aca="false">$D$29*SQRT(2)*SIN(2*PI()*frequence*$A1573*0.001*$B$29+RADIANS($E$29))</f>
        <v>6.01955459206477</v>
      </c>
      <c r="U1573" s="5" t="n">
        <f aca="false">$D$30*SQRT(2)*SIN(2*PI()*frequence*$A1573*0.001*$B$30+RADIANS($E$30))</f>
        <v>-5.89252788665532</v>
      </c>
    </row>
    <row r="1574" s="5" customFormat="true" ht="12.75" hidden="false" customHeight="false" outlineLevel="0" collapsed="false">
      <c r="A1574" s="5" t="n">
        <v>30.1999999999998</v>
      </c>
      <c r="B1574" s="5" t="n">
        <f aca="false">SUM(C1574:U1574)+vdc</f>
        <v>-7.07209644368791</v>
      </c>
      <c r="C1574" s="5" t="n">
        <f aca="false">$D$12*SQRT(2)*SIN(2*PI()*frequence*$A1574*0.001*$B$12+RADIANS($E$12))</f>
        <v>-7.99473724991074</v>
      </c>
      <c r="D1574" s="5" t="n">
        <f aca="false">$D$13*SQRT(2)*SIN(2*PI()*frequence*$A1574*0.001*$B$13+RADIANS($E$13))</f>
        <v>7.97896146217208</v>
      </c>
      <c r="E1574" s="5" t="n">
        <f aca="false">$D$14*SQRT(2)*SIN(2*PI()*frequence*$A1574*0.001*$B$14+RADIANS($E$14))</f>
        <v>-7.95270998915902</v>
      </c>
      <c r="F1574" s="5" t="n">
        <f aca="false">$D$15*SQRT(2)*SIN(2*PI()*frequence*$A1574*0.001*$B$15+RADIANS($E$15))</f>
        <v>7.91604496784271</v>
      </c>
      <c r="G1574" s="5" t="n">
        <f aca="false">$D$16*SQRT(2)*SIN(2*PI()*frequence*$A1574*0.001*$B$16+RADIANS($E$16))</f>
        <v>-7.86905314466007</v>
      </c>
      <c r="H1574" s="5" t="n">
        <f aca="false">$D$17*SQRT(2)*SIN(2*PI()*frequence*$A1574*0.001*$B$17+RADIANS($E$17))</f>
        <v>7.81184563109387</v>
      </c>
      <c r="I1574" s="5" t="n">
        <f aca="false">$D$18*SQRT(2)*SIN(2*PI()*frequence*$A1574*0.001*$B$18+RADIANS($E$18))</f>
        <v>-7.74455759070657</v>
      </c>
      <c r="J1574" s="5" t="n">
        <f aca="false">$D$19*SQRT(2)*SIN(2*PI()*frequence*$A1574*0.001*$B$19+RADIANS($E$19))</f>
        <v>7.66734785858998</v>
      </c>
      <c r="K1574" s="5" t="n">
        <f aca="false">$D$20*SQRT(2)*SIN(2*PI()*frequence*$A1574*0.001*$B$20+RADIANS($E$20))</f>
        <v>-7.58039849439285</v>
      </c>
      <c r="L1574" s="5" t="n">
        <f aca="false">$D$21*SQRT(2)*SIN(2*PI()*frequence*$A1574*0.001*$B$21+RADIANS($E$21))</f>
        <v>7.4839142703026</v>
      </c>
      <c r="M1574" s="5" t="n">
        <f aca="false">$D$22*SQRT(2)*SIN(2*PI()*frequence*$A1574*0.001*$B$22+RADIANS($E$22))</f>
        <v>-7.37812209554742</v>
      </c>
      <c r="N1574" s="5" t="n">
        <f aca="false">$D$23*SQRT(2)*SIN(2*PI()*frequence*$A1574*0.001*$B$23+RADIANS($E$23))</f>
        <v>7.26327037918102</v>
      </c>
      <c r="O1574" s="5" t="n">
        <f aca="false">$D$24*SQRT(2)*SIN(2*PI()*frequence*$A1574*0.001*$B$24+RADIANS($E$24))</f>
        <v>-7.13962833310416</v>
      </c>
      <c r="P1574" s="5" t="n">
        <f aca="false">$D$25*SQRT(2)*SIN(2*PI()*frequence*$A1574*0.001*$B$25+RADIANS($E$25))</f>
        <v>7.00748521745383</v>
      </c>
      <c r="Q1574" s="5" t="n">
        <f aca="false">$D$26*SQRT(2)*SIN(2*PI()*frequence*$A1574*0.001*$B$26+RADIANS($E$26))</f>
        <v>-6.86714953066839</v>
      </c>
      <c r="R1574" s="5" t="n">
        <f aca="false">$D$27*SQRT(2)*SIN(2*PI()*frequence*$A1574*0.001*$B$27+RADIANS($E$27))</f>
        <v>6.71894814670427</v>
      </c>
      <c r="S1574" s="5" t="n">
        <f aca="false">$D$28*SQRT(2)*SIN(2*PI()*frequence*$A1574*0.001*$B$28+RADIANS($E$28))</f>
        <v>-6.56322540203987</v>
      </c>
      <c r="T1574" s="5" t="n">
        <f aca="false">$D$29*SQRT(2)*SIN(2*PI()*frequence*$A1574*0.001*$B$29+RADIANS($E$29))</f>
        <v>6.40034213525159</v>
      </c>
      <c r="U1574" s="5" t="n">
        <f aca="false">$D$30*SQRT(2)*SIN(2*PI()*frequence*$A1574*0.001*$B$30+RADIANS($E$30))</f>
        <v>-6.23067468209079</v>
      </c>
    </row>
    <row r="1575" s="5" customFormat="true" ht="12.75" hidden="false" customHeight="false" outlineLevel="0" collapsed="false">
      <c r="A1575" s="5" t="n">
        <v>30.2199999999998</v>
      </c>
      <c r="B1575" s="5" t="n">
        <f aca="false">SUM(C1575:U1575)+vdc</f>
        <v>-7.58428662514123</v>
      </c>
      <c r="C1575" s="5" t="n">
        <f aca="false">$D$12*SQRT(2)*SIN(2*PI()*frequence*$A1575*0.001*$B$12+RADIANS($E$12))</f>
        <v>-8.79299556999305</v>
      </c>
      <c r="D1575" s="5" t="n">
        <f aca="false">$D$13*SQRT(2)*SIN(2*PI()*frequence*$A1575*0.001*$B$13+RADIANS($E$13))</f>
        <v>8.77200234900396</v>
      </c>
      <c r="E1575" s="5" t="n">
        <f aca="false">$D$14*SQRT(2)*SIN(2*PI()*frequence*$A1575*0.001*$B$14+RADIANS($E$14))</f>
        <v>-8.73708047559756</v>
      </c>
      <c r="F1575" s="5" t="n">
        <f aca="false">$D$15*SQRT(2)*SIN(2*PI()*frequence*$A1575*0.001*$B$15+RADIANS($E$15))</f>
        <v>8.68832995280898</v>
      </c>
      <c r="G1575" s="5" t="n">
        <f aca="false">$D$16*SQRT(2)*SIN(2*PI()*frequence*$A1575*0.001*$B$16+RADIANS($E$16))</f>
        <v>-8.62589030714564</v>
      </c>
      <c r="H1575" s="5" t="n">
        <f aca="false">$D$17*SQRT(2)*SIN(2*PI()*frequence*$A1575*0.001*$B$17+RADIANS($E$17))</f>
        <v>8.54994011297501</v>
      </c>
      <c r="I1575" s="5" t="n">
        <f aca="false">$D$18*SQRT(2)*SIN(2*PI()*frequence*$A1575*0.001*$B$18+RADIANS($E$18))</f>
        <v>-8.460696384056</v>
      </c>
      <c r="J1575" s="5" t="n">
        <f aca="false">$D$19*SQRT(2)*SIN(2*PI()*frequence*$A1575*0.001*$B$19+RADIANS($E$19))</f>
        <v>8.35841383447306</v>
      </c>
      <c r="K1575" s="5" t="n">
        <f aca="false">$D$20*SQRT(2)*SIN(2*PI()*frequence*$A1575*0.001*$B$20+RADIANS($E$20))</f>
        <v>-8.24338401171296</v>
      </c>
      <c r="L1575" s="5" t="n">
        <f aca="false">$D$21*SQRT(2)*SIN(2*PI()*frequence*$A1575*0.001*$B$21+RADIANS($E$21))</f>
        <v>8.11593430510289</v>
      </c>
      <c r="M1575" s="5" t="n">
        <f aca="false">$D$22*SQRT(2)*SIN(2*PI()*frequence*$A1575*0.001*$B$22+RADIANS($E$22))</f>
        <v>-7.97642683328355</v>
      </c>
      <c r="N1575" s="5" t="n">
        <f aca="false">$D$23*SQRT(2)*SIN(2*PI()*frequence*$A1575*0.001*$B$23+RADIANS($E$23))</f>
        <v>7.82525721483914</v>
      </c>
      <c r="O1575" s="5" t="n">
        <f aca="false">$D$24*SQRT(2)*SIN(2*PI()*frequence*$A1575*0.001*$B$24+RADIANS($E$24))</f>
        <v>-7.66285322663755</v>
      </c>
      <c r="P1575" s="5" t="n">
        <f aca="false">$D$25*SQRT(2)*SIN(2*PI()*frequence*$A1575*0.001*$B$25+RADIANS($E$25))</f>
        <v>7.48967335484538</v>
      </c>
      <c r="Q1575" s="5" t="n">
        <f aca="false">$D$26*SQRT(2)*SIN(2*PI()*frequence*$A1575*0.001*$B$26+RADIANS($E$26))</f>
        <v>-7.30620524397547</v>
      </c>
      <c r="R1575" s="5" t="n">
        <f aca="false">$D$27*SQRT(2)*SIN(2*PI()*frequence*$A1575*0.001*$B$27+RADIANS($E$27))</f>
        <v>7.11296404969514</v>
      </c>
      <c r="S1575" s="5" t="n">
        <f aca="false">$D$28*SQRT(2)*SIN(2*PI()*frequence*$A1575*0.001*$B$28+RADIANS($E$28))</f>
        <v>-6.910490701478</v>
      </c>
      <c r="T1575" s="5" t="n">
        <f aca="false">$D$29*SQRT(2)*SIN(2*PI()*frequence*$A1575*0.001*$B$29+RADIANS($E$29))</f>
        <v>6.69935008150281</v>
      </c>
      <c r="U1575" s="5" t="n">
        <f aca="false">$D$30*SQRT(2)*SIN(2*PI()*frequence*$A1575*0.001*$B$30+RADIANS($E$30))</f>
        <v>-6.48012912650782</v>
      </c>
    </row>
    <row r="1576" s="5" customFormat="true" ht="12.75" hidden="false" customHeight="false" outlineLevel="0" collapsed="false">
      <c r="A1576" s="5" t="n">
        <v>30.2399999999998</v>
      </c>
      <c r="B1576" s="5" t="n">
        <f aca="false">SUM(C1576:U1576)+vdc</f>
        <v>-8.04872277987558</v>
      </c>
      <c r="C1576" s="5" t="n">
        <f aca="false">$D$12*SQRT(2)*SIN(2*PI()*frequence*$A1576*0.001*$B$12+RADIANS($E$12))</f>
        <v>-9.59090675766583</v>
      </c>
      <c r="D1576" s="5" t="n">
        <f aca="false">$D$13*SQRT(2)*SIN(2*PI()*frequence*$A1576*0.001*$B$13+RADIANS($E$13))</f>
        <v>9.5636580349762</v>
      </c>
      <c r="E1576" s="5" t="n">
        <f aca="false">$D$14*SQRT(2)*SIN(2*PI()*frequence*$A1576*0.001*$B$14+RADIANS($E$14))</f>
        <v>-9.51834671894546</v>
      </c>
      <c r="F1576" s="5" t="n">
        <f aca="false">$D$15*SQRT(2)*SIN(2*PI()*frequence*$A1576*0.001*$B$15+RADIANS($E$15))</f>
        <v>9.45512720235617</v>
      </c>
      <c r="G1576" s="5" t="n">
        <f aca="false">$D$16*SQRT(2)*SIN(2*PI()*frequence*$A1576*0.001*$B$16+RADIANS($E$16))</f>
        <v>-9.37421475731392</v>
      </c>
      <c r="H1576" s="5" t="n">
        <f aca="false">$D$17*SQRT(2)*SIN(2*PI()*frequence*$A1576*0.001*$B$17+RADIANS($E$17))</f>
        <v>9.2758846621127</v>
      </c>
      <c r="I1576" s="5" t="n">
        <f aca="false">$D$18*SQRT(2)*SIN(2*PI()*frequence*$A1576*0.001*$B$18+RADIANS($E$18))</f>
        <v>-9.16047108526133</v>
      </c>
      <c r="J1576" s="5" t="n">
        <f aca="false">$D$19*SQRT(2)*SIN(2*PI()*frequence*$A1576*0.001*$B$19+RADIANS($E$19))</f>
        <v>9.02836573160014</v>
      </c>
      <c r="K1576" s="5" t="n">
        <f aca="false">$D$20*SQRT(2)*SIN(2*PI()*frequence*$A1576*0.001*$B$20+RADIANS($E$20))</f>
        <v>-8.88001625648218</v>
      </c>
      <c r="L1576" s="5" t="n">
        <f aca="false">$D$21*SQRT(2)*SIN(2*PI()*frequence*$A1576*0.001*$B$21+RADIANS($E$21))</f>
        <v>8.71592445501823</v>
      </c>
      <c r="M1576" s="5" t="n">
        <f aca="false">$D$22*SQRT(2)*SIN(2*PI()*frequence*$A1576*0.001*$B$22+RADIANS($E$22))</f>
        <v>-8.53664423437023</v>
      </c>
      <c r="N1576" s="5" t="n">
        <f aca="false">$D$23*SQRT(2)*SIN(2*PI()*frequence*$A1576*0.001*$B$23+RADIANS($E$23))</f>
        <v>8.34277937802965</v>
      </c>
      <c r="O1576" s="5" t="n">
        <f aca="false">$D$24*SQRT(2)*SIN(2*PI()*frequence*$A1576*0.001*$B$24+RADIANS($E$24))</f>
        <v>-8.13498111192605</v>
      </c>
      <c r="P1576" s="5" t="n">
        <f aca="false">$D$25*SQRT(2)*SIN(2*PI()*frequence*$A1576*0.001*$B$25+RADIANS($E$25))</f>
        <v>7.91394548307718</v>
      </c>
      <c r="Q1576" s="5" t="n">
        <f aca="false">$D$26*SQRT(2)*SIN(2*PI()*frequence*$A1576*0.001*$B$26+RADIANS($E$26))</f>
        <v>-7.68041056230246</v>
      </c>
      <c r="R1576" s="5" t="n">
        <f aca="false">$D$27*SQRT(2)*SIN(2*PI()*frequence*$A1576*0.001*$B$27+RADIANS($E$27))</f>
        <v>7.43515348328675</v>
      </c>
      <c r="S1576" s="5" t="n">
        <f aca="false">$D$28*SQRT(2)*SIN(2*PI()*frequence*$A1576*0.001*$B$28+RADIANS($E$28))</f>
        <v>-7.17898733098135</v>
      </c>
      <c r="T1576" s="5" t="n">
        <f aca="false">$D$29*SQRT(2)*SIN(2*PI()*frequence*$A1576*0.001*$B$29+RADIANS($E$29))</f>
        <v>6.91275789297691</v>
      </c>
      <c r="U1576" s="5" t="n">
        <f aca="false">$D$30*SQRT(2)*SIN(2*PI()*frequence*$A1576*0.001*$B$30+RADIANS($E$30))</f>
        <v>-6.6373402880607</v>
      </c>
    </row>
    <row r="1577" s="5" customFormat="true" ht="12.75" hidden="false" customHeight="false" outlineLevel="0" collapsed="false">
      <c r="A1577" s="5" t="n">
        <v>30.2599999999998</v>
      </c>
      <c r="B1577" s="5" t="n">
        <f aca="false">SUM(C1577:U1577)+vdc</f>
        <v>-8.46442849690921</v>
      </c>
      <c r="C1577" s="5" t="n">
        <f aca="false">$D$12*SQRT(2)*SIN(2*PI()*frequence*$A1577*0.001*$B$12+RADIANS($E$12))</f>
        <v>-10.3884393127625</v>
      </c>
      <c r="D1577" s="5" t="n">
        <f aca="false">$D$13*SQRT(2)*SIN(2*PI()*frequence*$A1577*0.001*$B$13+RADIANS($E$13))</f>
        <v>10.3538035084797</v>
      </c>
      <c r="E1577" s="5" t="n">
        <f aca="false">$D$14*SQRT(2)*SIN(2*PI()*frequence*$A1577*0.001*$B$14+RADIANS($E$14))</f>
        <v>-10.2962311390271</v>
      </c>
      <c r="F1577" s="5" t="n">
        <f aca="false">$D$15*SQRT(2)*SIN(2*PI()*frequence*$A1577*0.001*$B$15+RADIANS($E$15))</f>
        <v>10.2159523909073</v>
      </c>
      <c r="G1577" s="5" t="n">
        <f aca="false">$D$16*SQRT(2)*SIN(2*PI()*frequence*$A1577*0.001*$B$16+RADIANS($E$16))</f>
        <v>-10.1132879892799</v>
      </c>
      <c r="H1577" s="5" t="n">
        <f aca="false">$D$17*SQRT(2)*SIN(2*PI()*frequence*$A1577*0.001*$B$17+RADIANS($E$17))</f>
        <v>9.98864767158032</v>
      </c>
      <c r="I1577" s="5" t="n">
        <f aca="false">$D$18*SQRT(2)*SIN(2*PI()*frequence*$A1577*0.001*$B$18+RADIANS($E$18))</f>
        <v>-9.84252823862968</v>
      </c>
      <c r="J1577" s="5" t="n">
        <f aca="false">$D$19*SQRT(2)*SIN(2*PI()*frequence*$A1577*0.001*$B$19+RADIANS($E$19))</f>
        <v>9.67551119333609</v>
      </c>
      <c r="K1577" s="5" t="n">
        <f aca="false">$D$20*SQRT(2)*SIN(2*PI()*frequence*$A1577*0.001*$B$20+RADIANS($E$20))</f>
        <v>-9.48825997921693</v>
      </c>
      <c r="L1577" s="5" t="n">
        <f aca="false">$D$21*SQRT(2)*SIN(2*PI()*frequence*$A1577*0.001*$B$21+RADIANS($E$21))</f>
        <v>9.28151683303712</v>
      </c>
      <c r="M1577" s="5" t="n">
        <f aca="false">$D$22*SQRT(2)*SIN(2*PI()*frequence*$A1577*0.001*$B$22+RADIANS($E$22))</f>
        <v>-9.05609926784515</v>
      </c>
      <c r="N1577" s="5" t="n">
        <f aca="false">$D$23*SQRT(2)*SIN(2*PI()*frequence*$A1577*0.001*$B$23+RADIANS($E$23))</f>
        <v>8.812896204587</v>
      </c>
      <c r="O1577" s="5" t="n">
        <f aca="false">$D$24*SQRT(2)*SIN(2*PI()*frequence*$A1577*0.001*$B$24+RADIANS($E$24))</f>
        <v>-8.55286377227685</v>
      </c>
      <c r="P1577" s="5" t="n">
        <f aca="false">$D$25*SQRT(2)*SIN(2*PI()*frequence*$A1577*0.001*$B$25+RADIANS($E$25))</f>
        <v>8.2770207983947</v>
      </c>
      <c r="Q1577" s="5" t="n">
        <f aca="false">$D$26*SQRT(2)*SIN(2*PI()*frequence*$A1577*0.001*$B$26+RADIANS($E$26))</f>
        <v>-7.98644401275301</v>
      </c>
      <c r="R1577" s="5" t="n">
        <f aca="false">$D$27*SQRT(2)*SIN(2*PI()*frequence*$A1577*0.001*$B$27+RADIANS($E$27))</f>
        <v>7.68226298952145</v>
      </c>
      <c r="S1577" s="5" t="n">
        <f aca="false">$D$28*SQRT(2)*SIN(2*PI()*frequence*$A1577*0.001*$B$28+RADIANS($E$28))</f>
        <v>-7.36565485341168</v>
      </c>
      <c r="T1577" s="5" t="n">
        <f aca="false">$D$29*SQRT(2)*SIN(2*PI()*frequence*$A1577*0.001*$B$29+RADIANS($E$29))</f>
        <v>7.03783877719397</v>
      </c>
      <c r="U1577" s="5" t="n">
        <f aca="false">$D$30*SQRT(2)*SIN(2*PI()*frequence*$A1577*0.001*$B$30+RADIANS($E$30))</f>
        <v>-6.70007029874396</v>
      </c>
    </row>
    <row r="1578" s="5" customFormat="true" ht="12.75" hidden="false" customHeight="false" outlineLevel="0" collapsed="false">
      <c r="A1578" s="5" t="n">
        <v>30.2799999999998</v>
      </c>
      <c r="B1578" s="5" t="n">
        <f aca="false">SUM(C1578:U1578)+vdc</f>
        <v>-8.83115639493775</v>
      </c>
      <c r="C1578" s="5" t="n">
        <f aca="false">$D$12*SQRT(2)*SIN(2*PI()*frequence*$A1578*0.001*$B$12+RADIANS($E$12))</f>
        <v>-11.1855617500626</v>
      </c>
      <c r="D1578" s="5" t="n">
        <f aca="false">$D$13*SQRT(2)*SIN(2*PI()*frequence*$A1578*0.001*$B$13+RADIANS($E$13))</f>
        <v>11.1423139963837</v>
      </c>
      <c r="E1578" s="5" t="n">
        <f aca="false">$D$14*SQRT(2)*SIN(2*PI()*frequence*$A1578*0.001*$B$14+RADIANS($E$14))</f>
        <v>-11.0704573572116</v>
      </c>
      <c r="F1578" s="5" t="n">
        <f aca="false">$D$15*SQRT(2)*SIN(2*PI()*frequence*$A1578*0.001*$B$15+RADIANS($E$15))</f>
        <v>10.9703249649652</v>
      </c>
      <c r="G1578" s="5" t="n">
        <f aca="false">$D$16*SQRT(2)*SIN(2*PI()*frequence*$A1578*0.001*$B$16+RADIANS($E$16))</f>
        <v>-10.842380626992</v>
      </c>
      <c r="H1578" s="5" t="n">
        <f aca="false">$D$17*SQRT(2)*SIN(2*PI()*frequence*$A1578*0.001*$B$17+RADIANS($E$17))</f>
        <v>10.6872162661393</v>
      </c>
      <c r="I1578" s="5" t="n">
        <f aca="false">$D$18*SQRT(2)*SIN(2*PI()*frequence*$A1578*0.001*$B$18+RADIANS($E$18))</f>
        <v>-10.5055486565193</v>
      </c>
      <c r="J1578" s="5" t="n">
        <f aca="false">$D$19*SQRT(2)*SIN(2*PI()*frequence*$A1578*0.001*$B$19+RADIANS($E$19))</f>
        <v>10.2982154740794</v>
      </c>
      <c r="K1578" s="5" t="n">
        <f aca="false">$D$20*SQRT(2)*SIN(2*PI()*frequence*$A1578*0.001*$B$20+RADIANS($E$20))</f>
        <v>-10.0661706856918</v>
      </c>
      <c r="L1578" s="5" t="n">
        <f aca="false">$D$21*SQRT(2)*SIN(2*PI()*frequence*$A1578*0.001*$B$21+RADIANS($E$21))</f>
        <v>9.81047930443734</v>
      </c>
      <c r="M1578" s="5" t="n">
        <f aca="false">$D$22*SQRT(2)*SIN(2*PI()*frequence*$A1578*0.001*$B$22+RADIANS($E$22))</f>
        <v>-9.53231154253158</v>
      </c>
      <c r="N1578" s="5" t="n">
        <f aca="false">$D$23*SQRT(2)*SIN(2*PI()*frequence*$A1578*0.001*$B$23+RADIANS($E$23))</f>
        <v>9.23293639692401</v>
      </c>
      <c r="O1578" s="5" t="n">
        <f aca="false">$D$24*SQRT(2)*SIN(2*PI()*frequence*$A1578*0.001*$B$24+RADIANS($E$24))</f>
        <v>-8.91371470596365</v>
      </c>
      <c r="P1578" s="5" t="n">
        <f aca="false">$D$25*SQRT(2)*SIN(2*PI()*frequence*$A1578*0.001*$B$25+RADIANS($E$25))</f>
        <v>8.57609171863865</v>
      </c>
      <c r="Q1578" s="5" t="n">
        <f aca="false">$D$26*SQRT(2)*SIN(2*PI()*frequence*$A1578*0.001*$B$26+RADIANS($E$26))</f>
        <v>-8.22158922075507</v>
      </c>
      <c r="R1578" s="5" t="n">
        <f aca="false">$D$27*SQRT(2)*SIN(2*PI()*frequence*$A1578*0.001*$B$27+RADIANS($E$27))</f>
        <v>7.85179726499748</v>
      </c>
      <c r="S1578" s="5" t="n">
        <f aca="false">$D$28*SQRT(2)*SIN(2*PI()*frequence*$A1578*0.001*$B$28+RADIANS($E$28))</f>
        <v>-7.46836555409608</v>
      </c>
      <c r="T1578" s="5" t="n">
        <f aca="false">$D$29*SQRT(2)*SIN(2*PI()*frequence*$A1578*0.001*$B$29+RADIANS($E$29))</f>
        <v>7.07299452829552</v>
      </c>
      <c r="U1578" s="5" t="n">
        <f aca="false">$D$30*SQRT(2)*SIN(2*PI()*frequence*$A1578*0.001*$B$30+RADIANS($E$30))</f>
        <v>-6.66742620997481</v>
      </c>
    </row>
    <row r="1579" s="5" customFormat="true" ht="12.75" hidden="false" customHeight="false" outlineLevel="0" collapsed="false">
      <c r="A1579" s="5" t="n">
        <v>30.2999999999998</v>
      </c>
      <c r="B1579" s="5" t="n">
        <f aca="false">SUM(C1579:U1579)+vdc</f>
        <v>-9.14939199935671</v>
      </c>
      <c r="C1579" s="5" t="n">
        <f aca="false">$D$12*SQRT(2)*SIN(2*PI()*frequence*$A1579*0.001*$B$12+RADIANS($E$12))</f>
        <v>-11.9822426005382</v>
      </c>
      <c r="D1579" s="5" t="n">
        <f aca="false">$D$13*SQRT(2)*SIN(2*PI()*frequence*$A1579*0.001*$B$13+RADIANS($E$13))</f>
        <v>11.9290649837426</v>
      </c>
      <c r="E1579" s="5" t="n">
        <f aca="false">$D$14*SQRT(2)*SIN(2*PI()*frequence*$A1579*0.001*$B$14+RADIANS($E$14))</f>
        <v>-11.8407502946108</v>
      </c>
      <c r="F1579" s="5" t="n">
        <f aca="false">$D$15*SQRT(2)*SIN(2*PI()*frequence*$A1579*0.001*$B$15+RADIANS($E$15))</f>
        <v>11.7177684466446</v>
      </c>
      <c r="G1579" s="5" t="n">
        <f aca="false">$D$16*SQRT(2)*SIN(2*PI()*frequence*$A1579*0.001*$B$16+RADIANS($E$16))</f>
        <v>-11.5607731440424</v>
      </c>
      <c r="H1579" s="5" t="n">
        <f aca="false">$D$17*SQRT(2)*SIN(2*PI()*frequence*$A1579*0.001*$B$17+RADIANS($E$17))</f>
        <v>11.3705977415928</v>
      </c>
      <c r="I1579" s="5" t="n">
        <f aca="false">$D$18*SQRT(2)*SIN(2*PI()*frequence*$A1579*0.001*$B$18+RADIANS($E$18))</f>
        <v>-11.1482499708236</v>
      </c>
      <c r="J1579" s="5" t="n">
        <f aca="false">$D$19*SQRT(2)*SIN(2*PI()*frequence*$A1579*0.001*$B$19+RADIANS($E$19))</f>
        <v>10.8949055687745</v>
      </c>
      <c r="K1579" s="5" t="n">
        <f aca="false">$D$20*SQRT(2)*SIN(2*PI()*frequence*$A1579*0.001*$B$20+RADIANS($E$20))</f>
        <v>-10.6119008532959</v>
      </c>
      <c r="L1579" s="5" t="n">
        <f aca="false">$D$21*SQRT(2)*SIN(2*PI()*frequence*$A1579*0.001*$B$21+RADIANS($E$21))</f>
        <v>10.3007242960051</v>
      </c>
      <c r="M1579" s="5" t="n">
        <f aca="false">$D$22*SQRT(2)*SIN(2*PI()*frequence*$A1579*0.001*$B$22+RADIANS($E$22))</f>
        <v>-9.96300715087715</v>
      </c>
      <c r="N1579" s="5" t="n">
        <f aca="false">$D$23*SQRT(2)*SIN(2*PI()*frequence*$A1579*0.001*$B$23+RADIANS($E$23))</f>
        <v>9.60051320287916</v>
      </c>
      <c r="O1579" s="5" t="n">
        <f aca="false">$D$24*SQRT(2)*SIN(2*PI()*frequence*$A1579*0.001*$B$24+RADIANS($E$24))</f>
        <v>-9.2151277070231</v>
      </c>
      <c r="P1579" s="5" t="n">
        <f aca="false">$D$25*SQRT(2)*SIN(2*PI()*frequence*$A1579*0.001*$B$25+RADIANS($E$25))</f>
        <v>8.80884559366634</v>
      </c>
      <c r="Q1579" s="5" t="n">
        <f aca="false">$D$26*SQRT(2)*SIN(2*PI()*frequence*$A1579*0.001*$B$26+RADIANS($E$26))</f>
        <v>-8.383759020796</v>
      </c>
      <c r="R1579" s="5" t="n">
        <f aca="false">$D$27*SQRT(2)*SIN(2*PI()*frequence*$A1579*0.001*$B$27+RADIANS($E$27))</f>
        <v>7.94204435835911</v>
      </c>
      <c r="S1579" s="5" t="n">
        <f aca="false">$D$28*SQRT(2)*SIN(2*PI()*frequence*$A1579*0.001*$B$28+RADIANS($E$28))</f>
        <v>-7.48594869341126</v>
      </c>
      <c r="T1579" s="5" t="n">
        <f aca="false">$D$29*SQRT(2)*SIN(2*PI()*frequence*$A1579*0.001*$B$29+RADIANS($E$29))</f>
        <v>7.01777594792712</v>
      </c>
      <c r="U1579" s="5" t="n">
        <f aca="false">$D$30*SQRT(2)*SIN(2*PI()*frequence*$A1579*0.001*$B$30+RADIANS($E$30))</f>
        <v>-6.53987270352962</v>
      </c>
    </row>
    <row r="1580" s="5" customFormat="true" ht="12.75" hidden="false" customHeight="false" outlineLevel="0" collapsed="false">
      <c r="A1580" s="5" t="n">
        <v>30.3199999999998</v>
      </c>
      <c r="B1580" s="5" t="n">
        <f aca="false">SUM(C1580:U1580)+vdc</f>
        <v>-9.42034668092958</v>
      </c>
      <c r="C1580" s="5" t="n">
        <f aca="false">$D$12*SQRT(2)*SIN(2*PI()*frequence*$A1580*0.001*$B$12+RADIANS($E$12))</f>
        <v>-12.7784504125923</v>
      </c>
      <c r="D1580" s="5" t="n">
        <f aca="false">$D$13*SQRT(2)*SIN(2*PI()*frequence*$A1580*0.001*$B$13+RADIANS($E$13))</f>
        <v>12.7139322334539</v>
      </c>
      <c r="E1580" s="5" t="n">
        <f aca="false">$D$14*SQRT(2)*SIN(2*PI()*frequence*$A1580*0.001*$B$14+RADIANS($E$14))</f>
        <v>-12.606836269811</v>
      </c>
      <c r="F1580" s="5" t="n">
        <f aca="false">$D$15*SQRT(2)*SIN(2*PI()*frequence*$A1580*0.001*$B$15+RADIANS($E$15))</f>
        <v>12.457810734621</v>
      </c>
      <c r="G1580" s="5" t="n">
        <f aca="false">$D$16*SQRT(2)*SIN(2*PI()*frequence*$A1580*0.001*$B$16+RADIANS($E$16))</f>
        <v>-12.2677565737484</v>
      </c>
      <c r="H1580" s="5" t="n">
        <f aca="false">$D$17*SQRT(2)*SIN(2*PI()*frequence*$A1580*0.001*$B$17+RADIANS($E$17))</f>
        <v>12.0378209754692</v>
      </c>
      <c r="I1580" s="5" t="n">
        <f aca="false">$D$18*SQRT(2)*SIN(2*PI()*frequence*$A1580*0.001*$B$18+RADIANS($E$18))</f>
        <v>-11.7693891132348</v>
      </c>
      <c r="J1580" s="5" t="n">
        <f aca="false">$D$19*SQRT(2)*SIN(2*PI()*frequence*$A1580*0.001*$B$19+RADIANS($E$19))</f>
        <v>11.4640741864559</v>
      </c>
      <c r="K1580" s="5" t="n">
        <f aca="false">$D$20*SQRT(2)*SIN(2*PI()*frequence*$A1580*0.001*$B$20+RADIANS($E$20))</f>
        <v>-11.1237058373746</v>
      </c>
      <c r="L1580" s="5" t="n">
        <f aca="false">$D$21*SQRT(2)*SIN(2*PI()*frequence*$A1580*0.001*$B$21+RADIANS($E$21))</f>
        <v>10.7503170347295</v>
      </c>
      <c r="M1580" s="5" t="n">
        <f aca="false">$D$22*SQRT(2)*SIN(2*PI()*frequence*$A1580*0.001*$B$22+RADIANS($E$22))</f>
        <v>-10.3461295268309</v>
      </c>
      <c r="N1580" s="5" t="n">
        <f aca="false">$D$23*SQRT(2)*SIN(2*PI()*frequence*$A1580*0.001*$B$23+RADIANS($E$23))</f>
        <v>9.9135379777167</v>
      </c>
      <c r="O1580" s="5" t="n">
        <f aca="false">$D$24*SQRT(2)*SIN(2*PI()*frequence*$A1580*0.001*$B$24+RADIANS($E$24))</f>
        <v>-9.45509291018075</v>
      </c>
      <c r="P1580" s="5" t="n">
        <f aca="false">$D$25*SQRT(2)*SIN(2*PI()*frequence*$A1580*0.001*$B$25+RADIANS($E$25))</f>
        <v>8.97348258856881</v>
      </c>
      <c r="Q1580" s="5" t="n">
        <f aca="false">$D$26*SQRT(2)*SIN(2*PI()*frequence*$A1580*0.001*$B$26+RADIANS($E$26))</f>
        <v>-8.47151398224975</v>
      </c>
      <c r="R1580" s="5" t="n">
        <f aca="false">$D$27*SQRT(2)*SIN(2*PI()*frequence*$A1580*0.001*$B$27+RADIANS($E$27))</f>
        <v>7.95209295752245</v>
      </c>
      <c r="S1580" s="5" t="n">
        <f aca="false">$D$28*SQRT(2)*SIN(2*PI()*frequence*$A1580*0.001*$B$28+RADIANS($E$28))</f>
        <v>-7.41820385136429</v>
      </c>
      <c r="T1580" s="5" t="n">
        <f aca="false">$D$29*SQRT(2)*SIN(2*PI()*frequence*$A1580*0.001*$B$29+RADIANS($E$29))</f>
        <v>6.87288858481586</v>
      </c>
      <c r="U1580" s="5" t="n">
        <f aca="false">$D$30*SQRT(2)*SIN(2*PI()*frequence*$A1580*0.001*$B$30+RADIANS($E$30))</f>
        <v>-6.31922547689626</v>
      </c>
    </row>
    <row r="1581" s="5" customFormat="true" ht="12.75" hidden="false" customHeight="false" outlineLevel="0" collapsed="false">
      <c r="A1581" s="5" t="n">
        <v>30.3399999999998</v>
      </c>
      <c r="B1581" s="5" t="n">
        <f aca="false">SUM(C1581:U1581)+vdc</f>
        <v>-9.64593975847653</v>
      </c>
      <c r="C1581" s="5" t="n">
        <f aca="false">$D$12*SQRT(2)*SIN(2*PI()*frequence*$A1581*0.001*$B$12+RADIANS($E$12))</f>
        <v>-13.5741537533044</v>
      </c>
      <c r="D1581" s="5" t="n">
        <f aca="false">$D$13*SQRT(2)*SIN(2*PI()*frequence*$A1581*0.001*$B$13+RADIANS($E$13))</f>
        <v>13.496791805881</v>
      </c>
      <c r="E1581" s="5" t="n">
        <f aca="false">$D$14*SQRT(2)*SIN(2*PI()*frequence*$A1581*0.001*$B$14+RADIANS($E$14))</f>
        <v>-13.3684430961137</v>
      </c>
      <c r="F1581" s="5" t="n">
        <f aca="false">$D$15*SQRT(2)*SIN(2*PI()*frequence*$A1581*0.001*$B$15+RADIANS($E$15))</f>
        <v>13.1899844023243</v>
      </c>
      <c r="G1581" s="5" t="n">
        <f aca="false">$D$16*SQRT(2)*SIN(2*PI()*frequence*$A1581*0.001*$B$16+RADIANS($E$16))</f>
        <v>-12.9626332088201</v>
      </c>
      <c r="H1581" s="5" t="n">
        <f aca="false">$D$17*SQRT(2)*SIN(2*PI()*frequence*$A1581*0.001*$B$17+RADIANS($E$17))</f>
        <v>12.6879378070444</v>
      </c>
      <c r="I1581" s="5" t="n">
        <f aca="false">$D$18*SQRT(2)*SIN(2*PI()*frequence*$A1581*0.001*$B$18+RADIANS($E$18))</f>
        <v>-12.3677647195038</v>
      </c>
      <c r="J1581" s="5" t="n">
        <f aca="false">$D$19*SQRT(2)*SIN(2*PI()*frequence*$A1581*0.001*$B$19+RADIANS($E$19))</f>
        <v>12.0042835577986</v>
      </c>
      <c r="K1581" s="5" t="n">
        <f aca="false">$D$20*SQRT(2)*SIN(2*PI()*frequence*$A1581*0.001*$B$20+RADIANS($E$20))</f>
        <v>-11.5999494486863</v>
      </c>
      <c r="L1581" s="5" t="n">
        <f aca="false">$D$21*SQRT(2)*SIN(2*PI()*frequence*$A1581*0.001*$B$21+RADIANS($E$21))</f>
        <v>11.1574831834705</v>
      </c>
      <c r="M1581" s="5" t="n">
        <f aca="false">$D$22*SQRT(2)*SIN(2*PI()*frequence*$A1581*0.001*$B$22+RADIANS($E$22))</f>
        <v>-10.6798492659221</v>
      </c>
      <c r="N1581" s="5" t="n">
        <f aca="false">$D$23*SQRT(2)*SIN(2*PI()*frequence*$A1581*0.001*$B$23+RADIANS($E$23))</f>
        <v>10.1702320522246</v>
      </c>
      <c r="O1581" s="5" t="n">
        <f aca="false">$D$24*SQRT(2)*SIN(2*PI()*frequence*$A1581*0.001*$B$24+RADIANS($E$24))</f>
        <v>-9.63201019292344</v>
      </c>
      <c r="P1581" s="5" t="n">
        <f aca="false">$D$25*SQRT(2)*SIN(2*PI()*frequence*$A1581*0.001*$B$25+RADIANS($E$25))</f>
        <v>9.06872960140255</v>
      </c>
      <c r="Q1581" s="5" t="n">
        <f aca="false">$D$26*SQRT(2)*SIN(2*PI()*frequence*$A1581*0.001*$B$26+RADIANS($E$26))</f>
        <v>-8.48407518586607</v>
      </c>
      <c r="R1581" s="5" t="n">
        <f aca="false">$D$27*SQRT(2)*SIN(2*PI()*frequence*$A1581*0.001*$B$27+RADIANS($E$27))</f>
        <v>7.88184159207449</v>
      </c>
      <c r="S1581" s="5" t="n">
        <f aca="false">$D$28*SQRT(2)*SIN(2*PI()*frequence*$A1581*0.001*$B$28+RADIANS($E$28))</f>
        <v>-7.26590321206389</v>
      </c>
      <c r="T1581" s="5" t="n">
        <f aca="false">$D$29*SQRT(2)*SIN(2*PI()*frequence*$A1581*0.001*$B$29+RADIANS($E$29))</f>
        <v>6.64018371970663</v>
      </c>
      <c r="U1581" s="5" t="n">
        <f aca="false">$D$30*SQRT(2)*SIN(2*PI()*frequence*$A1581*0.001*$B$30+RADIANS($E$30))</f>
        <v>-6.00862539719982</v>
      </c>
    </row>
    <row r="1582" s="5" customFormat="true" ht="12.75" hidden="false" customHeight="false" outlineLevel="0" collapsed="false">
      <c r="A1582" s="5" t="n">
        <v>30.3599999999998</v>
      </c>
      <c r="B1582" s="5" t="n">
        <f aca="false">SUM(C1582:U1582)+vdc</f>
        <v>-9.82877002928418</v>
      </c>
      <c r="C1582" s="5" t="n">
        <f aca="false">$D$12*SQRT(2)*SIN(2*PI()*frequence*$A1582*0.001*$B$12+RADIANS($E$12))</f>
        <v>-14.3693212096689</v>
      </c>
      <c r="D1582" s="5" t="n">
        <f aca="false">$D$13*SQRT(2)*SIN(2*PI()*frequence*$A1582*0.001*$B$13+RADIANS($E$13))</f>
        <v>14.2775200784222</v>
      </c>
      <c r="E1582" s="5" t="n">
        <f aca="false">$D$14*SQRT(2)*SIN(2*PI()*frequence*$A1582*0.001*$B$14+RADIANS($E$14))</f>
        <v>-14.1253001782395</v>
      </c>
      <c r="F1582" s="5" t="n">
        <f aca="false">$D$15*SQRT(2)*SIN(2*PI()*frequence*$A1582*0.001*$B$15+RADIANS($E$15))</f>
        <v>13.9138269931727</v>
      </c>
      <c r="G1582" s="5" t="n">
        <f aca="false">$D$16*SQRT(2)*SIN(2*PI()*frequence*$A1582*0.001*$B$16+RADIANS($E$16))</f>
        <v>-13.6447172899125</v>
      </c>
      <c r="H1582" s="5" t="n">
        <f aca="false">$D$17*SQRT(2)*SIN(2*PI()*frequence*$A1582*0.001*$B$17+RADIANS($E$17))</f>
        <v>13.3200243847265</v>
      </c>
      <c r="I1582" s="5" t="n">
        <f aca="false">$D$18*SQRT(2)*SIN(2*PI()*frequence*$A1582*0.001*$B$18+RADIANS($E$18))</f>
        <v>-12.942219453034</v>
      </c>
      <c r="J1582" s="5" t="n">
        <f aca="false">$D$19*SQRT(2)*SIN(2*PI()*frequence*$A1582*0.001*$B$19+RADIANS($E$19))</f>
        <v>12.514169067047</v>
      </c>
      <c r="K1582" s="5" t="n">
        <f aca="false">$D$20*SQRT(2)*SIN(2*PI()*frequence*$A1582*0.001*$B$20+RADIANS($E$20))</f>
        <v>-12.0391091841337</v>
      </c>
      <c r="L1582" s="5" t="n">
        <f aca="false">$D$21*SQRT(2)*SIN(2*PI()*frequence*$A1582*0.001*$B$21+RADIANS($E$21))</f>
        <v>11.5206158434556</v>
      </c>
      <c r="M1582" s="5" t="n">
        <f aca="false">$D$22*SQRT(2)*SIN(2*PI()*frequence*$A1582*0.001*$B$22+RADIANS($E$22))</f>
        <v>-10.9625728606425</v>
      </c>
      <c r="N1582" s="5" t="n">
        <f aca="false">$D$23*SQRT(2)*SIN(2*PI()*frequence*$A1582*0.001*$B$23+RADIANS($E$23))</f>
        <v>10.3691368394662</v>
      </c>
      <c r="O1582" s="5" t="n">
        <f aca="false">$D$24*SQRT(2)*SIN(2*PI()*frequence*$A1582*0.001*$B$24+RADIANS($E$24))</f>
        <v>-9.74469984534579</v>
      </c>
      <c r="P1582" s="5" t="n">
        <f aca="false">$D$25*SQRT(2)*SIN(2*PI()*frequence*$A1582*0.001*$B$25+RADIANS($E$25))</f>
        <v>9.0938501078085</v>
      </c>
      <c r="Q1582" s="5" t="n">
        <f aca="false">$D$26*SQRT(2)*SIN(2*PI()*frequence*$A1582*0.001*$B$26+RADIANS($E$26))</f>
        <v>-8.42133113751238</v>
      </c>
      <c r="R1582" s="5" t="n">
        <f aca="false">$D$27*SQRT(2)*SIN(2*PI()*frequence*$A1582*0.001*$B$27+RADIANS($E$27))</f>
        <v>7.73199965791761</v>
      </c>
      <c r="S1582" s="5" t="n">
        <f aca="false">$D$28*SQRT(2)*SIN(2*PI()*frequence*$A1582*0.001*$B$28+RADIANS($E$28))</f>
        <v>-7.03078276204216</v>
      </c>
      <c r="T1582" s="5" t="n">
        <f aca="false">$D$29*SQRT(2)*SIN(2*PI()*frequence*$A1582*0.001*$B$29+RADIANS($E$29))</f>
        <v>6.3226347108468</v>
      </c>
      <c r="U1582" s="5" t="n">
        <f aca="false">$D$30*SQRT(2)*SIN(2*PI()*frequence*$A1582*0.001*$B$30+RADIANS($E$30))</f>
        <v>-5.61249379161585</v>
      </c>
    </row>
    <row r="1583" s="5" customFormat="true" ht="12.75" hidden="false" customHeight="false" outlineLevel="0" collapsed="false">
      <c r="A1583" s="5" t="n">
        <v>30.3799999999998</v>
      </c>
      <c r="B1583" s="5" t="n">
        <f aca="false">SUM(C1583:U1583)+vdc</f>
        <v>-9.97207714841287</v>
      </c>
      <c r="C1583" s="5" t="n">
        <f aca="false">$D$12*SQRT(2)*SIN(2*PI()*frequence*$A1583*0.001*$B$12+RADIANS($E$12))</f>
        <v>-15.1639213898363</v>
      </c>
      <c r="D1583" s="5" t="n">
        <f aca="false">$D$13*SQRT(2)*SIN(2*PI()*frequence*$A1583*0.001*$B$13+RADIANS($E$13))</f>
        <v>15.0559937650327</v>
      </c>
      <c r="E1583" s="5" t="n">
        <f aca="false">$D$14*SQRT(2)*SIN(2*PI()*frequence*$A1583*0.001*$B$14+RADIANS($E$14))</f>
        <v>-14.8771386084715</v>
      </c>
      <c r="F1583" s="5" t="n">
        <f aca="false">$D$15*SQRT(2)*SIN(2*PI()*frequence*$A1583*0.001*$B$15+RADIANS($E$15))</f>
        <v>14.6288813126717</v>
      </c>
      <c r="G1583" s="5" t="n">
        <f aca="false">$D$16*SQRT(2)*SIN(2*PI()*frequence*$A1583*0.001*$B$16+RADIANS($E$16))</f>
        <v>-14.3133356823863</v>
      </c>
      <c r="H1583" s="5" t="n">
        <f aca="false">$D$17*SQRT(2)*SIN(2*PI()*frequence*$A1583*0.001*$B$17+RADIANS($E$17))</f>
        <v>13.9331824789021</v>
      </c>
      <c r="I1583" s="5" t="n">
        <f aca="false">$D$18*SQRT(2)*SIN(2*PI()*frequence*$A1583*0.001*$B$18+RADIANS($E$18))</f>
        <v>-13.4916422433221</v>
      </c>
      <c r="J1583" s="5" t="n">
        <f aca="false">$D$19*SQRT(2)*SIN(2*PI()*frequence*$A1583*0.001*$B$19+RADIANS($E$19))</f>
        <v>12.9924426991528</v>
      </c>
      <c r="K1583" s="5" t="n">
        <f aca="false">$D$20*SQRT(2)*SIN(2*PI()*frequence*$A1583*0.001*$B$20+RADIANS($E$20))</f>
        <v>-12.4397810940543</v>
      </c>
      <c r="L1583" s="5" t="n">
        <f aca="false">$D$21*SQRT(2)*SIN(2*PI()*frequence*$A1583*0.001*$B$21+RADIANS($E$21))</f>
        <v>11.8382818959752</v>
      </c>
      <c r="M1583" s="5" t="n">
        <f aca="false">$D$22*SQRT(2)*SIN(2*PI()*frequence*$A1583*0.001*$B$22+RADIANS($E$22))</f>
        <v>-11.192950309424</v>
      </c>
      <c r="N1583" s="5" t="n">
        <f aca="false">$D$23*SQRT(2)*SIN(2*PI()*frequence*$A1583*0.001*$B$23+RADIANS($E$23))</f>
        <v>10.5091221227634</v>
      </c>
      <c r="O1583" s="5" t="n">
        <f aca="false">$D$24*SQRT(2)*SIN(2*PI()*frequence*$A1583*0.001*$B$24+RADIANS($E$24))</f>
        <v>-9.79241043662585</v>
      </c>
      <c r="P1583" s="5" t="n">
        <f aca="false">$D$25*SQRT(2)*SIN(2*PI()*frequence*$A1583*0.001*$B$25+RADIANS($E$25))</f>
        <v>9.04864985639408</v>
      </c>
      <c r="Q1583" s="5" t="n">
        <f aca="false">$D$26*SQRT(2)*SIN(2*PI()*frequence*$A1583*0.001*$B$26+RADIANS($E$26))</f>
        <v>-8.28383875780379</v>
      </c>
      <c r="R1583" s="5" t="n">
        <f aca="false">$D$27*SQRT(2)*SIN(2*PI()*frequence*$A1583*0.001*$B$27+RADIANS($E$27))</f>
        <v>7.5040802538139</v>
      </c>
      <c r="S1583" s="5" t="n">
        <f aca="false">$D$28*SQRT(2)*SIN(2*PI()*frequence*$A1583*0.001*$B$28+RADIANS($E$28))</f>
        <v>-6.71552250275234</v>
      </c>
      <c r="T1583" s="5" t="n">
        <f aca="false">$D$29*SQRT(2)*SIN(2*PI()*frequence*$A1583*0.001*$B$29+RADIANS($E$29))</f>
        <v>5.92429900226094</v>
      </c>
      <c r="U1583" s="5" t="n">
        <f aca="false">$D$30*SQRT(2)*SIN(2*PI()*frequence*$A1583*0.001*$B$30+RADIANS($E$30))</f>
        <v>-5.13646951070321</v>
      </c>
    </row>
    <row r="1584" s="5" customFormat="true" ht="12.75" hidden="false" customHeight="false" outlineLevel="0" collapsed="false">
      <c r="A1584" s="5" t="n">
        <v>30.3999999999998</v>
      </c>
      <c r="B1584" s="5" t="n">
        <f aca="false">SUM(C1584:U1584)+vdc</f>
        <v>-10.0796934293277</v>
      </c>
      <c r="C1584" s="5" t="n">
        <f aca="false">$D$12*SQRT(2)*SIN(2*PI()*frequence*$A1584*0.001*$B$12+RADIANS($E$12))</f>
        <v>-15.9579229243521</v>
      </c>
      <c r="D1584" s="5" t="n">
        <f aca="false">$D$13*SQRT(2)*SIN(2*PI()*frequence*$A1584*0.001*$B$13+RADIANS($E$13))</f>
        <v>15.8320899356931</v>
      </c>
      <c r="E1584" s="5" t="n">
        <f aca="false">$D$14*SQRT(2)*SIN(2*PI()*frequence*$A1584*0.001*$B$14+RADIANS($E$14))</f>
        <v>-15.6236912621949</v>
      </c>
      <c r="F1584" s="5" t="n">
        <f aca="false">$D$15*SQRT(2)*SIN(2*PI()*frequence*$A1584*0.001*$B$15+RADIANS($E$15))</f>
        <v>15.3346957171869</v>
      </c>
      <c r="G1584" s="5" t="n">
        <f aca="false">$D$16*SQRT(2)*SIN(2*PI()*frequence*$A1584*0.001*$B$16+RADIANS($E$16))</f>
        <v>-14.9678285406117</v>
      </c>
      <c r="H1584" s="5" t="n">
        <f aca="false">$D$17*SQRT(2)*SIN(2*PI()*frequence*$A1584*0.001*$B$17+RADIANS($E$17))</f>
        <v>14.5265407583677</v>
      </c>
      <c r="I1584" s="5" t="n">
        <f aca="false">$D$18*SQRT(2)*SIN(2*PI()*frequence*$A1584*0.001*$B$18+RADIANS($E$18))</f>
        <v>-14.0149704349129</v>
      </c>
      <c r="J1584" s="5" t="n">
        <f aca="false">$D$19*SQRT(2)*SIN(2*PI()*frequence*$A1584*0.001*$B$19+RADIANS($E$19))</f>
        <v>13.4378962934128</v>
      </c>
      <c r="K1584" s="5" t="n">
        <f aca="false">$D$20*SQRT(2)*SIN(2*PI()*frequence*$A1584*0.001*$B$20+RADIANS($E$20))</f>
        <v>-12.8006842705065</v>
      </c>
      <c r="L1584" s="5" t="n">
        <f aca="false">$D$21*SQRT(2)*SIN(2*PI()*frequence*$A1584*0.001*$B$21+RADIANS($E$21))</f>
        <v>12.109227658248</v>
      </c>
      <c r="M1584" s="5" t="n">
        <f aca="false">$D$22*SQRT(2)*SIN(2*PI()*frequence*$A1584*0.001*$B$22+RADIANS($E$22))</f>
        <v>-11.3698815628799</v>
      </c>
      <c r="N1584" s="5" t="n">
        <f aca="false">$D$23*SQRT(2)*SIN(2*PI()*frequence*$A1584*0.001*$B$23+RADIANS($E$23))</f>
        <v>10.5893924778123</v>
      </c>
      <c r="O1584" s="5" t="n">
        <f aca="false">$D$24*SQRT(2)*SIN(2*PI()*frequence*$A1584*0.001*$B$24+RADIANS($E$24))</f>
        <v>-9.77482382567386</v>
      </c>
      <c r="P1584" s="5" t="n">
        <f aca="false">$D$25*SQRT(2)*SIN(2*PI()*frequence*$A1584*0.001*$B$25+RADIANS($E$25))</f>
        <v>8.93347837083685</v>
      </c>
      <c r="Q1584" s="5" t="n">
        <f aca="false">$D$26*SQRT(2)*SIN(2*PI()*frequence*$A1584*0.001*$B$26+RADIANS($E$26))</f>
        <v>-8.07281843883619</v>
      </c>
      <c r="R1584" s="5" t="n">
        <f aca="false">$D$27*SQRT(2)*SIN(2*PI()*frequence*$A1584*0.001*$B$27+RADIANS($E$27))</f>
        <v>7.20038490216527</v>
      </c>
      <c r="S1584" s="5" t="n">
        <f aca="false">$D$28*SQRT(2)*SIN(2*PI()*frequence*$A1584*0.001*$B$28+RADIANS($E$28))</f>
        <v>-6.32371590278881</v>
      </c>
      <c r="T1584" s="5" t="n">
        <f aca="false">$D$29*SQRT(2)*SIN(2*PI()*frequence*$A1584*0.001*$B$29+RADIANS($E$29))</f>
        <v>5.45026628025107</v>
      </c>
      <c r="U1584" s="5" t="n">
        <f aca="false">$D$30*SQRT(2)*SIN(2*PI()*frequence*$A1584*0.001*$B$30+RADIANS($E$30))</f>
        <v>-4.58732866054492</v>
      </c>
    </row>
    <row r="1585" s="5" customFormat="true" ht="12.75" hidden="false" customHeight="false" outlineLevel="0" collapsed="false">
      <c r="A1585" s="5" t="n">
        <v>30.4199999999998</v>
      </c>
      <c r="B1585" s="5" t="n">
        <f aca="false">SUM(C1585:U1585)+vdc</f>
        <v>-10.1559867810684</v>
      </c>
      <c r="C1585" s="5" t="n">
        <f aca="false">$D$12*SQRT(2)*SIN(2*PI()*frequence*$A1585*0.001*$B$12+RADIANS($E$12))</f>
        <v>-16.7512944673951</v>
      </c>
      <c r="D1585" s="5" t="n">
        <f aca="false">$D$13*SQRT(2)*SIN(2*PI()*frequence*$A1585*0.001*$B$13+RADIANS($E$13))</f>
        <v>16.6056860358213</v>
      </c>
      <c r="E1585" s="5" t="n">
        <f aca="false">$D$14*SQRT(2)*SIN(2*PI()*frequence*$A1585*0.001*$B$14+RADIANS($E$14))</f>
        <v>-16.3646928928072</v>
      </c>
      <c r="F1585" s="5" t="n">
        <f aca="false">$D$15*SQRT(2)*SIN(2*PI()*frequence*$A1585*0.001*$B$15+RADIANS($E$15))</f>
        <v>16.0308243992125</v>
      </c>
      <c r="G1585" s="5" t="n">
        <f aca="false">$D$16*SQRT(2)*SIN(2*PI()*frequence*$A1585*0.001*$B$16+RADIANS($E$16))</f>
        <v>-15.6075499591553</v>
      </c>
      <c r="H1585" s="5" t="n">
        <f aca="false">$D$17*SQRT(2)*SIN(2*PI()*frequence*$A1585*0.001*$B$17+RADIANS($E$17))</f>
        <v>15.0992560285406</v>
      </c>
      <c r="I1585" s="5" t="n">
        <f aca="false">$D$18*SQRT(2)*SIN(2*PI()*frequence*$A1585*0.001*$B$18+RADIANS($E$18))</f>
        <v>-14.5111918427142</v>
      </c>
      <c r="J1585" s="5" t="n">
        <f aca="false">$D$19*SQRT(2)*SIN(2*PI()*frequence*$A1585*0.001*$B$19+RADIANS($E$19))</f>
        <v>13.849404595388</v>
      </c>
      <c r="K1585" s="5" t="n">
        <f aca="false">$D$20*SQRT(2)*SIN(2*PI()*frequence*$A1585*0.001*$B$20+RADIANS($E$20))</f>
        <v>-13.1206649422043</v>
      </c>
      <c r="L1585" s="5" t="n">
        <f aca="false">$D$21*SQRT(2)*SIN(2*PI()*frequence*$A1585*0.001*$B$21+RADIANS($E$21))</f>
        <v>12.3323838311336</v>
      </c>
      <c r="M1585" s="5" t="n">
        <f aca="false">$D$22*SQRT(2)*SIN(2*PI()*frequence*$A1585*0.001*$B$22+RADIANS($E$22))</f>
        <v>-11.4925217765257</v>
      </c>
      <c r="N1585" s="5" t="n">
        <f aca="false">$D$23*SQRT(2)*SIN(2*PI()*frequence*$A1585*0.001*$B$23+RADIANS($E$23))</f>
        <v>10.6094917924432</v>
      </c>
      <c r="O1585" s="5" t="n">
        <f aca="false">$D$24*SQRT(2)*SIN(2*PI()*frequence*$A1585*0.001*$B$24+RADIANS($E$24))</f>
        <v>-9.69205728254292</v>
      </c>
      <c r="P1585" s="5" t="n">
        <f aca="false">$D$25*SQRT(2)*SIN(2*PI()*frequence*$A1585*0.001*$B$25+RADIANS($E$25))</f>
        <v>8.74922624709432</v>
      </c>
      <c r="Q1585" s="5" t="n">
        <f aca="false">$D$26*SQRT(2)*SIN(2*PI()*frequence*$A1585*0.001*$B$26+RADIANS($E$26))</f>
        <v>-7.79014321189967</v>
      </c>
      <c r="R1585" s="5" t="n">
        <f aca="false">$D$27*SQRT(2)*SIN(2*PI()*frequence*$A1585*0.001*$B$27+RADIANS($E$27))</f>
        <v>6.82398030831837</v>
      </c>
      <c r="S1585" s="5" t="n">
        <f aca="false">$D$28*SQRT(2)*SIN(2*PI()*frequence*$A1585*0.001*$B$28+RADIANS($E$28))</f>
        <v>-5.85982893802564</v>
      </c>
      <c r="T1585" s="5" t="n">
        <f aca="false">$D$29*SQRT(2)*SIN(2*PI()*frequence*$A1585*0.001*$B$29+RADIANS($E$29))</f>
        <v>4.9065934405455</v>
      </c>
      <c r="U1585" s="5" t="n">
        <f aca="false">$D$30*SQRT(2)*SIN(2*PI()*frequence*$A1585*0.001*$B$30+RADIANS($E$30))</f>
        <v>-3.97288814629597</v>
      </c>
    </row>
    <row r="1586" s="5" customFormat="true" ht="12.75" hidden="false" customHeight="false" outlineLevel="0" collapsed="false">
      <c r="A1586" s="5" t="n">
        <v>30.4399999999998</v>
      </c>
      <c r="B1586" s="5" t="n">
        <f aca="false">SUM(C1586:U1586)+vdc</f>
        <v>-10.2057956293794</v>
      </c>
      <c r="C1586" s="5" t="n">
        <f aca="false">$D$12*SQRT(2)*SIN(2*PI()*frequence*$A1586*0.001*$B$12+RADIANS($E$12))</f>
        <v>-17.5440046980156</v>
      </c>
      <c r="D1586" s="5" t="n">
        <f aca="false">$D$13*SQRT(2)*SIN(2*PI()*frequence*$A1586*0.001*$B$13+RADIANS($E$13))</f>
        <v>17.3766599056254</v>
      </c>
      <c r="E1586" s="5" t="n">
        <f aca="false">$D$14*SQRT(2)*SIN(2*PI()*frequence*$A1586*0.001*$B$14+RADIANS($E$14))</f>
        <v>-17.0998802259571</v>
      </c>
      <c r="F1586" s="5" t="n">
        <f aca="false">$D$15*SQRT(2)*SIN(2*PI()*frequence*$A1586*0.001*$B$15+RADIANS($E$15))</f>
        <v>16.7168276689527</v>
      </c>
      <c r="G1586" s="5" t="n">
        <f aca="false">$D$16*SQRT(2)*SIN(2*PI()*frequence*$A1586*0.001*$B$16+RADIANS($E$16))</f>
        <v>-16.2318686102117</v>
      </c>
      <c r="H1586" s="5" t="n">
        <f aca="false">$D$17*SQRT(2)*SIN(2*PI()*frequence*$A1586*0.001*$B$17+RADIANS($E$17))</f>
        <v>15.6505144296835</v>
      </c>
      <c r="I1586" s="5" t="n">
        <f aca="false">$D$18*SQRT(2)*SIN(2*PI()*frequence*$A1586*0.001*$B$18+RADIANS($E$18))</f>
        <v>-14.9793467096953</v>
      </c>
      <c r="J1586" s="5" t="n">
        <f aca="false">$D$19*SQRT(2)*SIN(2*PI()*frequence*$A1586*0.001*$B$19+RADIANS($E$19))</f>
        <v>14.2259280993938</v>
      </c>
      <c r="K1586" s="5" t="n">
        <f aca="false">$D$20*SQRT(2)*SIN(2*PI()*frequence*$A1586*0.001*$B$20+RADIANS($E$20))</f>
        <v>-13.398700163008</v>
      </c>
      <c r="L1586" s="5" t="n">
        <f aca="false">$D$21*SQRT(2)*SIN(2*PI()*frequence*$A1586*0.001*$B$21+RADIANS($E$21))</f>
        <v>12.506869719168</v>
      </c>
      <c r="M1586" s="5" t="n">
        <f aca="false">$D$22*SQRT(2)*SIN(2*PI()*frequence*$A1586*0.001*$B$22+RADIANS($E$22))</f>
        <v>-11.5602853449017</v>
      </c>
      <c r="N1586" s="5" t="n">
        <f aca="false">$D$23*SQRT(2)*SIN(2*PI()*frequence*$A1586*0.001*$B$23+RADIANS($E$23))</f>
        <v>10.5693058583411</v>
      </c>
      <c r="O1586" s="5" t="n">
        <f aca="false">$D$24*SQRT(2)*SIN(2*PI()*frequence*$A1586*0.001*$B$24+RADIANS($E$24))</f>
        <v>-9.54466270645534</v>
      </c>
      <c r="P1586" s="5" t="n">
        <f aca="false">$D$25*SQRT(2)*SIN(2*PI()*frequence*$A1586*0.001*$B$25+RADIANS($E$25))</f>
        <v>8.49731826661956</v>
      </c>
      <c r="Q1586" s="5" t="n">
        <f aca="false">$D$26*SQRT(2)*SIN(2*PI()*frequence*$A1586*0.001*$B$26+RADIANS($E$26))</f>
        <v>-7.43832212231997</v>
      </c>
      <c r="R1586" s="5" t="n">
        <f aca="false">$D$27*SQRT(2)*SIN(2*PI()*frequence*$A1586*0.001*$B$27+RADIANS($E$27))</f>
        <v>6.37866739307806</v>
      </c>
      <c r="S1586" s="5" t="n">
        <f aca="false">$D$28*SQRT(2)*SIN(2*PI()*frequence*$A1586*0.001*$B$28+RADIANS($E$28))</f>
        <v>-5.32914918655139</v>
      </c>
      <c r="T1586" s="5" t="n">
        <f aca="false">$D$29*SQRT(2)*SIN(2*PI()*frequence*$A1586*0.001*$B$29+RADIANS($E$29))</f>
        <v>4.30022719704736</v>
      </c>
      <c r="U1586" s="5" t="n">
        <f aca="false">$D$30*SQRT(2)*SIN(2*PI()*frequence*$A1586*0.001*$B$30+RADIANS($E$30))</f>
        <v>-3.30189440017268</v>
      </c>
    </row>
    <row r="1587" s="5" customFormat="true" ht="12.75" hidden="false" customHeight="false" outlineLevel="0" collapsed="false">
      <c r="A1587" s="5" t="n">
        <v>30.4599999999998</v>
      </c>
      <c r="B1587" s="5" t="n">
        <f aca="false">SUM(C1587:U1587)+vdc</f>
        <v>-10.2343567888712</v>
      </c>
      <c r="C1587" s="5" t="n">
        <f aca="false">$D$12*SQRT(2)*SIN(2*PI()*frequence*$A1587*0.001*$B$12+RADIANS($E$12))</f>
        <v>-18.3360223213705</v>
      </c>
      <c r="D1587" s="5" t="n">
        <f aca="false">$D$13*SQRT(2)*SIN(2*PI()*frequence*$A1587*0.001*$B$13+RADIANS($E$13))</f>
        <v>18.1448897993936</v>
      </c>
      <c r="E1587" s="5" t="n">
        <f aca="false">$D$14*SQRT(2)*SIN(2*PI()*frequence*$A1587*0.001*$B$14+RADIANS($E$14))</f>
        <v>-17.8289920530857</v>
      </c>
      <c r="F1587" s="5" t="n">
        <f aca="false">$D$15*SQRT(2)*SIN(2*PI()*frequence*$A1587*0.001*$B$15+RADIANS($E$15))</f>
        <v>17.3922722320385</v>
      </c>
      <c r="G1587" s="5" t="n">
        <f aca="false">$D$16*SQRT(2)*SIN(2*PI()*frequence*$A1587*0.001*$B$16+RADIANS($E$16))</f>
        <v>-16.840168366647</v>
      </c>
      <c r="H1587" s="5" t="n">
        <f aca="false">$D$17*SQRT(2)*SIN(2*PI()*frequence*$A1587*0.001*$B$17+RADIANS($E$17))</f>
        <v>16.179532593444</v>
      </c>
      <c r="I1587" s="5" t="n">
        <f aca="false">$D$18*SQRT(2)*SIN(2*PI()*frequence*$A1587*0.001*$B$18+RADIANS($E$18))</f>
        <v>-15.4185295631816</v>
      </c>
      <c r="J1587" s="5" t="n">
        <f aca="false">$D$19*SQRT(2)*SIN(2*PI()*frequence*$A1587*0.001*$B$19+RADIANS($E$19))</f>
        <v>14.566515674381</v>
      </c>
      <c r="K1587" s="5" t="n">
        <f aca="false">$D$20*SQRT(2)*SIN(2*PI()*frequence*$A1587*0.001*$B$20+RADIANS($E$20))</f>
        <v>-13.6339010821809</v>
      </c>
      <c r="L1587" s="5" t="n">
        <f aca="false">$D$21*SQRT(2)*SIN(2*PI()*frequence*$A1587*0.001*$B$21+RADIANS($E$21))</f>
        <v>12.6319967062661</v>
      </c>
      <c r="M1587" s="5" t="n">
        <f aca="false">$D$22*SQRT(2)*SIN(2*PI()*frequence*$A1587*0.001*$B$22+RADIANS($E$22))</f>
        <v>-11.5728486978309</v>
      </c>
      <c r="N1587" s="5" t="n">
        <f aca="false">$D$23*SQRT(2)*SIN(2*PI()*frequence*$A1587*0.001*$B$23+RADIANS($E$23))</f>
        <v>10.4690630199997</v>
      </c>
      <c r="O1587" s="5" t="n">
        <f aca="false">$D$24*SQRT(2)*SIN(2*PI()*frequence*$A1587*0.001*$B$24+RADIANS($E$24))</f>
        <v>-9.33362294565932</v>
      </c>
      <c r="P1587" s="5" t="n">
        <f aca="false">$D$25*SQRT(2)*SIN(2*PI()*frequence*$A1587*0.001*$B$25+RADIANS($E$25))</f>
        <v>8.17970237883766</v>
      </c>
      <c r="Q1587" s="5" t="n">
        <f aca="false">$D$26*SQRT(2)*SIN(2*PI()*frequence*$A1587*0.001*$B$26+RADIANS($E$26))</f>
        <v>-7.02047795899537</v>
      </c>
      <c r="R1587" s="5" t="n">
        <f aca="false">$D$27*SQRT(2)*SIN(2*PI()*frequence*$A1587*0.001*$B$27+RADIANS($E$27))</f>
        <v>5.86894291113871</v>
      </c>
      <c r="S1587" s="5" t="n">
        <f aca="false">$D$28*SQRT(2)*SIN(2*PI()*frequence*$A1587*0.001*$B$28+RADIANS($E$28))</f>
        <v>-4.7377255586375</v>
      </c>
      <c r="T1587" s="5" t="n">
        <f aca="false">$D$29*SQRT(2)*SIN(2*PI()*frequence*$A1587*0.001*$B$29+RADIANS($E$29))</f>
        <v>3.63891532103866</v>
      </c>
      <c r="U1587" s="5" t="n">
        <f aca="false">$D$30*SQRT(2)*SIN(2*PI()*frequence*$A1587*0.001*$B$30+RADIANS($E$30))</f>
        <v>-2.58389887782022</v>
      </c>
    </row>
    <row r="1588" s="5" customFormat="true" ht="12.75" hidden="false" customHeight="false" outlineLevel="0" collapsed="false">
      <c r="A1588" s="5" t="n">
        <v>30.4799999999998</v>
      </c>
      <c r="B1588" s="5" t="n">
        <f aca="false">SUM(C1588:U1588)+vdc</f>
        <v>-10.2472273586084</v>
      </c>
      <c r="C1588" s="5" t="n">
        <f aca="false">$D$12*SQRT(2)*SIN(2*PI()*frequence*$A1588*0.001*$B$12+RADIANS($E$12))</f>
        <v>-19.1273160699605</v>
      </c>
      <c r="D1588" s="5" t="n">
        <f aca="false">$D$13*SQRT(2)*SIN(2*PI()*frequence*$A1588*0.001*$B$13+RADIANS($E$13))</f>
        <v>18.9102544047202</v>
      </c>
      <c r="E1588" s="5" t="n">
        <f aca="false">$D$14*SQRT(2)*SIN(2*PI()*frequence*$A1588*0.001*$B$14+RADIANS($E$14))</f>
        <v>-18.5517693242326</v>
      </c>
      <c r="F1588" s="5" t="n">
        <f aca="false">$D$15*SQRT(2)*SIN(2*PI()*frequence*$A1588*0.001*$B$15+RADIANS($E$15))</f>
        <v>18.056731463207</v>
      </c>
      <c r="G1588" s="5" t="n">
        <f aca="false">$D$16*SQRT(2)*SIN(2*PI()*frequence*$A1588*0.001*$B$16+RADIANS($E$16))</f>
        <v>-17.4318489100425</v>
      </c>
      <c r="H1588" s="5" t="n">
        <f aca="false">$D$17*SQRT(2)*SIN(2*PI()*frequence*$A1588*0.001*$B$17+RADIANS($E$17))</f>
        <v>16.6855587560643</v>
      </c>
      <c r="I1588" s="5" t="n">
        <f aca="false">$D$18*SQRT(2)*SIN(2*PI()*frequence*$A1588*0.001*$B$18+RADIANS($E$18))</f>
        <v>-15.8278909661584</v>
      </c>
      <c r="J1588" s="5" t="n">
        <f aca="false">$D$19*SQRT(2)*SIN(2*PI()*frequence*$A1588*0.001*$B$19+RADIANS($E$19))</f>
        <v>14.8703069665764</v>
      </c>
      <c r="K1588" s="5" t="n">
        <f aca="false">$D$20*SQRT(2)*SIN(2*PI()*frequence*$A1588*0.001*$B$20+RADIANS($E$20))</f>
        <v>-13.8255157859555</v>
      </c>
      <c r="L1588" s="5" t="n">
        <f aca="false">$D$21*SQRT(2)*SIN(2*PI()*frequence*$A1588*0.001*$B$21+RADIANS($E$21))</f>
        <v>12.7072709733749</v>
      </c>
      <c r="M1588" s="5" t="n">
        <f aca="false">$D$22*SQRT(2)*SIN(2*PI()*frequence*$A1588*0.001*$B$22+RADIANS($E$22))</f>
        <v>-11.530151845463</v>
      </c>
      <c r="N1588" s="5" t="n">
        <f aca="false">$D$23*SQRT(2)*SIN(2*PI()*frequence*$A1588*0.001*$B$23+RADIANS($E$23))</f>
        <v>10.3093328772229</v>
      </c>
      <c r="O1588" s="5" t="n">
        <f aca="false">$D$24*SQRT(2)*SIN(2*PI()*frequence*$A1588*0.001*$B$24+RADIANS($E$24))</f>
        <v>-9.06034524365524</v>
      </c>
      <c r="P1588" s="5" t="n">
        <f aca="false">$D$25*SQRT(2)*SIN(2*PI()*frequence*$A1588*0.001*$B$25+RADIANS($E$25))</f>
        <v>7.79883463807744</v>
      </c>
      <c r="Q1588" s="5" t="n">
        <f aca="false">$D$26*SQRT(2)*SIN(2*PI()*frequence*$A1588*0.001*$B$26+RADIANS($E$26))</f>
        <v>-6.54031953630014</v>
      </c>
      <c r="R1588" s="5" t="n">
        <f aca="false">$D$27*SQRT(2)*SIN(2*PI()*frequence*$A1588*0.001*$B$27+RADIANS($E$27))</f>
        <v>5.29995404300725</v>
      </c>
      <c r="S1588" s="5" t="n">
        <f aca="false">$D$28*SQRT(2)*SIN(2*PI()*frequence*$A1588*0.001*$B$28+RADIANS($E$28))</f>
        <v>-4.09229934872328</v>
      </c>
      <c r="T1588" s="5" t="n">
        <f aca="false">$D$29*SQRT(2)*SIN(2*PI()*frequence*$A1588*0.001*$B$29+RADIANS($E$29))</f>
        <v>2.93110764496994</v>
      </c>
      <c r="U1588" s="5" t="n">
        <f aca="false">$D$30*SQRT(2)*SIN(2*PI()*frequence*$A1588*0.001*$B$30+RADIANS($E$30))</f>
        <v>-1.82912209533747</v>
      </c>
    </row>
    <row r="1589" s="5" customFormat="true" ht="12.75" hidden="false" customHeight="false" outlineLevel="0" collapsed="false">
      <c r="A1589" s="5" t="n">
        <v>30.4999999999998</v>
      </c>
      <c r="B1589" s="5" t="n">
        <f aca="false">SUM(C1589:U1589)+vdc</f>
        <v>-10.250201802932</v>
      </c>
      <c r="C1589" s="5" t="n">
        <f aca="false">$D$12*SQRT(2)*SIN(2*PI()*frequence*$A1589*0.001*$B$12+RADIANS($E$12))</f>
        <v>-19.9178547048635</v>
      </c>
      <c r="D1589" s="5" t="n">
        <f aca="false">$D$13*SQRT(2)*SIN(2*PI()*frequence*$A1589*0.001*$B$13+RADIANS($E$13))</f>
        <v>19.6726328616619</v>
      </c>
      <c r="E1589" s="5" t="n">
        <f aca="false">$D$14*SQRT(2)*SIN(2*PI()*frequence*$A1589*0.001*$B$14+RADIANS($E$14))</f>
        <v>-19.2679552400753</v>
      </c>
      <c r="F1589" s="5" t="n">
        <f aca="false">$D$15*SQRT(2)*SIN(2*PI()*frequence*$A1589*0.001*$B$15+RADIANS($E$15))</f>
        <v>18.7097856757664</v>
      </c>
      <c r="G1589" s="5" t="n">
        <f aca="false">$D$16*SQRT(2)*SIN(2*PI()*frequence*$A1589*0.001*$B$16+RADIANS($E$16))</f>
        <v>-18.0063263231366</v>
      </c>
      <c r="H1589" s="5" t="n">
        <f aca="false">$D$17*SQRT(2)*SIN(2*PI()*frequence*$A1589*0.001*$B$17+RADIANS($E$17))</f>
        <v>17.1678738266781</v>
      </c>
      <c r="I1589" s="5" t="n">
        <f aca="false">$D$18*SQRT(2)*SIN(2*PI()*frequence*$A1589*0.001*$B$18+RADIANS($E$18))</f>
        <v>-16.2066391601916</v>
      </c>
      <c r="J1589" s="5" t="n">
        <f aca="false">$D$19*SQRT(2)*SIN(2*PI()*frequence*$A1589*0.001*$B$19+RADIANS($E$19))</f>
        <v>15.1365345728107</v>
      </c>
      <c r="K1589" s="5" t="n">
        <f aca="false">$D$20*SQRT(2)*SIN(2*PI()*frequence*$A1589*0.001*$B$20+RADIANS($E$20))</f>
        <v>-13.9729317013274</v>
      </c>
      <c r="L1589" s="5" t="n">
        <f aca="false">$D$21*SQRT(2)*SIN(2*PI()*frequence*$A1589*0.001*$B$21+RADIANS($E$21))</f>
        <v>12.7323954473516</v>
      </c>
      <c r="M1589" s="5" t="n">
        <f aca="false">$D$22*SQRT(2)*SIN(2*PI()*frequence*$A1589*0.001*$B$22+RADIANS($E$22))</f>
        <v>-11.4323986647247</v>
      </c>
      <c r="N1589" s="5" t="n">
        <f aca="false">$D$23*SQRT(2)*SIN(2*PI()*frequence*$A1589*0.001*$B$23+RADIANS($E$23))</f>
        <v>10.0910230485445</v>
      </c>
      <c r="O1589" s="5" t="n">
        <f aca="false">$D$24*SQRT(2)*SIN(2*PI()*frequence*$A1589*0.001*$B$24+RADIANS($E$24))</f>
        <v>-8.72665185549323</v>
      </c>
      <c r="P1589" s="5" t="n">
        <f aca="false">$D$25*SQRT(2)*SIN(2*PI()*frequence*$A1589*0.001*$B$25+RADIANS($E$25))</f>
        <v>7.35766021144004</v>
      </c>
      <c r="Q1589" s="5" t="n">
        <f aca="false">$D$26*SQRT(2)*SIN(2*PI()*frequence*$A1589*0.001*$B$26+RADIANS($E$26))</f>
        <v>-6.00210877438623</v>
      </c>
      <c r="R1589" s="5" t="n">
        <f aca="false">$D$27*SQRT(2)*SIN(2*PI()*frequence*$A1589*0.001*$B$27+RADIANS($E$27))</f>
        <v>4.67744641894955</v>
      </c>
      <c r="S1589" s="5" t="n">
        <f aca="false">$D$28*SQRT(2)*SIN(2*PI()*frequence*$A1589*0.001*$B$28+RADIANS($E$28))</f>
        <v>-3.40022739531568</v>
      </c>
      <c r="T1589" s="5" t="n">
        <f aca="false">$D$29*SQRT(2)*SIN(2*PI()*frequence*$A1589*0.001*$B$29+RADIANS($E$29))</f>
        <v>2.18584809574857</v>
      </c>
      <c r="U1589" s="5" t="n">
        <f aca="false">$D$30*SQRT(2)*SIN(2*PI()*frequence*$A1589*0.001*$B$30+RADIANS($E$30))</f>
        <v>-1.04830814236932</v>
      </c>
    </row>
    <row r="1590" s="5" customFormat="true" ht="12.75" hidden="false" customHeight="false" outlineLevel="0" collapsed="false">
      <c r="A1590" s="5" t="n">
        <v>30.5199999999998</v>
      </c>
      <c r="B1590" s="5" t="n">
        <f aca="false">SUM(C1590:U1590)+vdc</f>
        <v>-10.249225451504</v>
      </c>
      <c r="C1590" s="5" t="n">
        <f aca="false">$D$12*SQRT(2)*SIN(2*PI()*frequence*$A1590*0.001*$B$12+RADIANS($E$12))</f>
        <v>-20.7076070169671</v>
      </c>
      <c r="D1590" s="5" t="n">
        <f aca="false">$D$13*SQRT(2)*SIN(2*PI()*frequence*$A1590*0.001*$B$13+RADIANS($E$13))</f>
        <v>20.4319047818219</v>
      </c>
      <c r="E1590" s="5" t="n">
        <f aca="false">$D$14*SQRT(2)*SIN(2*PI()*frequence*$A1590*0.001*$B$14+RADIANS($E$14))</f>
        <v>-19.9772953431675</v>
      </c>
      <c r="F1590" s="5" t="n">
        <f aca="false">$D$15*SQRT(2)*SIN(2*PI()*frequence*$A1590*0.001*$B$15+RADIANS($E$15))</f>
        <v>19.3510223866783</v>
      </c>
      <c r="G1590" s="5" t="n">
        <f aca="false">$D$16*SQRT(2)*SIN(2*PI()*frequence*$A1590*0.001*$B$16+RADIANS($E$16))</f>
        <v>-18.5630336660795</v>
      </c>
      <c r="H1590" s="5" t="n">
        <f aca="false">$D$17*SQRT(2)*SIN(2*PI()*frequence*$A1590*0.001*$B$17+RADIANS($E$17))</f>
        <v>17.6257924091783</v>
      </c>
      <c r="I1590" s="5" t="n">
        <f aca="false">$D$18*SQRT(2)*SIN(2*PI()*frequence*$A1590*0.001*$B$18+RADIANS($E$18))</f>
        <v>-16.5540415967926</v>
      </c>
      <c r="J1590" s="5" t="n">
        <f aca="false">$D$19*SQRT(2)*SIN(2*PI()*frequence*$A1590*0.001*$B$19+RADIANS($E$19))</f>
        <v>15.3645259790449</v>
      </c>
      <c r="K1590" s="5" t="n">
        <f aca="false">$D$20*SQRT(2)*SIN(2*PI()*frequence*$A1590*0.001*$B$20+RADIANS($E$20))</f>
        <v>-14.0756775543887</v>
      </c>
      <c r="L1590" s="5" t="n">
        <f aca="false">$D$21*SQRT(2)*SIN(2*PI()*frequence*$A1590*0.001*$B$21+RADIANS($E$21))</f>
        <v>12.7072709733759</v>
      </c>
      <c r="M1590" s="5" t="n">
        <f aca="false">$D$22*SQRT(2)*SIN(2*PI()*frequence*$A1590*0.001*$B$22+RADIANS($E$22))</f>
        <v>-11.2800559258106</v>
      </c>
      <c r="N1590" s="5" t="n">
        <f aca="false">$D$23*SQRT(2)*SIN(2*PI()*frequence*$A1590*0.001*$B$23+RADIANS($E$23))</f>
        <v>9.8153740139596</v>
      </c>
      <c r="O1590" s="5" t="n">
        <f aca="false">$D$24*SQRT(2)*SIN(2*PI()*frequence*$A1590*0.001*$B$24+RADIANS($E$24))</f>
        <v>-8.33476789671511</v>
      </c>
      <c r="P1590" s="5" t="n">
        <f aca="false">$D$25*SQRT(2)*SIN(2*PI()*frequence*$A1590*0.001*$B$25+RADIANS($E$25))</f>
        <v>6.85959060446466</v>
      </c>
      <c r="Q1590" s="5" t="n">
        <f aca="false">$D$26*SQRT(2)*SIN(2*PI()*frequence*$A1590*0.001*$B$26+RADIANS($E$26))</f>
        <v>-5.41062287007888</v>
      </c>
      <c r="R1590" s="5" t="n">
        <f aca="false">$D$27*SQRT(2)*SIN(2*PI()*frequence*$A1590*0.001*$B$27+RADIANS($E$27))</f>
        <v>4.0077060998119</v>
      </c>
      <c r="S1590" s="5" t="n">
        <f aca="false">$D$28*SQRT(2)*SIN(2*PI()*frequence*$A1590*0.001*$B$28+RADIANS($E$28))</f>
        <v>-2.66939822466091</v>
      </c>
      <c r="T1590" s="5" t="n">
        <f aca="false">$D$29*SQRT(2)*SIN(2*PI()*frequence*$A1590*0.001*$B$29+RADIANS($E$29))</f>
        <v>1.41265913705925</v>
      </c>
      <c r="U1590" s="5" t="n">
        <f aca="false">$D$30*SQRT(2)*SIN(2*PI()*frequence*$A1590*0.001*$B$30+RADIANS($E$30))</f>
        <v>-0.252571742237871</v>
      </c>
    </row>
    <row r="1591" s="5" customFormat="true" ht="12.75" hidden="false" customHeight="false" outlineLevel="0" collapsed="false">
      <c r="A1591" s="5" t="n">
        <v>30.5399999999998</v>
      </c>
      <c r="B1591" s="5" t="n">
        <f aca="false">SUM(C1591:U1591)+vdc</f>
        <v>-10.2503057064287</v>
      </c>
      <c r="C1591" s="5" t="n">
        <f aca="false">$D$12*SQRT(2)*SIN(2*PI()*frequence*$A1591*0.001*$B$12+RADIANS($E$12))</f>
        <v>-21.4965418282032</v>
      </c>
      <c r="D1591" s="5" t="n">
        <f aca="false">$D$13*SQRT(2)*SIN(2*PI()*frequence*$A1591*0.001*$B$13+RADIANS($E$13))</f>
        <v>21.1879502673631</v>
      </c>
      <c r="E1591" s="5" t="n">
        <f aca="false">$D$14*SQRT(2)*SIN(2*PI()*frequence*$A1591*0.001*$B$14+RADIANS($E$14))</f>
        <v>-20.6795376083488</v>
      </c>
      <c r="F1591" s="5" t="n">
        <f aca="false">$D$15*SQRT(2)*SIN(2*PI()*frequence*$A1591*0.001*$B$15+RADIANS($E$15))</f>
        <v>19.980036577093</v>
      </c>
      <c r="G1591" s="5" t="n">
        <f aca="false">$D$16*SQRT(2)*SIN(2*PI()*frequence*$A1591*0.001*$B$16+RADIANS($E$16))</f>
        <v>-19.1014215359366</v>
      </c>
      <c r="H1591" s="5" t="n">
        <f aca="false">$D$17*SQRT(2)*SIN(2*PI()*frequence*$A1591*0.001*$B$17+RADIANS($E$17))</f>
        <v>18.0586637762026</v>
      </c>
      <c r="I1591" s="5" t="n">
        <f aca="false">$D$18*SQRT(2)*SIN(2*PI()*frequence*$A1591*0.001*$B$18+RADIANS($E$18))</f>
        <v>-16.8694263542636</v>
      </c>
      <c r="J1591" s="5" t="n">
        <f aca="false">$D$19*SQRT(2)*SIN(2*PI()*frequence*$A1591*0.001*$B$19+RADIANS($E$19))</f>
        <v>15.5537052592002</v>
      </c>
      <c r="K1591" s="5" t="n">
        <f aca="false">$D$20*SQRT(2)*SIN(2*PI()*frequence*$A1591*0.001*$B$20+RADIANS($E$20))</f>
        <v>-14.1334248769442</v>
      </c>
      <c r="L1591" s="5" t="n">
        <f aca="false">$D$21*SQRT(2)*SIN(2*PI()*frequence*$A1591*0.001*$B$21+RADIANS($E$21))</f>
        <v>12.6319967062681</v>
      </c>
      <c r="M1591" s="5" t="n">
        <f aca="false">$D$22*SQRT(2)*SIN(2*PI()*frequence*$A1591*0.001*$B$22+RADIANS($E$22))</f>
        <v>-11.0738510633606</v>
      </c>
      <c r="N1591" s="5" t="n">
        <f aca="false">$D$23*SQRT(2)*SIN(2*PI()*frequence*$A1591*0.001*$B$23+RADIANS($E$23))</f>
        <v>9.48395206626847</v>
      </c>
      <c r="O1591" s="5" t="n">
        <f aca="false">$D$24*SQRT(2)*SIN(2*PI()*frequence*$A1591*0.001*$B$24+RADIANS($E$24))</f>
        <v>-7.88730650596217</v>
      </c>
      <c r="P1591" s="5" t="n">
        <f aca="false">$D$25*SQRT(2)*SIN(2*PI()*frequence*$A1591*0.001*$B$25+RADIANS($E$25))</f>
        <v>6.30847728069958</v>
      </c>
      <c r="Q1591" s="5" t="n">
        <f aca="false">$D$26*SQRT(2)*SIN(2*PI()*frequence*$A1591*0.001*$B$26+RADIANS($E$26))</f>
        <v>-4.77111189413758</v>
      </c>
      <c r="R1591" s="5" t="n">
        <f aca="false">$D$27*SQRT(2)*SIN(2*PI()*frequence*$A1591*0.001*$B$27+RADIANS($E$27))</f>
        <v>3.2974961005901</v>
      </c>
      <c r="S1591" s="5" t="n">
        <f aca="false">$D$28*SQRT(2)*SIN(2*PI()*frequence*$A1591*0.001*$B$28+RADIANS($E$28))</f>
        <v>-1.9081421340133</v>
      </c>
      <c r="T1591" s="5" t="n">
        <f aca="false">$D$29*SQRT(2)*SIN(2*PI()*frequence*$A1591*0.001*$B$29+RADIANS($E$29))</f>
        <v>0.621420097234047</v>
      </c>
      <c r="U1591" s="5" t="n">
        <f aca="false">$D$30*SQRT(2)*SIN(2*PI()*frequence*$A1591*0.001*$B$30+RADIANS($E$30))</f>
        <v>0.546759963822135</v>
      </c>
    </row>
    <row r="1592" s="5" customFormat="true" ht="12.75" hidden="false" customHeight="false" outlineLevel="0" collapsed="false">
      <c r="A1592" s="5" t="n">
        <v>30.5599999999998</v>
      </c>
      <c r="B1592" s="5" t="n">
        <f aca="false">SUM(C1592:U1592)+vdc</f>
        <v>-10.2594222790453</v>
      </c>
      <c r="C1592" s="5" t="n">
        <f aca="false">$D$12*SQRT(2)*SIN(2*PI()*frequence*$A1592*0.001*$B$12+RADIANS($E$12))</f>
        <v>-22.284627992776</v>
      </c>
      <c r="D1592" s="5" t="n">
        <f aca="false">$D$13*SQRT(2)*SIN(2*PI()*frequence*$A1592*0.001*$B$13+RADIANS($E$13))</f>
        <v>21.9406499299386</v>
      </c>
      <c r="E1592" s="5" t="n">
        <f aca="false">$D$14*SQRT(2)*SIN(2*PI()*frequence*$A1592*0.001*$B$14+RADIANS($E$14))</f>
        <v>-21.374432532286</v>
      </c>
      <c r="F1592" s="5" t="n">
        <f aca="false">$D$15*SQRT(2)*SIN(2*PI()*frequence*$A1592*0.001*$B$15+RADIANS($E$15))</f>
        <v>20.5964309481654</v>
      </c>
      <c r="G1592" s="5" t="n">
        <f aca="false">$D$16*SQRT(2)*SIN(2*PI()*frequence*$A1592*0.001*$B$16+RADIANS($E$16))</f>
        <v>-19.6209586088803</v>
      </c>
      <c r="H1592" s="5" t="n">
        <f aca="false">$D$17*SQRT(2)*SIN(2*PI()*frequence*$A1592*0.001*$B$17+RADIANS($E$17))</f>
        <v>18.4658727938522</v>
      </c>
      <c r="I1592" s="5" t="n">
        <f aca="false">$D$18*SQRT(2)*SIN(2*PI()*frequence*$A1592*0.001*$B$18+RADIANS($E$18))</f>
        <v>-17.1521834372802</v>
      </c>
      <c r="J1592" s="5" t="n">
        <f aca="false">$D$19*SQRT(2)*SIN(2*PI()*frequence*$A1592*0.001*$B$19+RADIANS($E$19))</f>
        <v>15.7035945299964</v>
      </c>
      <c r="K1592" s="5" t="n">
        <f aca="false">$D$20*SQRT(2)*SIN(2*PI()*frequence*$A1592*0.001*$B$20+RADIANS($E$20))</f>
        <v>-14.1459890565909</v>
      </c>
      <c r="L1592" s="5" t="n">
        <f aca="false">$D$21*SQRT(2)*SIN(2*PI()*frequence*$A1592*0.001*$B$21+RADIANS($E$21))</f>
        <v>12.5068697191709</v>
      </c>
      <c r="M1592" s="5" t="n">
        <f aca="false">$D$22*SQRT(2)*SIN(2*PI()*frequence*$A1592*0.001*$B$22+RADIANS($E$22))</f>
        <v>-10.8147687029695</v>
      </c>
      <c r="N1592" s="5" t="n">
        <f aca="false">$D$23*SQRT(2)*SIN(2*PI()*frequence*$A1592*0.001*$B$23+RADIANS($E$23))</f>
        <v>9.0986404110896</v>
      </c>
      <c r="O1592" s="5" t="n">
        <f aca="false">$D$24*SQRT(2)*SIN(2*PI()*frequence*$A1592*0.001*$B$24+RADIANS($E$24))</f>
        <v>-7.38725142019204</v>
      </c>
      <c r="P1592" s="5" t="n">
        <f aca="false">$D$25*SQRT(2)*SIN(2*PI()*frequence*$A1592*0.001*$B$25+RADIANS($E$25))</f>
        <v>5.70858187917729</v>
      </c>
      <c r="Q1592" s="5" t="n">
        <f aca="false">$D$26*SQRT(2)*SIN(2*PI()*frequence*$A1592*0.001*$B$26+RADIANS($E$26))</f>
        <v>-4.08925219125857</v>
      </c>
      <c r="R1592" s="5" t="n">
        <f aca="false">$D$27*SQRT(2)*SIN(2*PI()*frequence*$A1592*0.001*$B$27+RADIANS($E$27))</f>
        <v>2.55398809773606</v>
      </c>
      <c r="S1592" s="5" t="n">
        <f aca="false">$D$28*SQRT(2)*SIN(2*PI()*frequence*$A1592*0.001*$B$28+RADIANS($E$28))</f>
        <v>-1.12513623941757</v>
      </c>
      <c r="T1592" s="5" t="n">
        <f aca="false">$D$29*SQRT(2)*SIN(2*PI()*frequence*$A1592*0.001*$B$29+RADIANS($E$29))</f>
        <v>-0.177759062666869</v>
      </c>
      <c r="U1592" s="5" t="n">
        <f aca="false">$D$30*SQRT(2)*SIN(2*PI()*frequence*$A1592*0.001*$B$30+RADIANS($E$30))</f>
        <v>1.3383086561463</v>
      </c>
    </row>
    <row r="1593" s="5" customFormat="true" ht="12.75" hidden="false" customHeight="false" outlineLevel="0" collapsed="false">
      <c r="A1593" s="5" t="n">
        <v>30.5799999999998</v>
      </c>
      <c r="B1593" s="5" t="n">
        <f aca="false">SUM(C1593:U1593)+vdc</f>
        <v>-10.2824377940748</v>
      </c>
      <c r="C1593" s="5" t="n">
        <f aca="false">$D$12*SQRT(2)*SIN(2*PI()*frequence*$A1593*0.001*$B$12+RADIANS($E$12))</f>
        <v>-23.0718343983925</v>
      </c>
      <c r="D1593" s="5" t="n">
        <f aca="false">$D$13*SQRT(2)*SIN(2*PI()*frequence*$A1593*0.001*$B$13+RADIANS($E$13))</f>
        <v>22.6898849095457</v>
      </c>
      <c r="E1593" s="5" t="n">
        <f aca="false">$D$14*SQRT(2)*SIN(2*PI()*frequence*$A1593*0.001*$B$14+RADIANS($E$14))</f>
        <v>-22.0617332221209</v>
      </c>
      <c r="F1593" s="5" t="n">
        <f aca="false">$D$15*SQRT(2)*SIN(2*PI()*frequence*$A1593*0.001*$B$15+RADIANS($E$15))</f>
        <v>21.199816171999</v>
      </c>
      <c r="G1593" s="5" t="n">
        <f aca="false">$D$16*SQRT(2)*SIN(2*PI()*frequence*$A1593*0.001*$B$16+RADIANS($E$16))</f>
        <v>-20.1211321645437</v>
      </c>
      <c r="H1593" s="5" t="n">
        <f aca="false">$D$17*SQRT(2)*SIN(2*PI()*frequence*$A1593*0.001*$B$17+RADIANS($E$17))</f>
        <v>18.8468407958306</v>
      </c>
      <c r="I1593" s="5" t="n">
        <f aca="false">$D$18*SQRT(2)*SIN(2*PI()*frequence*$A1593*0.001*$B$18+RADIANS($E$18))</f>
        <v>-17.4017659567035</v>
      </c>
      <c r="J1593" s="5" t="n">
        <f aca="false">$D$19*SQRT(2)*SIN(2*PI()*frequence*$A1593*0.001*$B$19+RADIANS($E$19))</f>
        <v>15.8138151581266</v>
      </c>
      <c r="K1593" s="5" t="n">
        <f aca="false">$D$20*SQRT(2)*SIN(2*PI()*frequence*$A1593*0.001*$B$20+RADIANS($E$20))</f>
        <v>-14.1133299269058</v>
      </c>
      <c r="L1593" s="5" t="n">
        <f aca="false">$D$21*SQRT(2)*SIN(2*PI()*frequence*$A1593*0.001*$B$21+RADIANS($E$21))</f>
        <v>12.3323838311376</v>
      </c>
      <c r="M1593" s="5" t="n">
        <f aca="false">$D$22*SQRT(2)*SIN(2*PI()*frequence*$A1593*0.001*$B$22+RADIANS($E$22))</f>
        <v>-10.5040459596123</v>
      </c>
      <c r="N1593" s="5" t="n">
        <f aca="false">$D$23*SQRT(2)*SIN(2*PI()*frequence*$A1593*0.001*$B$23+RADIANS($E$23))</f>
        <v>8.66162846610962</v>
      </c>
      <c r="O1593" s="5" t="n">
        <f aca="false">$D$24*SQRT(2)*SIN(2*PI()*frequence*$A1593*0.001*$B$24+RADIANS($E$24))</f>
        <v>-6.83793707869101</v>
      </c>
      <c r="P1593" s="5" t="n">
        <f aca="false">$D$25*SQRT(2)*SIN(2*PI()*frequence*$A1593*0.001*$B$25+RADIANS($E$25))</f>
        <v>5.06454326008899</v>
      </c>
      <c r="Q1593" s="5" t="n">
        <f aca="false">$D$26*SQRT(2)*SIN(2*PI()*frequence*$A1593*0.001*$B$26+RADIANS($E$26))</f>
        <v>-3.37109599643651</v>
      </c>
      <c r="R1593" s="5" t="n">
        <f aca="false">$D$27*SQRT(2)*SIN(2*PI()*frequence*$A1593*0.001*$B$27+RADIANS($E$27))</f>
        <v>1.78469000981159</v>
      </c>
      <c r="S1593" s="5" t="n">
        <f aca="false">$D$28*SQRT(2)*SIN(2*PI()*frequence*$A1593*0.001*$B$28+RADIANS($E$28))</f>
        <v>-0.329305570301505</v>
      </c>
      <c r="T1593" s="5" t="n">
        <f aca="false">$D$29*SQRT(2)*SIN(2*PI()*frequence*$A1593*0.001*$B$29+RADIANS($E$29))</f>
        <v>-0.974666927659921</v>
      </c>
      <c r="U1593" s="5" t="n">
        <f aca="false">$D$30*SQRT(2)*SIN(2*PI()*frequence*$A1593*0.001*$B$30+RADIANS($E$30))</f>
        <v>2.11080680464305</v>
      </c>
    </row>
    <row r="1594" s="5" customFormat="true" ht="12.75" hidden="false" customHeight="false" outlineLevel="0" collapsed="false">
      <c r="A1594" s="5" t="n">
        <v>30.5999999999998</v>
      </c>
      <c r="B1594" s="5" t="n">
        <f aca="false">SUM(C1594:U1594)+vdc</f>
        <v>-10.3250100940186</v>
      </c>
      <c r="C1594" s="5" t="n">
        <f aca="false">$D$12*SQRT(2)*SIN(2*PI()*frequence*$A1594*0.001*$B$12+RADIANS($E$12))</f>
        <v>-23.8581299674927</v>
      </c>
      <c r="D1594" s="5" t="n">
        <f aca="false">$D$13*SQRT(2)*SIN(2*PI()*frequence*$A1594*0.001*$B$13+RADIANS($E$13))</f>
        <v>23.4355368932964</v>
      </c>
      <c r="E1594" s="5" t="n">
        <f aca="false">$D$14*SQRT(2)*SIN(2*PI()*frequence*$A1594*0.001*$B$14+RADIANS($E$14))</f>
        <v>-22.741195483192</v>
      </c>
      <c r="F1594" s="5" t="n">
        <f aca="false">$D$15*SQRT(2)*SIN(2*PI()*frequence*$A1594*0.001*$B$15+RADIANS($E$15))</f>
        <v>21.7898111375547</v>
      </c>
      <c r="G1594" s="5" t="n">
        <f aca="false">$D$16*SQRT(2)*SIN(2*PI()*frequence*$A1594*0.001*$B$16+RADIANS($E$16))</f>
        <v>-20.6014485920147</v>
      </c>
      <c r="H1594" s="5" t="n">
        <f aca="false">$D$17*SQRT(2)*SIN(2*PI()*frequence*$A1594*0.001*$B$17+RADIANS($E$17))</f>
        <v>19.2010264057615</v>
      </c>
      <c r="I1594" s="5" t="n">
        <f aca="false">$D$18*SQRT(2)*SIN(2*PI()*frequence*$A1594*0.001*$B$18+RADIANS($E$18))</f>
        <v>-17.6176911873347</v>
      </c>
      <c r="J1594" s="5" t="n">
        <f aca="false">$D$19*SQRT(2)*SIN(2*PI()*frequence*$A1594*0.001*$B$19+RADIANS($E$19))</f>
        <v>15.8840887167187</v>
      </c>
      <c r="K1594" s="5" t="n">
        <f aca="false">$D$20*SQRT(2)*SIN(2*PI()*frequence*$A1594*0.001*$B$20+RADIANS($E$20))</f>
        <v>-14.0355518958533</v>
      </c>
      <c r="L1594" s="5" t="n">
        <f aca="false">$D$21*SQRT(2)*SIN(2*PI()*frequence*$A1594*0.001*$B$21+RADIANS($E$21))</f>
        <v>12.109227658253</v>
      </c>
      <c r="M1594" s="5" t="n">
        <f aca="false">$D$22*SQRT(2)*SIN(2*PI()*frequence*$A1594*0.001*$B$22+RADIANS($E$22))</f>
        <v>-10.143166530435</v>
      </c>
      <c r="N1594" s="5" t="n">
        <f aca="false">$D$23*SQRT(2)*SIN(2*PI()*frequence*$A1594*0.001*$B$23+RADIANS($E$23))</f>
        <v>8.17539942037385</v>
      </c>
      <c r="O1594" s="5" t="n">
        <f aca="false">$D$24*SQRT(2)*SIN(2*PI()*frequence*$A1594*0.001*$B$24+RADIANS($E$24))</f>
        <v>-6.24302638855142</v>
      </c>
      <c r="P1594" s="5" t="n">
        <f aca="false">$D$25*SQRT(2)*SIN(2*PI()*frequence*$A1594*0.001*$B$25+RADIANS($E$25))</f>
        <v>4.38134163349084</v>
      </c>
      <c r="Q1594" s="5" t="n">
        <f aca="false">$D$26*SQRT(2)*SIN(2*PI()*frequence*$A1594*0.001*$B$26+RADIANS($E$26))</f>
        <v>-2.62301771489682</v>
      </c>
      <c r="R1594" s="5" t="n">
        <f aca="false">$D$27*SQRT(2)*SIN(2*PI()*frequence*$A1594*0.001*$B$27+RADIANS($E$27))</f>
        <v>0.997370182780315</v>
      </c>
      <c r="S1594" s="5" t="n">
        <f aca="false">$D$28*SQRT(2)*SIN(2*PI()*frequence*$A1594*0.001*$B$28+RADIANS($E$28))</f>
        <v>0.470278661752147</v>
      </c>
      <c r="T1594" s="5" t="n">
        <f aca="false">$D$29*SQRT(2)*SIN(2*PI()*frequence*$A1594*0.001*$B$29+RADIANS($E$29))</f>
        <v>-1.7591211039591</v>
      </c>
      <c r="U1594" s="5" t="n">
        <f aca="false">$D$30*SQRT(2)*SIN(2*PI()*frequence*$A1594*0.001*$B$30+RADIANS($E$30))</f>
        <v>2.8532580597296</v>
      </c>
    </row>
    <row r="1595" s="5" customFormat="true" ht="12.75" hidden="false" customHeight="false" outlineLevel="0" collapsed="false">
      <c r="A1595" s="5" t="n">
        <v>30.6199999999998</v>
      </c>
      <c r="B1595" s="5" t="n">
        <f aca="false">SUM(C1595:U1595)+vdc</f>
        <v>-10.3925075520918</v>
      </c>
      <c r="C1595" s="5" t="n">
        <f aca="false">$D$12*SQRT(2)*SIN(2*PI()*frequence*$A1595*0.001*$B$12+RADIANS($E$12))</f>
        <v>-24.643483658473</v>
      </c>
      <c r="D1595" s="5" t="n">
        <f aca="false">$D$13*SQRT(2)*SIN(2*PI()*frequence*$A1595*0.001*$B$13+RADIANS($E$13))</f>
        <v>24.177488134098</v>
      </c>
      <c r="E1595" s="5" t="n">
        <f aca="false">$D$14*SQRT(2)*SIN(2*PI()*frequence*$A1595*0.001*$B$14+RADIANS($E$14))</f>
        <v>-23.4125779057923</v>
      </c>
      <c r="F1595" s="5" t="n">
        <f aca="false">$D$15*SQRT(2)*SIN(2*PI()*frequence*$A1595*0.001*$B$15+RADIANS($E$15))</f>
        <v>22.3660431913658</v>
      </c>
      <c r="G1595" s="5" t="n">
        <f aca="false">$D$16*SQRT(2)*SIN(2*PI()*frequence*$A1595*0.001*$B$16+RADIANS($E$16))</f>
        <v>-21.0614338769683</v>
      </c>
      <c r="H1595" s="5" t="n">
        <f aca="false">$D$17*SQRT(2)*SIN(2*PI()*frequence*$A1595*0.001*$B$17+RADIANS($E$17))</f>
        <v>19.5279263065121</v>
      </c>
      <c r="I1595" s="5" t="n">
        <f aca="false">$D$18*SQRT(2)*SIN(2*PI()*frequence*$A1595*0.001*$B$18+RADIANS($E$18))</f>
        <v>-17.7995415015681</v>
      </c>
      <c r="J1595" s="5" t="n">
        <f aca="false">$D$19*SQRT(2)*SIN(2*PI()*frequence*$A1595*0.001*$B$19+RADIANS($E$19))</f>
        <v>15.9142376886646</v>
      </c>
      <c r="K1595" s="5" t="n">
        <f aca="false">$D$20*SQRT(2)*SIN(2*PI()*frequence*$A1595*0.001*$B$20+RADIANS($E$20))</f>
        <v>-13.9129036120041</v>
      </c>
      <c r="L1595" s="5" t="n">
        <f aca="false">$D$21*SQRT(2)*SIN(2*PI()*frequence*$A1595*0.001*$B$21+RADIANS($E$21))</f>
        <v>11.8382818959812</v>
      </c>
      <c r="M1595" s="5" t="n">
        <f aca="false">$D$22*SQRT(2)*SIN(2*PI()*frequence*$A1595*0.001*$B$22+RADIANS($E$22))</f>
        <v>-9.73385361012094</v>
      </c>
      <c r="N1595" s="5" t="n">
        <f aca="false">$D$23*SQRT(2)*SIN(2*PI()*frequence*$A1595*0.001*$B$23+RADIANS($E$23))</f>
        <v>7.64271612431327</v>
      </c>
      <c r="O1595" s="5" t="n">
        <f aca="false">$D$24*SQRT(2)*SIN(2*PI()*frequence*$A1595*0.001*$B$24+RADIANS($E$24))</f>
        <v>-5.6064862998824</v>
      </c>
      <c r="P1595" s="5" t="n">
        <f aca="false">$D$25*SQRT(2)*SIN(2*PI()*frequence*$A1595*0.001*$B$25+RADIANS($E$25))</f>
        <v>3.66426004842842</v>
      </c>
      <c r="Q1595" s="5" t="n">
        <f aca="false">$D$26*SQRT(2)*SIN(2*PI()*frequence*$A1595*0.001*$B$26+RADIANS($E$26))</f>
        <v>-1.85165734242643</v>
      </c>
      <c r="R1595" s="5" t="n">
        <f aca="false">$D$27*SQRT(2)*SIN(2*PI()*frequence*$A1595*0.001*$B$27+RADIANS($E$27))</f>
        <v>0.19997894551706</v>
      </c>
      <c r="S1595" s="5" t="n">
        <f aca="false">$D$28*SQRT(2)*SIN(2*PI()*frequence*$A1595*0.001*$B$28+RADIANS($E$28))</f>
        <v>1.26450246047488</v>
      </c>
      <c r="T1595" s="5" t="n">
        <f aca="false">$D$29*SQRT(2)*SIN(2*PI()*frequence*$A1595*0.001*$B$29+RADIANS($E$29))</f>
        <v>-2.52109832327609</v>
      </c>
      <c r="U1595" s="5" t="n">
        <f aca="false">$D$30*SQRT(2)*SIN(2*PI()*frequence*$A1595*0.001*$B$30+RADIANS($E$30))</f>
        <v>3.55509378306472</v>
      </c>
    </row>
    <row r="1596" s="5" customFormat="true" ht="12.75" hidden="false" customHeight="false" outlineLevel="0" collapsed="false">
      <c r="A1596" s="5" t="n">
        <v>30.6399999999998</v>
      </c>
      <c r="B1596" s="5" t="n">
        <f aca="false">SUM(C1596:U1596)+vdc</f>
        <v>-10.4899286578998</v>
      </c>
      <c r="C1596" s="5" t="n">
        <f aca="false">$D$12*SQRT(2)*SIN(2*PI()*frequence*$A1596*0.001*$B$12+RADIANS($E$12))</f>
        <v>-25.4278644669154</v>
      </c>
      <c r="D1596" s="5" t="n">
        <f aca="false">$D$13*SQRT(2)*SIN(2*PI()*frequence*$A1596*0.001*$B$13+RADIANS($E$13))</f>
        <v>24.9156214692492</v>
      </c>
      <c r="E1596" s="5" t="n">
        <f aca="false">$D$14*SQRT(2)*SIN(2*PI()*frequence*$A1596*0.001*$B$14+RADIANS($E$14))</f>
        <v>-24.075641950945</v>
      </c>
      <c r="F1596" s="5" t="n">
        <f aca="false">$D$15*SQRT(2)*SIN(2*PI()*frequence*$A1596*0.001*$B$15+RADIANS($E$15))</f>
        <v>22.9281483729172</v>
      </c>
      <c r="G1596" s="5" t="n">
        <f aca="false">$D$16*SQRT(2)*SIN(2*PI()*frequence*$A1596*0.001*$B$16+RADIANS($E$16))</f>
        <v>-21.5006340694632</v>
      </c>
      <c r="H1596" s="5" t="n">
        <f aca="false">$D$17*SQRT(2)*SIN(2*PI()*frequence*$A1596*0.001*$B$17+RADIANS($E$17))</f>
        <v>19.8270759554362</v>
      </c>
      <c r="I1596" s="5" t="n">
        <f aca="false">$D$18*SQRT(2)*SIN(2*PI()*frequence*$A1596*0.001*$B$18+RADIANS($E$18))</f>
        <v>-17.9469651771388</v>
      </c>
      <c r="J1596" s="5" t="n">
        <f aca="false">$D$19*SQRT(2)*SIN(2*PI()*frequence*$A1596*0.001*$B$19+RADIANS($E$19))</f>
        <v>15.9041859150446</v>
      </c>
      <c r="K1596" s="5" t="n">
        <f aca="false">$D$20*SQRT(2)*SIN(2*PI()*frequence*$A1596*0.001*$B$20+RADIANS($E$20))</f>
        <v>-13.7457771696298</v>
      </c>
      <c r="L1596" s="5" t="n">
        <f aca="false">$D$21*SQRT(2)*SIN(2*PI()*frequence*$A1596*0.001*$B$21+RADIANS($E$21))</f>
        <v>11.5206158434623</v>
      </c>
      <c r="M1596" s="5" t="n">
        <f aca="false">$D$22*SQRT(2)*SIN(2*PI()*frequence*$A1596*0.001*$B$22+RADIANS($E$22))</f>
        <v>-9.2780616626569</v>
      </c>
      <c r="N1596" s="5" t="n">
        <f aca="false">$D$23*SQRT(2)*SIN(2*PI()*frequence*$A1596*0.001*$B$23+RADIANS($E$23))</f>
        <v>7.0666053906743</v>
      </c>
      <c r="O1596" s="5" t="n">
        <f aca="false">$D$24*SQRT(2)*SIN(2*PI()*frequence*$A1596*0.001*$B$24+RADIANS($E$24))</f>
        <v>-4.93256135361287</v>
      </c>
      <c r="P1596" s="5" t="n">
        <f aca="false">$D$25*SQRT(2)*SIN(2*PI()*frequence*$A1596*0.001*$B$25+RADIANS($E$25))</f>
        <v>2.91884354026898</v>
      </c>
      <c r="Q1596" s="5" t="n">
        <f aca="false">$D$26*SQRT(2)*SIN(2*PI()*frequence*$A1596*0.001*$B$26+RADIANS($E$26))</f>
        <v>-1.06386152829849</v>
      </c>
      <c r="R1596" s="5" t="n">
        <f aca="false">$D$27*SQRT(2)*SIN(2*PI()*frequence*$A1596*0.001*$B$27+RADIANS($E$27))</f>
        <v>-0.59943167234667</v>
      </c>
      <c r="S1596" s="5" t="n">
        <f aca="false">$D$28*SQRT(2)*SIN(2*PI()*frequence*$A1596*0.001*$B$28+RADIANS($E$28))</f>
        <v>2.04431293006673</v>
      </c>
      <c r="T1596" s="5" t="n">
        <f aca="false">$D$29*SQRT(2)*SIN(2*PI()*frequence*$A1596*0.001*$B$29+RADIANS($E$29))</f>
        <v>-3.25086251392159</v>
      </c>
      <c r="U1596" s="5" t="n">
        <f aca="false">$D$30*SQRT(2)*SIN(2*PI()*frequence*$A1596*0.001*$B$30+RADIANS($E$30))</f>
        <v>4.20632348990939</v>
      </c>
    </row>
    <row r="1597" s="5" customFormat="true" ht="12.75" hidden="false" customHeight="false" outlineLevel="0" collapsed="false">
      <c r="A1597" s="5" t="n">
        <v>30.6599999999998</v>
      </c>
      <c r="B1597" s="5" t="n">
        <f aca="false">SUM(C1597:U1597)+vdc</f>
        <v>-10.6218270771676</v>
      </c>
      <c r="C1597" s="5" t="n">
        <f aca="false">$D$12*SQRT(2)*SIN(2*PI()*frequence*$A1597*0.001*$B$12+RADIANS($E$12))</f>
        <v>-26.2112414268078</v>
      </c>
      <c r="D1597" s="5" t="n">
        <f aca="false">$D$13*SQRT(2)*SIN(2*PI()*frequence*$A1597*0.001*$B$13+RADIANS($E$13))</f>
        <v>25.6498203389392</v>
      </c>
      <c r="E1597" s="5" t="n">
        <f aca="false">$D$14*SQRT(2)*SIN(2*PI()*frequence*$A1597*0.001*$B$14+RADIANS($E$14))</f>
        <v>-24.7301520351512</v>
      </c>
      <c r="F1597" s="5" t="n">
        <f aca="false">$D$15*SQRT(2)*SIN(2*PI()*frequence*$A1597*0.001*$B$15+RADIANS($E$15))</f>
        <v>23.4757716445279</v>
      </c>
      <c r="G1597" s="5" t="n">
        <f aca="false">$D$16*SQRT(2)*SIN(2*PI()*frequence*$A1597*0.001*$B$16+RADIANS($E$16))</f>
        <v>-21.9186157319344</v>
      </c>
      <c r="H1597" s="5" t="n">
        <f aca="false">$D$17*SQRT(2)*SIN(2*PI()*frequence*$A1597*0.001*$B$17+RADIANS($E$17))</f>
        <v>20.0980502445133</v>
      </c>
      <c r="I1597" s="5" t="n">
        <f aca="false">$D$18*SQRT(2)*SIN(2*PI()*frequence*$A1597*0.001*$B$18+RADIANS($E$18))</f>
        <v>-18.0596770773981</v>
      </c>
      <c r="J1597" s="5" t="n">
        <f aca="false">$D$19*SQRT(2)*SIN(2*PI()*frequence*$A1597*0.001*$B$19+RADIANS($E$19))</f>
        <v>15.8539587875113</v>
      </c>
      <c r="K1597" s="5" t="n">
        <f aca="false">$D$20*SQRT(2)*SIN(2*PI()*frequence*$A1597*0.001*$B$20+RADIANS($E$20))</f>
        <v>-13.534706855218</v>
      </c>
      <c r="L1597" s="5" t="n">
        <f aca="false">$D$21*SQRT(2)*SIN(2*PI()*frequence*$A1597*0.001*$B$21+RADIANS($E$21))</f>
        <v>11.1574831834782</v>
      </c>
      <c r="M1597" s="5" t="n">
        <f aca="false">$D$22*SQRT(2)*SIN(2*PI()*frequence*$A1597*0.001*$B$22+RADIANS($E$22))</f>
        <v>-8.77796708879334</v>
      </c>
      <c r="N1597" s="5" t="n">
        <f aca="false">$D$23*SQRT(2)*SIN(2*PI()*frequence*$A1597*0.001*$B$23+RADIANS($E$23))</f>
        <v>6.45034079556797</v>
      </c>
      <c r="O1597" s="5" t="n">
        <f aca="false">$D$24*SQRT(2)*SIN(2*PI()*frequence*$A1597*0.001*$B$24+RADIANS($E$24))</f>
        <v>-4.22574537828467</v>
      </c>
      <c r="P1597" s="5" t="n">
        <f aca="false">$D$25*SQRT(2)*SIN(2*PI()*frequence*$A1597*0.001*$B$25+RADIANS($E$25))</f>
        <v>2.15085625215631</v>
      </c>
      <c r="Q1597" s="5" t="n">
        <f aca="false">$D$26*SQRT(2)*SIN(2*PI()*frequence*$A1597*0.001*$B$26+RADIANS($E$26))</f>
        <v>-0.266622803930772</v>
      </c>
      <c r="R1597" s="5" t="n">
        <f aca="false">$D$27*SQRT(2)*SIN(2*PI()*frequence*$A1597*0.001*$B$27+RADIANS($E$27))</f>
        <v>-1.39278924954108</v>
      </c>
      <c r="S1597" s="5" t="n">
        <f aca="false">$D$28*SQRT(2)*SIN(2*PI()*frequence*$A1597*0.001*$B$28+RADIANS($E$28))</f>
        <v>2.80082146389322</v>
      </c>
      <c r="T1597" s="5" t="n">
        <f aca="false">$D$29*SQRT(2)*SIN(2*PI()*frequence*$A1597*0.001*$B$29+RADIANS($E$29))</f>
        <v>-3.93908920227955</v>
      </c>
      <c r="U1597" s="5" t="n">
        <f aca="false">$D$30*SQRT(2)*SIN(2*PI()*frequence*$A1597*0.001*$B$30+RADIANS($E$30))</f>
        <v>4.79767706158396</v>
      </c>
    </row>
    <row r="1598" s="5" customFormat="true" ht="12.75" hidden="false" customHeight="false" outlineLevel="0" collapsed="false">
      <c r="A1598" s="5" t="n">
        <v>30.6799999999998</v>
      </c>
      <c r="B1598" s="5" t="n">
        <f aca="false">SUM(C1598:U1598)+vdc</f>
        <v>-10.7922433060342</v>
      </c>
      <c r="C1598" s="5" t="n">
        <f aca="false">$D$12*SQRT(2)*SIN(2*PI()*frequence*$A1598*0.001*$B$12+RADIANS($E$12))</f>
        <v>-26.9935836117698</v>
      </c>
      <c r="D1598" s="5" t="n">
        <f aca="false">$D$13*SQRT(2)*SIN(2*PI()*frequence*$A1598*0.001*$B$13+RADIANS($E$13))</f>
        <v>26.3799688046557</v>
      </c>
      <c r="E1598" s="5" t="n">
        <f aca="false">$D$14*SQRT(2)*SIN(2*PI()*frequence*$A1598*0.001*$B$14+RADIANS($E$14))</f>
        <v>-25.375875614095</v>
      </c>
      <c r="F1598" s="5" t="n">
        <f aca="false">$D$15*SQRT(2)*SIN(2*PI()*frequence*$A1598*0.001*$B$15+RADIANS($E$15))</f>
        <v>24.0085671156025</v>
      </c>
      <c r="G1598" s="5" t="n">
        <f aca="false">$D$16*SQRT(2)*SIN(2*PI()*frequence*$A1598*0.001*$B$16+RADIANS($E$16))</f>
        <v>-22.3149663669449</v>
      </c>
      <c r="H1598" s="5" t="n">
        <f aca="false">$D$17*SQRT(2)*SIN(2*PI()*frequence*$A1598*0.001*$B$17+RADIANS($E$17))</f>
        <v>20.3404641044514</v>
      </c>
      <c r="I1598" s="5" t="n">
        <f aca="false">$D$18*SQRT(2)*SIN(2*PI()*frequence*$A1598*0.001*$B$18+RADIANS($E$18))</f>
        <v>-18.1374592028057</v>
      </c>
      <c r="J1598" s="5" t="n">
        <f aca="false">$D$19*SQRT(2)*SIN(2*PI()*frequence*$A1598*0.001*$B$19+RADIANS($E$19))</f>
        <v>15.7636831841479</v>
      </c>
      <c r="K1598" s="5" t="n">
        <f aca="false">$D$20*SQRT(2)*SIN(2*PI()*frequence*$A1598*0.001*$B$20+RADIANS($E$20))</f>
        <v>-13.2803674394105</v>
      </c>
      <c r="L1598" s="5" t="n">
        <f aca="false">$D$21*SQRT(2)*SIN(2*PI()*frequence*$A1598*0.001*$B$21+RADIANS($E$21))</f>
        <v>10.7503170347379</v>
      </c>
      <c r="M1598" s="5" t="n">
        <f aca="false">$D$22*SQRT(2)*SIN(2*PI()*frequence*$A1598*0.001*$B$22+RADIANS($E$22))</f>
        <v>-8.23595783375804</v>
      </c>
      <c r="N1598" s="5" t="n">
        <f aca="false">$D$23*SQRT(2)*SIN(2*PI()*frequence*$A1598*0.001*$B$23+RADIANS($E$23))</f>
        <v>5.79742407735503</v>
      </c>
      <c r="O1598" s="5" t="n">
        <f aca="false">$D$24*SQRT(2)*SIN(2*PI()*frequence*$A1598*0.001*$B$24+RADIANS($E$24))</f>
        <v>-3.49075152455396</v>
      </c>
      <c r="P1598" s="5" t="n">
        <f aca="false">$D$25*SQRT(2)*SIN(2*PI()*frequence*$A1598*0.001*$B$25+RADIANS($E$25))</f>
        <v>1.36623686214826</v>
      </c>
      <c r="Q1598" s="5" t="n">
        <f aca="false">$D$26*SQRT(2)*SIN(2*PI()*frequence*$A1598*0.001*$B$26+RADIANS($E$26))</f>
        <v>0.53298248332013</v>
      </c>
      <c r="R1598" s="5" t="n">
        <f aca="false">$D$27*SQRT(2)*SIN(2*PI()*frequence*$A1598*0.001*$B$27+RADIANS($E$27))</f>
        <v>-2.17208248819658</v>
      </c>
      <c r="S1598" s="5" t="n">
        <f aca="false">$D$28*SQRT(2)*SIN(2*PI()*frequence*$A1598*0.001*$B$28+RADIANS($E$28))</f>
        <v>3.52540506055327</v>
      </c>
      <c r="T1598" s="5" t="n">
        <f aca="false">$D$29*SQRT(2)*SIN(2*PI()*frequence*$A1598*0.001*$B$29+RADIANS($E$29))</f>
        <v>-4.57698465514314</v>
      </c>
      <c r="U1598" s="5" t="n">
        <f aca="false">$D$30*SQRT(2)*SIN(2*PI()*frequence*$A1598*0.001*$B$30+RADIANS($E$30))</f>
        <v>5.32073670367139</v>
      </c>
    </row>
    <row r="1599" s="5" customFormat="true" ht="12.75" hidden="false" customHeight="false" outlineLevel="0" collapsed="false">
      <c r="A1599" s="5" t="n">
        <v>30.6999999999998</v>
      </c>
      <c r="B1599" s="5" t="n">
        <f aca="false">SUM(C1599:U1599)+vdc</f>
        <v>-11.0046439429215</v>
      </c>
      <c r="C1599" s="5" t="n">
        <f aca="false">$D$12*SQRT(2)*SIN(2*PI()*frequence*$A1599*0.001*$B$12+RADIANS($E$12))</f>
        <v>-27.774860136271</v>
      </c>
      <c r="D1599" s="5" t="n">
        <f aca="false">$D$13*SQRT(2)*SIN(2*PI()*frequence*$A1599*0.001*$B$13+RADIANS($E$13))</f>
        <v>27.1059515674915</v>
      </c>
      <c r="E1599" s="5" t="n">
        <f aca="false">$D$14*SQRT(2)*SIN(2*PI()*frequence*$A1599*0.001*$B$14+RADIANS($E$14))</f>
        <v>-26.0125832652634</v>
      </c>
      <c r="F1599" s="5" t="n">
        <f aca="false">$D$15*SQRT(2)*SIN(2*PI()*frequence*$A1599*0.001*$B$15+RADIANS($E$15))</f>
        <v>24.5261982611015</v>
      </c>
      <c r="G1599" s="5" t="n">
        <f aca="false">$D$16*SQRT(2)*SIN(2*PI()*frequence*$A1599*0.001*$B$16+RADIANS($E$16))</f>
        <v>-22.6892948242695</v>
      </c>
      <c r="H1599" s="5" t="n">
        <f aca="false">$D$17*SQRT(2)*SIN(2*PI()*frequence*$A1599*0.001*$B$17+RADIANS($E$17))</f>
        <v>20.5539730518908</v>
      </c>
      <c r="I1599" s="5" t="n">
        <f aca="false">$D$18*SQRT(2)*SIN(2*PI()*frequence*$A1599*0.001*$B$18+RADIANS($E$18))</f>
        <v>-18.1801611125694</v>
      </c>
      <c r="J1599" s="5" t="n">
        <f aca="false">$D$19*SQRT(2)*SIN(2*PI()*frequence*$A1599*0.001*$B$19+RADIANS($E$19))</f>
        <v>15.6335871489634</v>
      </c>
      <c r="K1599" s="5" t="n">
        <f aca="false">$D$20*SQRT(2)*SIN(2*PI()*frequence*$A1599*0.001*$B$20+RADIANS($E$20))</f>
        <v>-12.9835720198305</v>
      </c>
      <c r="L1599" s="5" t="n">
        <f aca="false">$D$21*SQRT(2)*SIN(2*PI()*frequence*$A1599*0.001*$B$21+RADIANS($E$21))</f>
        <v>10.3007242960143</v>
      </c>
      <c r="M1599" s="5" t="n">
        <f aca="false">$D$22*SQRT(2)*SIN(2*PI()*frequence*$A1599*0.001*$B$22+RADIANS($E$22))</f>
        <v>-7.65462198484822</v>
      </c>
      <c r="N1599" s="5" t="n">
        <f aca="false">$D$23*SQRT(2)*SIN(2*PI()*frequence*$A1599*0.001*$B$23+RADIANS($E$23))</f>
        <v>5.11156523907152</v>
      </c>
      <c r="O1599" s="5" t="n">
        <f aca="false">$D$24*SQRT(2)*SIN(2*PI()*frequence*$A1599*0.001*$B$24+RADIANS($E$24))</f>
        <v>-2.73248083722713</v>
      </c>
      <c r="P1599" s="5" t="n">
        <f aca="false">$D$25*SQRT(2)*SIN(2*PI()*frequence*$A1599*0.001*$B$25+RADIANS($E$25))</f>
        <v>0.571052660716329</v>
      </c>
      <c r="Q1599" s="5" t="n">
        <f aca="false">$D$26*SQRT(2)*SIN(2*PI()*frequence*$A1599*0.001*$B$26+RADIANS($E$26))</f>
        <v>1.32785698031696</v>
      </c>
      <c r="R1599" s="5" t="n">
        <f aca="false">$D$27*SQRT(2)*SIN(2*PI()*frequence*$A1599*0.001*$B$27+RADIANS($E$27))</f>
        <v>-2.92944211165563</v>
      </c>
      <c r="S1599" s="5" t="n">
        <f aca="false">$D$28*SQRT(2)*SIN(2*PI()*frequence*$A1599*0.001*$B$28+RADIANS($E$28))</f>
        <v>4.20980461246198</v>
      </c>
      <c r="T1599" s="5" t="n">
        <f aca="false">$D$29*SQRT(2)*SIN(2*PI()*frequence*$A1599*0.001*$B$29+RADIANS($E$29))</f>
        <v>-5.15639824057377</v>
      </c>
      <c r="U1599" s="5" t="n">
        <f aca="false">$D$30*SQRT(2)*SIN(2*PI()*frequence*$A1599*0.001*$B$30+RADIANS($E$30))</f>
        <v>5.76805677155871</v>
      </c>
    </row>
    <row r="1600" s="5" customFormat="true" ht="12.75" hidden="false" customHeight="false" outlineLevel="0" collapsed="false">
      <c r="A1600" s="5" t="n">
        <v>30.7199999999998</v>
      </c>
      <c r="B1600" s="5" t="n">
        <f aca="false">SUM(C1600:U1600)+vdc</f>
        <v>-11.2618694882072</v>
      </c>
      <c r="C1600" s="5" t="n">
        <f aca="false">$D$12*SQRT(2)*SIN(2*PI()*frequence*$A1600*0.001*$B$12+RADIANS($E$12))</f>
        <v>-28.5550401568521</v>
      </c>
      <c r="D1600" s="5" t="n">
        <f aca="false">$D$13*SQRT(2)*SIN(2*PI()*frequence*$A1600*0.001*$B$13+RADIANS($E$13))</f>
        <v>27.8276539863526</v>
      </c>
      <c r="E1600" s="5" t="n">
        <f aca="false">$D$14*SQRT(2)*SIN(2*PI()*frequence*$A1600*0.001*$B$14+RADIANS($E$14))</f>
        <v>-26.6400487694593</v>
      </c>
      <c r="F1600" s="5" t="n">
        <f aca="false">$D$15*SQRT(2)*SIN(2*PI()*frequence*$A1600*0.001*$B$15+RADIANS($E$15))</f>
        <v>25.0283381340989</v>
      </c>
      <c r="G1600" s="5" t="n">
        <f aca="false">$D$16*SQRT(2)*SIN(2*PI()*frequence*$A1600*0.001*$B$16+RADIANS($E$16))</f>
        <v>-23.0412316869145</v>
      </c>
      <c r="H1600" s="5" t="n">
        <f aca="false">$D$17*SQRT(2)*SIN(2*PI()*frequence*$A1600*0.001*$B$17+RADIANS($E$17))</f>
        <v>20.7382736789342</v>
      </c>
      <c r="I1600" s="5" t="n">
        <f aca="false">$D$18*SQRT(2)*SIN(2*PI()*frequence*$A1600*0.001*$B$18+RADIANS($E$18))</f>
        <v>-18.1877002156169</v>
      </c>
      <c r="J1600" s="5" t="n">
        <f aca="false">$D$19*SQRT(2)*SIN(2*PI()*frequence*$A1600*0.001*$B$19+RADIANS($E$19))</f>
        <v>15.4639993158333</v>
      </c>
      <c r="K1600" s="5" t="n">
        <f aca="false">$D$20*SQRT(2)*SIN(2*PI()*frequence*$A1600*0.001*$B$20+RADIANS($E$20))</f>
        <v>-12.64526942169</v>
      </c>
      <c r="L1600" s="5" t="n">
        <f aca="false">$D$21*SQRT(2)*SIN(2*PI()*frequence*$A1600*0.001*$B$21+RADIANS($E$21))</f>
        <v>9.81047930444763</v>
      </c>
      <c r="M1600" s="5" t="n">
        <f aca="false">$D$22*SQRT(2)*SIN(2*PI()*frequence*$A1600*0.001*$B$22+RADIANS($E$22))</f>
        <v>-7.03673541334618</v>
      </c>
      <c r="N1600" s="5" t="n">
        <f aca="false">$D$23*SQRT(2)*SIN(2*PI()*frequence*$A1600*0.001*$B$23+RADIANS($E$23))</f>
        <v>4.39666146745111</v>
      </c>
      <c r="O1600" s="5" t="n">
        <f aca="false">$D$24*SQRT(2)*SIN(2*PI()*frequence*$A1600*0.001*$B$24+RADIANS($E$24))</f>
        <v>-1.95598957438654</v>
      </c>
      <c r="P1600" s="5" t="n">
        <f aca="false">$D$25*SQRT(2)*SIN(2*PI()*frequence*$A1600*0.001*$B$25+RADIANS($E$25))</f>
        <v>-0.228547366287926</v>
      </c>
      <c r="Q1600" s="5" t="n">
        <f aca="false">$D$26*SQRT(2)*SIN(2*PI()*frequence*$A1600*0.001*$B$26+RADIANS($E$26))</f>
        <v>2.11094532475241</v>
      </c>
      <c r="R1600" s="5" t="n">
        <f aca="false">$D$27*SQRT(2)*SIN(2*PI()*frequence*$A1600*0.001*$B$27+RADIANS($E$27))</f>
        <v>-3.65722032816265</v>
      </c>
      <c r="S1600" s="5" t="n">
        <f aca="false">$D$28*SQRT(2)*SIN(2*PI()*frequence*$A1600*0.001*$B$28+RADIANS($E$28))</f>
        <v>4.8462190466225</v>
      </c>
      <c r="T1600" s="5" t="n">
        <f aca="false">$D$29*SQRT(2)*SIN(2*PI()*frequence*$A1600*0.001*$B$29+RADIANS($E$29))</f>
        <v>-5.669926571616</v>
      </c>
      <c r="U1600" s="5" t="n">
        <f aca="false">$D$30*SQRT(2)*SIN(2*PI()*frequence*$A1600*0.001*$B$30+RADIANS($E$30))</f>
        <v>6.13326975763225</v>
      </c>
    </row>
    <row r="1601" s="5" customFormat="true" ht="12.75" hidden="false" customHeight="false" outlineLevel="0" collapsed="false">
      <c r="A1601" s="5" t="n">
        <v>30.7399999999998</v>
      </c>
      <c r="B1601" s="5" t="n">
        <f aca="false">SUM(C1601:U1601)+vdc</f>
        <v>-11.5660914555566</v>
      </c>
      <c r="C1601" s="5" t="n">
        <f aca="false">$D$12*SQRT(2)*SIN(2*PI()*frequence*$A1601*0.001*$B$12+RADIANS($E$12))</f>
        <v>-29.334092873342</v>
      </c>
      <c r="D1601" s="5" t="n">
        <f aca="false">$D$13*SQRT(2)*SIN(2*PI()*frequence*$A1601*0.001*$B$13+RADIANS($E$13))</f>
        <v>28.5449620960609</v>
      </c>
      <c r="E1601" s="5" t="n">
        <f aca="false">$D$14*SQRT(2)*SIN(2*PI()*frequence*$A1601*0.001*$B$14+RADIANS($E$14))</f>
        <v>-27.2580491911774</v>
      </c>
      <c r="F1601" s="5" t="n">
        <f aca="false">$D$15*SQRT(2)*SIN(2*PI()*frequence*$A1601*0.001*$B$15+RADIANS($E$15))</f>
        <v>25.5146695722885</v>
      </c>
      <c r="G1601" s="5" t="n">
        <f aca="false">$D$16*SQRT(2)*SIN(2*PI()*frequence*$A1601*0.001*$B$16+RADIANS($E$16))</f>
        <v>-23.370429635686</v>
      </c>
      <c r="H1601" s="5" t="n">
        <f aca="false">$D$17*SQRT(2)*SIN(2*PI()*frequence*$A1601*0.001*$B$17+RADIANS($E$17))</f>
        <v>20.893104084306</v>
      </c>
      <c r="I1601" s="5" t="n">
        <f aca="false">$D$18*SQRT(2)*SIN(2*PI()*frequence*$A1601*0.001*$B$18+RADIANS($E$18))</f>
        <v>-18.1600619303381</v>
      </c>
      <c r="J1601" s="5" t="n">
        <f aca="false">$D$19*SQRT(2)*SIN(2*PI()*frequence*$A1601*0.001*$B$19+RADIANS($E$19))</f>
        <v>15.2553480783425</v>
      </c>
      <c r="K1601" s="5" t="n">
        <f aca="false">$D$20*SQRT(2)*SIN(2*PI()*frequence*$A1601*0.001*$B$20+RADIANS($E$20))</f>
        <v>-12.2665411644914</v>
      </c>
      <c r="L1601" s="5" t="n">
        <f aca="false">$D$21*SQRT(2)*SIN(2*PI()*frequence*$A1601*0.001*$B$21+RADIANS($E$21))</f>
        <v>9.28151683304805</v>
      </c>
      <c r="M1601" s="5" t="n">
        <f aca="false">$D$22*SQRT(2)*SIN(2*PI()*frequence*$A1601*0.001*$B$22+RADIANS($E$22))</f>
        <v>-6.38524851977006</v>
      </c>
      <c r="N1601" s="5" t="n">
        <f aca="false">$D$23*SQRT(2)*SIN(2*PI()*frequence*$A1601*0.001*$B$23+RADIANS($E$23))</f>
        <v>3.65677498833175</v>
      </c>
      <c r="O1601" s="5" t="n">
        <f aca="false">$D$24*SQRT(2)*SIN(2*PI()*frequence*$A1601*0.001*$B$24+RADIANS($E$24))</f>
        <v>-1.16645549153444</v>
      </c>
      <c r="P1601" s="5" t="n">
        <f aca="false">$D$25*SQRT(2)*SIN(2*PI()*frequence*$A1601*0.001*$B$25+RADIANS($E$25))</f>
        <v>-1.02638008639745</v>
      </c>
      <c r="Q1601" s="5" t="n">
        <f aca="false">$D$26*SQRT(2)*SIN(2*PI()*frequence*$A1601*0.001*$B$26+RADIANS($E$26))</f>
        <v>2.87529676904344</v>
      </c>
      <c r="R1601" s="5" t="n">
        <f aca="false">$D$27*SQRT(2)*SIN(2*PI()*frequence*$A1601*0.001*$B$27+RADIANS($E$27))</f>
        <v>-4.3480680580046</v>
      </c>
      <c r="S1601" s="5" t="n">
        <f aca="false">$D$28*SQRT(2)*SIN(2*PI()*frequence*$A1601*0.001*$B$28+RADIANS($E$28))</f>
        <v>5.42739424452549</v>
      </c>
      <c r="T1601" s="5" t="n">
        <f aca="false">$D$29*SQRT(2)*SIN(2*PI()*frequence*$A1601*0.001*$B$29+RADIANS($E$29))</f>
        <v>-6.11100810217741</v>
      </c>
      <c r="U1601" s="5" t="n">
        <f aca="false">$D$30*SQRT(2)*SIN(2*PI()*frequence*$A1601*0.001*$B$30+RADIANS($E$30))</f>
        <v>6.41117693141559</v>
      </c>
    </row>
    <row r="1602" s="5" customFormat="true" ht="12.75" hidden="false" customHeight="false" outlineLevel="0" collapsed="false">
      <c r="A1602" s="5" t="n">
        <v>30.7599999999998</v>
      </c>
      <c r="B1602" s="5" t="n">
        <f aca="false">SUM(C1602:U1602)+vdc</f>
        <v>-11.9187794406389</v>
      </c>
      <c r="C1602" s="5" t="n">
        <f aca="false">$D$12*SQRT(2)*SIN(2*PI()*frequence*$A1602*0.001*$B$12+RADIANS($E$12))</f>
        <v>-30.1119875300732</v>
      </c>
      <c r="D1602" s="5" t="n">
        <f aca="false">$D$13*SQRT(2)*SIN(2*PI()*frequence*$A1602*0.001*$B$13+RADIANS($E$13))</f>
        <v>29.2577626253505</v>
      </c>
      <c r="E1602" s="5" t="n">
        <f aca="false">$D$14*SQRT(2)*SIN(2*PI()*frequence*$A1602*0.001*$B$14+RADIANS($E$14))</f>
        <v>-27.8663649578101</v>
      </c>
      <c r="F1602" s="5" t="n">
        <f aca="false">$D$15*SQRT(2)*SIN(2*PI()*frequence*$A1602*0.001*$B$15+RADIANS($E$15))</f>
        <v>25.9848853983101</v>
      </c>
      <c r="G1602" s="5" t="n">
        <f aca="false">$D$16*SQRT(2)*SIN(2*PI()*frequence*$A1602*0.001*$B$16+RADIANS($E$16))</f>
        <v>-23.6765637919534</v>
      </c>
      <c r="H1602" s="5" t="n">
        <f aca="false">$D$17*SQRT(2)*SIN(2*PI()*frequence*$A1602*0.001*$B$17+RADIANS($E$17))</f>
        <v>21.018244245528</v>
      </c>
      <c r="I1602" s="5" t="n">
        <f aca="false">$D$18*SQRT(2)*SIN(2*PI()*frequence*$A1602*0.001*$B$18+RADIANS($E$18))</f>
        <v>-18.0972997127873</v>
      </c>
      <c r="J1602" s="5" t="n">
        <f aca="false">$D$19*SQRT(2)*SIN(2*PI()*frequence*$A1602*0.001*$B$19+RADIANS($E$19))</f>
        <v>15.0081605076252</v>
      </c>
      <c r="K1602" s="5" t="n">
        <f aca="false">$D$20*SQRT(2)*SIN(2*PI()*frequence*$A1602*0.001*$B$20+RADIANS($E$20))</f>
        <v>-11.8485980045177</v>
      </c>
      <c r="L1602" s="5" t="n">
        <f aca="false">$D$21*SQRT(2)*SIN(2*PI()*frequence*$A1602*0.001*$B$21+RADIANS($E$21))</f>
        <v>8.71592445503</v>
      </c>
      <c r="M1602" s="5" t="n">
        <f aca="false">$D$22*SQRT(2)*SIN(2*PI()*frequence*$A1602*0.001*$B$22+RADIANS($E$22))</f>
        <v>-5.70327214574805</v>
      </c>
      <c r="N1602" s="5" t="n">
        <f aca="false">$D$23*SQRT(2)*SIN(2*PI()*frequence*$A1602*0.001*$B$23+RADIANS($E$23))</f>
        <v>2.89610998427998</v>
      </c>
      <c r="O1602" s="5" t="n">
        <f aca="false">$D$24*SQRT(2)*SIN(2*PI()*frequence*$A1602*0.001*$B$24+RADIANS($E$24))</f>
        <v>-0.369143315574581</v>
      </c>
      <c r="P1602" s="5" t="n">
        <f aca="false">$D$25*SQRT(2)*SIN(2*PI()*frequence*$A1602*0.001*$B$25+RADIANS($E$25))</f>
        <v>-1.81627603334387</v>
      </c>
      <c r="Q1602" s="5" t="n">
        <f aca="false">$D$26*SQRT(2)*SIN(2*PI()*frequence*$A1602*0.001*$B$26+RADIANS($E$26))</f>
        <v>3.61412687565914</v>
      </c>
      <c r="R1602" s="5" t="n">
        <f aca="false">$D$27*SQRT(2)*SIN(2*PI()*frequence*$A1602*0.001*$B$27+RADIANS($E$27))</f>
        <v>-4.99500914426853</v>
      </c>
      <c r="S1602" s="5" t="n">
        <f aca="false">$D$28*SQRT(2)*SIN(2*PI()*frequence*$A1602*0.001*$B$28+RADIANS($E$28))</f>
        <v>5.94670572763315</v>
      </c>
      <c r="T1602" s="5" t="n">
        <f aca="false">$D$29*SQRT(2)*SIN(2*PI()*frequence*$A1602*0.001*$B$29+RADIANS($E$29))</f>
        <v>-6.47400696638969</v>
      </c>
      <c r="U1602" s="5" t="n">
        <f aca="false">$D$30*SQRT(2)*SIN(2*PI()*frequence*$A1602*0.001*$B$30+RADIANS($E$30))</f>
        <v>6.59782234241145</v>
      </c>
    </row>
    <row r="1603" s="5" customFormat="true" ht="12.75" hidden="false" customHeight="false" outlineLevel="0" collapsed="false">
      <c r="A1603" s="5" t="n">
        <v>30.7799999999998</v>
      </c>
      <c r="B1603" s="5" t="n">
        <f aca="false">SUM(C1603:U1603)+vdc</f>
        <v>-12.320678645153</v>
      </c>
      <c r="C1603" s="5" t="n">
        <f aca="false">$D$12*SQRT(2)*SIN(2*PI()*frequence*$A1603*0.001*$B$12+RADIANS($E$12))</f>
        <v>-30.8886934170967</v>
      </c>
      <c r="D1603" s="5" t="n">
        <f aca="false">$D$13*SQRT(2)*SIN(2*PI()*frequence*$A1603*0.001*$B$13+RADIANS($E$13))</f>
        <v>29.9659430147548</v>
      </c>
      <c r="E1603" s="5" t="n">
        <f aca="false">$D$14*SQRT(2)*SIN(2*PI()*frequence*$A1603*0.001*$B$14+RADIANS($E$14))</f>
        <v>-28.4647799376625</v>
      </c>
      <c r="F1603" s="5" t="n">
        <f aca="false">$D$15*SQRT(2)*SIN(2*PI()*frequence*$A1603*0.001*$B$15+RADIANS($E$15))</f>
        <v>26.4386886137697</v>
      </c>
      <c r="G1603" s="5" t="n">
        <f aca="false">$D$16*SQRT(2)*SIN(2*PI()*frequence*$A1603*0.001*$B$16+RADIANS($E$16))</f>
        <v>-23.9593320382642</v>
      </c>
      <c r="H1603" s="5" t="n">
        <f aca="false">$D$17*SQRT(2)*SIN(2*PI()*frequence*$A1603*0.001*$B$17+RADIANS($E$17))</f>
        <v>21.1135163315835</v>
      </c>
      <c r="I1603" s="5" t="n">
        <f aca="false">$D$18*SQRT(2)*SIN(2*PI()*frequence*$A1603*0.001*$B$18+RADIANS($E$18))</f>
        <v>-17.999534953293</v>
      </c>
      <c r="J1603" s="5" t="n">
        <f aca="false">$D$19*SQRT(2)*SIN(2*PI()*frequence*$A1603*0.001*$B$19+RADIANS($E$19))</f>
        <v>14.7230610209378</v>
      </c>
      <c r="K1603" s="5" t="n">
        <f aca="false">$D$20*SQRT(2)*SIN(2*PI()*frequence*$A1603*0.001*$B$20+RADIANS($E$20))</f>
        <v>-11.3927760641655</v>
      </c>
      <c r="L1603" s="5" t="n">
        <f aca="false">$D$21*SQRT(2)*SIN(2*PI()*frequence*$A1603*0.001*$B$21+RADIANS($E$21))</f>
        <v>8.1159343051152</v>
      </c>
      <c r="M1603" s="5" t="n">
        <f aca="false">$D$22*SQRT(2)*SIN(2*PI()*frequence*$A1603*0.001*$B$22+RADIANS($E$22))</f>
        <v>-4.9940627197897</v>
      </c>
      <c r="N1603" s="5" t="n">
        <f aca="false">$D$23*SQRT(2)*SIN(2*PI()*frequence*$A1603*0.001*$B$23+RADIANS($E$23))</f>
        <v>2.11898870558479</v>
      </c>
      <c r="O1603" s="5" t="n">
        <f aca="false">$D$24*SQRT(2)*SIN(2*PI()*frequence*$A1603*0.001*$B$24+RADIANS($E$24))</f>
        <v>0.430630361145042</v>
      </c>
      <c r="P1603" s="5" t="n">
        <f aca="false">$D$25*SQRT(2)*SIN(2*PI()*frequence*$A1603*0.001*$B$25+RADIANS($E$25))</f>
        <v>-2.59212711419245</v>
      </c>
      <c r="Q1603" s="5" t="n">
        <f aca="false">$D$26*SQRT(2)*SIN(2*PI()*frequence*$A1603*0.001*$B$26+RADIANS($E$26))</f>
        <v>4.32087773626858</v>
      </c>
      <c r="R1603" s="5" t="n">
        <f aca="false">$D$27*SQRT(2)*SIN(2*PI()*frequence*$A1603*0.001*$B$27+RADIANS($E$27))</f>
        <v>-5.59151079783713</v>
      </c>
      <c r="S1603" s="5" t="n">
        <f aca="false">$D$28*SQRT(2)*SIN(2*PI()*frequence*$A1603*0.001*$B$28+RADIANS($E$28))</f>
        <v>6.39823416596252</v>
      </c>
      <c r="T1603" s="5" t="n">
        <f aca="false">$D$29*SQRT(2)*SIN(2*PI()*frequence*$A1603*0.001*$B$29+RADIANS($E$29))</f>
        <v>-6.75428499020295</v>
      </c>
      <c r="U1603" s="5" t="n">
        <f aca="false">$D$30*SQRT(2)*SIN(2*PI()*frequence*$A1603*0.001*$B$30+RADIANS($E$30))</f>
        <v>6.69054913222919</v>
      </c>
    </row>
    <row r="1604" s="5" customFormat="true" ht="12.75" hidden="false" customHeight="false" outlineLevel="0" collapsed="false">
      <c r="A1604" s="5" t="n">
        <v>30.7999999999998</v>
      </c>
      <c r="B1604" s="5" t="n">
        <f aca="false">SUM(C1604:U1604)+vdc</f>
        <v>-12.7717981987582</v>
      </c>
      <c r="C1604" s="5" t="n">
        <f aca="false">$D$12*SQRT(2)*SIN(2*PI()*frequence*$A1604*0.001*$B$12+RADIANS($E$12))</f>
        <v>-31.6641798713944</v>
      </c>
      <c r="D1604" s="5" t="n">
        <f aca="false">$D$13*SQRT(2)*SIN(2*PI()*frequence*$A1604*0.001*$B$13+RADIANS($E$13))</f>
        <v>30.6693914343813</v>
      </c>
      <c r="E1604" s="5" t="n">
        <f aca="false">$D$14*SQRT(2)*SIN(2*PI()*frequence*$A1604*0.001*$B$14+RADIANS($E$14))</f>
        <v>-29.0530815167417</v>
      </c>
      <c r="F1604" s="5" t="n">
        <f aca="false">$D$15*SQRT(2)*SIN(2*PI()*frequence*$A1604*0.001*$B$15+RADIANS($E$15))</f>
        <v>26.8757925868301</v>
      </c>
      <c r="G1604" s="5" t="n">
        <f aca="false">$D$16*SQRT(2)*SIN(2*PI()*frequence*$A1604*0.001*$B$16+RADIANS($E$16))</f>
        <v>-24.2184553164986</v>
      </c>
      <c r="H1604" s="5" t="n">
        <f aca="false">$D$17*SQRT(2)*SIN(2*PI()*frequence*$A1604*0.001*$B$17+RADIANS($E$17))</f>
        <v>21.1787849556251</v>
      </c>
      <c r="I1604" s="5" t="n">
        <f aca="false">$D$18*SQRT(2)*SIN(2*PI()*frequence*$A1604*0.001*$B$18+RADIANS($E$18))</f>
        <v>-17.8669567416722</v>
      </c>
      <c r="J1604" s="5" t="n">
        <f aca="false">$D$19*SQRT(2)*SIN(2*PI()*frequence*$A1604*0.001*$B$19+RADIANS($E$19))</f>
        <v>14.400769804327</v>
      </c>
      <c r="K1604" s="5" t="n">
        <f aca="false">$D$20*SQRT(2)*SIN(2*PI()*frequence*$A1604*0.001*$B$20+RADIANS($E$20))</f>
        <v>-10.9005325604967</v>
      </c>
      <c r="L1604" s="5" t="n">
        <f aca="false">$D$21*SQRT(2)*SIN(2*PI()*frequence*$A1604*0.001*$B$21+RADIANS($E$21))</f>
        <v>7.48391427031537</v>
      </c>
      <c r="M1604" s="5" t="n">
        <f aca="false">$D$22*SQRT(2)*SIN(2*PI()*frequence*$A1604*0.001*$B$22+RADIANS($E$22))</f>
        <v>-4.26100670788062</v>
      </c>
      <c r="N1604" s="5" t="n">
        <f aca="false">$D$23*SQRT(2)*SIN(2*PI()*frequence*$A1604*0.001*$B$23+RADIANS($E$23))</f>
        <v>1.3298269103709</v>
      </c>
      <c r="O1604" s="5" t="n">
        <f aca="false">$D$24*SQRT(2)*SIN(2*PI()*frequence*$A1604*0.001*$B$24+RADIANS($E$24))</f>
        <v>1.2275325326355</v>
      </c>
      <c r="P1604" s="5" t="n">
        <f aca="false">$D$25*SQRT(2)*SIN(2*PI()*frequence*$A1604*0.001*$B$25+RADIANS($E$25))</f>
        <v>-3.34793384189341</v>
      </c>
      <c r="Q1604" s="5" t="n">
        <f aca="false">$D$26*SQRT(2)*SIN(2*PI()*frequence*$A1604*0.001*$B$26+RADIANS($E$26))</f>
        <v>4.98927618019977</v>
      </c>
      <c r="R1604" s="5" t="n">
        <f aca="false">$D$27*SQRT(2)*SIN(2*PI()*frequence*$A1604*0.001*$B$27+RADIANS($E$27))</f>
        <v>-6.13154956527172</v>
      </c>
      <c r="S1604" s="5" t="n">
        <f aca="false">$D$28*SQRT(2)*SIN(2*PI()*frequence*$A1604*0.001*$B$28+RADIANS($E$28))</f>
        <v>6.77683284909026</v>
      </c>
      <c r="T1604" s="5" t="n">
        <f aca="false">$D$29*SQRT(2)*SIN(2*PI()*frequence*$A1604*0.001*$B$29+RADIANS($E$29))</f>
        <v>-6.94826095509272</v>
      </c>
      <c r="U1604" s="5" t="n">
        <f aca="false">$D$30*SQRT(2)*SIN(2*PI()*frequence*$A1604*0.001*$B$30+RADIANS($E$30))</f>
        <v>6.68803735440857</v>
      </c>
    </row>
    <row r="1605" s="5" customFormat="true" ht="12.75" hidden="false" customHeight="false" outlineLevel="0" collapsed="false">
      <c r="A1605" s="5" t="n">
        <v>30.8199999999998</v>
      </c>
      <c r="B1605" s="5" t="n">
        <f aca="false">SUM(C1605:U1605)+vdc</f>
        <v>-13.2714104609885</v>
      </c>
      <c r="C1605" s="5" t="n">
        <f aca="false">$D$12*SQRT(2)*SIN(2*PI()*frequence*$A1605*0.001*$B$12+RADIANS($E$12))</f>
        <v>-32.438416278088</v>
      </c>
      <c r="D1605" s="5" t="n">
        <f aca="false">$D$13*SQRT(2)*SIN(2*PI()*frequence*$A1605*0.001*$B$13+RADIANS($E$13))</f>
        <v>31.3679968015688</v>
      </c>
      <c r="E1605" s="5" t="n">
        <f aca="false">$D$14*SQRT(2)*SIN(2*PI()*frequence*$A1605*0.001*$B$14+RADIANS($E$14))</f>
        <v>-29.6310606742971</v>
      </c>
      <c r="F1605" s="5" t="n">
        <f aca="false">$D$15*SQRT(2)*SIN(2*PI()*frequence*$A1605*0.001*$B$15+RADIANS($E$15))</f>
        <v>27.2959212332527</v>
      </c>
      <c r="G1605" s="5" t="n">
        <f aca="false">$D$16*SQRT(2)*SIN(2*PI()*frequence*$A1605*0.001*$B$16+RADIANS($E$16))</f>
        <v>-24.4536779032651</v>
      </c>
      <c r="H1605" s="5" t="n">
        <f aca="false">$D$17*SQRT(2)*SIN(2*PI()*frequence*$A1605*0.001*$B$17+RADIANS($E$17))</f>
        <v>21.2139573673666</v>
      </c>
      <c r="I1605" s="5" t="n">
        <f aca="false">$D$18*SQRT(2)*SIN(2*PI()*frequence*$A1605*0.001*$B$18+RADIANS($E$18))</f>
        <v>-17.6998215015068</v>
      </c>
      <c r="J1605" s="5" t="n">
        <f aca="false">$D$19*SQRT(2)*SIN(2*PI()*frequence*$A1605*0.001*$B$19+RADIANS($E$19))</f>
        <v>14.0421009933771</v>
      </c>
      <c r="K1605" s="5" t="n">
        <f aca="false">$D$20*SQRT(2)*SIN(2*PI()*frequence*$A1605*0.001*$B$20+RADIANS($E$20))</f>
        <v>-10.3734411466613</v>
      </c>
      <c r="L1605" s="5" t="n">
        <f aca="false">$D$21*SQRT(2)*SIN(2*PI()*frequence*$A1605*0.001*$B$21+RADIANS($E$21))</f>
        <v>6.82235864496624</v>
      </c>
      <c r="M1605" s="5" t="n">
        <f aca="false">$D$22*SQRT(2)*SIN(2*PI()*frequence*$A1605*0.001*$B$22+RADIANS($E$22))</f>
        <v>-3.50760444315246</v>
      </c>
      <c r="N1605" s="5" t="n">
        <f aca="false">$D$23*SQRT(2)*SIN(2*PI()*frequence*$A1605*0.001*$B$23+RADIANS($E$23))</f>
        <v>0.533108773380779</v>
      </c>
      <c r="O1605" s="5" t="n">
        <f aca="false">$D$24*SQRT(2)*SIN(2*PI()*frequence*$A1605*0.001*$B$24+RADIANS($E$24))</f>
        <v>2.01624934051652</v>
      </c>
      <c r="P1605" s="5" t="n">
        <f aca="false">$D$25*SQRT(2)*SIN(2*PI()*frequence*$A1605*0.001*$B$25+RADIANS($E$25))</f>
        <v>-4.07785172800254</v>
      </c>
      <c r="Q1605" s="5" t="n">
        <f aca="false">$D$26*SQRT(2)*SIN(2*PI()*frequence*$A1605*0.001*$B$26+RADIANS($E$26))</f>
        <v>5.61338945554508</v>
      </c>
      <c r="R1605" s="5" t="n">
        <f aca="false">$D$27*SQRT(2)*SIN(2*PI()*frequence*$A1605*0.001*$B$27+RADIANS($E$27))</f>
        <v>-6.60967215343912</v>
      </c>
      <c r="S1605" s="5" t="n">
        <f aca="false">$D$28*SQRT(2)*SIN(2*PI()*frequence*$A1605*0.001*$B$28+RADIANS($E$28))</f>
        <v>7.07818635051471</v>
      </c>
      <c r="T1605" s="5" t="n">
        <f aca="false">$D$29*SQRT(2)*SIN(2*PI()*frequence*$A1605*0.001*$B$29+RADIANS($E$29))</f>
        <v>-7.05345635664629</v>
      </c>
      <c r="U1605" s="5" t="n">
        <f aca="false">$D$30*SQRT(2)*SIN(2*PI()*frequence*$A1605*0.001*$B$30+RADIANS($E$30))</f>
        <v>6.59032276358162</v>
      </c>
    </row>
    <row r="1606" s="5" customFormat="true" ht="12.75" hidden="false" customHeight="false" outlineLevel="0" collapsed="false">
      <c r="A1606" s="5" t="n">
        <v>30.8399999999998</v>
      </c>
      <c r="B1606" s="5" t="n">
        <f aca="false">SUM(C1606:U1606)+vdc</f>
        <v>-13.818061321882</v>
      </c>
      <c r="C1606" s="5" t="n">
        <f aca="false">$D$12*SQRT(2)*SIN(2*PI()*frequence*$A1606*0.001*$B$12+RADIANS($E$12))</f>
        <v>-33.2113720716507</v>
      </c>
      <c r="D1606" s="5" t="n">
        <f aca="false">$D$13*SQRT(2)*SIN(2*PI()*frequence*$A1606*0.001*$B$13+RADIANS($E$13))</f>
        <v>32.0616487984323</v>
      </c>
      <c r="E1606" s="5" t="n">
        <f aca="false">$D$14*SQRT(2)*SIN(2*PI()*frequence*$A1606*0.001*$B$14+RADIANS($E$14))</f>
        <v>-30.1985120570871</v>
      </c>
      <c r="F1606" s="5" t="n">
        <f aca="false">$D$15*SQRT(2)*SIN(2*PI()*frequence*$A1606*0.001*$B$15+RADIANS($E$15))</f>
        <v>27.6988091907802</v>
      </c>
      <c r="G1606" s="5" t="n">
        <f aca="false">$D$16*SQRT(2)*SIN(2*PI()*frequence*$A1606*0.001*$B$16+RADIANS($E$16))</f>
        <v>-24.6647676622693</v>
      </c>
      <c r="H1606" s="5" t="n">
        <f aca="false">$D$17*SQRT(2)*SIN(2*PI()*frequence*$A1606*0.001*$B$17+RADIANS($E$17))</f>
        <v>21.2189835848864</v>
      </c>
      <c r="I1606" s="5" t="n">
        <f aca="false">$D$18*SQRT(2)*SIN(2*PI()*frequence*$A1606*0.001*$B$18+RADIANS($E$18))</f>
        <v>-17.4984524941864</v>
      </c>
      <c r="J1606" s="5" t="n">
        <f aca="false">$D$19*SQRT(2)*SIN(2*PI()*frequence*$A1606*0.001*$B$19+RADIANS($E$19))</f>
        <v>13.6479606166324</v>
      </c>
      <c r="K1606" s="5" t="n">
        <f aca="false">$D$20*SQRT(2)*SIN(2*PI()*frequence*$A1606*0.001*$B$20+RADIANS($E$20))</f>
        <v>-9.81318688108485</v>
      </c>
      <c r="L1606" s="5" t="n">
        <f aca="false">$D$21*SQRT(2)*SIN(2*PI()*frequence*$A1606*0.001*$B$21+RADIANS($E$21))</f>
        <v>6.13387828688447</v>
      </c>
      <c r="M1606" s="5" t="n">
        <f aca="false">$D$22*SQRT(2)*SIN(2*PI()*frequence*$A1606*0.001*$B$22+RADIANS($E$22))</f>
        <v>-2.7374534118331</v>
      </c>
      <c r="N1606" s="5" t="n">
        <f aca="false">$D$23*SQRT(2)*SIN(2*PI()*frequence*$A1606*0.001*$B$23+RADIANS($E$23))</f>
        <v>-0.266638594004171</v>
      </c>
      <c r="O1606" s="5" t="n">
        <f aca="false">$D$24*SQRT(2)*SIN(2*PI()*frequence*$A1606*0.001*$B$24+RADIANS($E$24))</f>
        <v>2.7915215075927</v>
      </c>
      <c r="P1606" s="5" t="n">
        <f aca="false">$D$25*SQRT(2)*SIN(2*PI()*frequence*$A1606*0.001*$B$25+RADIANS($E$25))</f>
        <v>-4.77623647683884</v>
      </c>
      <c r="Q1606" s="5" t="n">
        <f aca="false">$D$26*SQRT(2)*SIN(2*PI()*frequence*$A1606*0.001*$B$26+RADIANS($E$26))</f>
        <v>6.18767788868975</v>
      </c>
      <c r="R1606" s="5" t="n">
        <f aca="false">$D$27*SQRT(2)*SIN(2*PI()*frequence*$A1606*0.001*$B$27+RADIANS($E$27))</f>
        <v>-7.02105049668301</v>
      </c>
      <c r="S1606" s="5" t="n">
        <f aca="false">$D$28*SQRT(2)*SIN(2*PI()*frequence*$A1606*0.001*$B$28+RADIANS($E$28))</f>
        <v>7.29885971669802</v>
      </c>
      <c r="T1606" s="5" t="n">
        <f aca="false">$D$29*SQRT(2)*SIN(2*PI()*frequence*$A1606*0.001*$B$29+RADIANS($E$29))</f>
        <v>-7.06852707335332</v>
      </c>
      <c r="U1606" s="5" t="n">
        <f aca="false">$D$30*SQRT(2)*SIN(2*PI()*frequence*$A1606*0.001*$B$30+RADIANS($E$30))</f>
        <v>6.39879630651265</v>
      </c>
    </row>
    <row r="1607" s="5" customFormat="true" ht="12.75" hidden="false" customHeight="false" outlineLevel="0" collapsed="false">
      <c r="A1607" s="5" t="n">
        <v>30.8599999999998</v>
      </c>
      <c r="B1607" s="5" t="n">
        <f aca="false">SUM(C1607:U1607)+vdc</f>
        <v>-14.4095913562986</v>
      </c>
      <c r="C1607" s="5" t="n">
        <f aca="false">$D$12*SQRT(2)*SIN(2*PI()*frequence*$A1607*0.001*$B$12+RADIANS($E$12))</f>
        <v>-33.9830167371107</v>
      </c>
      <c r="D1607" s="5" t="n">
        <f aca="false">$D$13*SQRT(2)*SIN(2*PI()*frequence*$A1607*0.001*$B$13+RADIANS($E$13))</f>
        <v>32.7502378892798</v>
      </c>
      <c r="E1607" s="5" t="n">
        <f aca="false">$D$14*SQRT(2)*SIN(2*PI()*frequence*$A1607*0.001*$B$14+RADIANS($E$14))</f>
        <v>-30.7552340523366</v>
      </c>
      <c r="F1607" s="5" t="n">
        <f aca="false">$D$15*SQRT(2)*SIN(2*PI()*frequence*$A1607*0.001*$B$15+RADIANS($E$15))</f>
        <v>28.0842019867429</v>
      </c>
      <c r="G1607" s="5" t="n">
        <f aca="false">$D$16*SQRT(2)*SIN(2*PI()*frequence*$A1607*0.001*$B$16+RADIANS($E$16))</f>
        <v>-24.8515162734043</v>
      </c>
      <c r="H1607" s="5" t="n">
        <f aca="false">$D$17*SQRT(2)*SIN(2*PI()*frequence*$A1607*0.001*$B$17+RADIANS($E$17))</f>
        <v>21.1938564656542</v>
      </c>
      <c r="I1607" s="5" t="n">
        <f aca="false">$D$18*SQRT(2)*SIN(2*PI()*frequence*$A1607*0.001*$B$18+RADIANS($E$18))</f>
        <v>-17.2632391936788</v>
      </c>
      <c r="J1607" s="5" t="n">
        <f aca="false">$D$19*SQRT(2)*SIN(2*PI()*frequence*$A1607*0.001*$B$19+RADIANS($E$19))</f>
        <v>13.2193443068916</v>
      </c>
      <c r="K1607" s="5" t="n">
        <f aca="false">$D$20*SQRT(2)*SIN(2*PI()*frequence*$A1607*0.001*$B$20+RADIANS($E$20))</f>
        <v>-9.22156084050745</v>
      </c>
      <c r="L1607" s="5" t="n">
        <f aca="false">$D$21*SQRT(2)*SIN(2*PI()*frequence*$A1607*0.001*$B$21+RADIANS($E$21))</f>
        <v>5.42119031350712</v>
      </c>
      <c r="M1607" s="5" t="n">
        <f aca="false">$D$22*SQRT(2)*SIN(2*PI()*frequence*$A1607*0.001*$B$22+RADIANS($E$22))</f>
        <v>-1.95423107529983</v>
      </c>
      <c r="N1607" s="5" t="n">
        <f aca="false">$D$23*SQRT(2)*SIN(2*PI()*frequence*$A1607*0.001*$B$23+RADIANS($E$23))</f>
        <v>-1.06487086770865</v>
      </c>
      <c r="O1607" s="5" t="n">
        <f aca="false">$D$24*SQRT(2)*SIN(2*PI()*frequence*$A1607*0.001*$B$24+RADIANS($E$24))</f>
        <v>3.54817940746675</v>
      </c>
      <c r="P1607" s="5" t="n">
        <f aca="false">$D$25*SQRT(2)*SIN(2*PI()*frequence*$A1607*0.001*$B$25+RADIANS($E$25))</f>
        <v>-5.43768763158673</v>
      </c>
      <c r="Q1607" s="5" t="n">
        <f aca="false">$D$26*SQRT(2)*SIN(2*PI()*frequence*$A1607*0.001*$B$26+RADIANS($E$26))</f>
        <v>6.70704405484461</v>
      </c>
      <c r="R1607" s="5" t="n">
        <f aca="false">$D$27*SQRT(2)*SIN(2*PI()*frequence*$A1607*0.001*$B$27+RADIANS($E$27))</f>
        <v>-7.36153051046432</v>
      </c>
      <c r="S1607" s="5" t="n">
        <f aca="false">$D$28*SQRT(2)*SIN(2*PI()*frequence*$A1607*0.001*$B$28+RADIANS($E$28))</f>
        <v>7.43633762010452</v>
      </c>
      <c r="T1607" s="5" t="n">
        <f aca="false">$D$29*SQRT(2)*SIN(2*PI()*frequence*$A1607*0.001*$B$29+RADIANS($E$29))</f>
        <v>-6.99328054095525</v>
      </c>
      <c r="U1607" s="5" t="n">
        <f aca="false">$D$30*SQRT(2)*SIN(2*PI()*frequence*$A1607*0.001*$B$30+RADIANS($E$30))</f>
        <v>6.11618432226253</v>
      </c>
    </row>
    <row r="1608" s="5" customFormat="true" ht="12.75" hidden="false" customHeight="false" outlineLevel="0" collapsed="false">
      <c r="A1608" s="5" t="n">
        <v>30.8799999999998</v>
      </c>
      <c r="B1608" s="5" t="n">
        <f aca="false">SUM(C1608:U1608)+vdc</f>
        <v>-15.0431675252013</v>
      </c>
      <c r="C1608" s="5" t="n">
        <f aca="false">$D$12*SQRT(2)*SIN(2*PI()*frequence*$A1608*0.001*$B$12+RADIANS($E$12))</f>
        <v>-34.7533198112585</v>
      </c>
      <c r="D1608" s="5" t="n">
        <f aca="false">$D$13*SQRT(2)*SIN(2*PI()*frequence*$A1608*0.001*$B$13+RADIANS($E$13))</f>
        <v>33.4336553379122</v>
      </c>
      <c r="E1608" s="5" t="n">
        <f aca="false">$D$14*SQRT(2)*SIN(2*PI()*frequence*$A1608*0.001*$B$14+RADIANS($E$14))</f>
        <v>-31.3010288593725</v>
      </c>
      <c r="F1608" s="5" t="n">
        <f aca="false">$D$15*SQRT(2)*SIN(2*PI()*frequence*$A1608*0.001*$B$15+RADIANS($E$15))</f>
        <v>28.4518561987911</v>
      </c>
      <c r="G1608" s="5" t="n">
        <f aca="false">$D$16*SQRT(2)*SIN(2*PI()*frequence*$A1608*0.001*$B$16+RADIANS($E$16))</f>
        <v>-25.0137394383375</v>
      </c>
      <c r="H1608" s="5" t="n">
        <f aca="false">$D$17*SQRT(2)*SIN(2*PI()*frequence*$A1608*0.001*$B$17+RADIANS($E$17))</f>
        <v>21.1386117166815</v>
      </c>
      <c r="I1608" s="5" t="n">
        <f aca="false">$D$18*SQRT(2)*SIN(2*PI()*frequence*$A1608*0.001*$B$18+RADIANS($E$18))</f>
        <v>-16.9946365332363</v>
      </c>
      <c r="J1608" s="5" t="n">
        <f aca="false">$D$19*SQRT(2)*SIN(2*PI()*frequence*$A1608*0.001*$B$19+RADIANS($E$19))</f>
        <v>12.7573347861514</v>
      </c>
      <c r="K1608" s="5" t="n">
        <f aca="false">$D$20*SQRT(2)*SIN(2*PI()*frequence*$A1608*0.001*$B$20+RADIANS($E$20))</f>
        <v>-8.60045439408841</v>
      </c>
      <c r="L1608" s="5" t="n">
        <f aca="false">$D$21*SQRT(2)*SIN(2*PI()*frequence*$A1608*0.001*$B$21+RADIANS($E$21))</f>
        <v>4.68710737866813</v>
      </c>
      <c r="M1608" s="5" t="n">
        <f aca="false">$D$22*SQRT(2)*SIN(2*PI()*frequence*$A1608*0.001*$B$22+RADIANS($E$22))</f>
        <v>-1.16167731024429</v>
      </c>
      <c r="N1608" s="5" t="n">
        <f aca="false">$D$23*SQRT(2)*SIN(2*PI()*frequence*$A1608*0.001*$B$23+RADIANS($E$23))</f>
        <v>-1.85705233272427</v>
      </c>
      <c r="O1608" s="5" t="n">
        <f aca="false">$D$24*SQRT(2)*SIN(2*PI()*frequence*$A1608*0.001*$B$24+RADIANS($E$24))</f>
        <v>4.28117753635599</v>
      </c>
      <c r="P1608" s="5" t="n">
        <f aca="false">$D$25*SQRT(2)*SIN(2*PI()*frequence*$A1608*0.001*$B$25+RADIANS($E$25))</f>
        <v>-6.05709033485272</v>
      </c>
      <c r="Q1608" s="5" t="n">
        <f aca="false">$D$26*SQRT(2)*SIN(2*PI()*frequence*$A1608*0.001*$B$26+RADIANS($E$26))</f>
        <v>7.16687802315158</v>
      </c>
      <c r="R1608" s="5" t="n">
        <f aca="false">$D$27*SQRT(2)*SIN(2*PI()*frequence*$A1608*0.001*$B$27+RADIANS($E$27))</f>
        <v>-7.62767403916786</v>
      </c>
      <c r="S1608" s="5" t="n">
        <f aca="false">$D$28*SQRT(2)*SIN(2*PI()*frequence*$A1608*0.001*$B$28+RADIANS($E$28))</f>
        <v>7.48905302995976</v>
      </c>
      <c r="T1608" s="5" t="n">
        <f aca="false">$D$29*SQRT(2)*SIN(2*PI()*frequence*$A1608*0.001*$B$29+RADIANS($E$29))</f>
        <v>-6.82867821291186</v>
      </c>
      <c r="U1608" s="5" t="n">
        <f aca="false">$D$30*SQRT(2)*SIN(2*PI()*frequence*$A1608*0.001*$B$30+RADIANS($E$30))</f>
        <v>5.7465097333213</v>
      </c>
    </row>
    <row r="1609" s="5" customFormat="true" ht="12.75" hidden="false" customHeight="false" outlineLevel="0" collapsed="false">
      <c r="A1609" s="5" t="n">
        <v>30.8999999999998</v>
      </c>
      <c r="B1609" s="5" t="n">
        <f aca="false">SUM(C1609:U1609)+vdc</f>
        <v>-15.715324959866</v>
      </c>
      <c r="C1609" s="5" t="n">
        <f aca="false">$D$12*SQRT(2)*SIN(2*PI()*frequence*$A1609*0.001*$B$12+RADIANS($E$12))</f>
        <v>-35.5222508838469</v>
      </c>
      <c r="D1609" s="5" t="n">
        <f aca="false">$D$13*SQRT(2)*SIN(2*PI()*frequence*$A1609*0.001*$B$13+RADIANS($E$13))</f>
        <v>34.1117932247911</v>
      </c>
      <c r="E1609" s="5" t="n">
        <f aca="false">$D$14*SQRT(2)*SIN(2*PI()*frequence*$A1609*0.001*$B$14+RADIANS($E$14))</f>
        <v>-31.8357025598977</v>
      </c>
      <c r="F1609" s="5" t="n">
        <f aca="false">$D$15*SQRT(2)*SIN(2*PI()*frequence*$A1609*0.001*$B$15+RADIANS($E$15))</f>
        <v>28.8015396086439</v>
      </c>
      <c r="G1609" s="5" t="n">
        <f aca="false">$D$16*SQRT(2)*SIN(2*PI()*frequence*$A1609*0.001*$B$16+RADIANS($E$16))</f>
        <v>-25.1512770623904</v>
      </c>
      <c r="H1609" s="5" t="n">
        <f aca="false">$D$17*SQRT(2)*SIN(2*PI()*frequence*$A1609*0.001*$B$17+RADIANS($E$17))</f>
        <v>21.0533278437795</v>
      </c>
      <c r="I1609" s="5" t="n">
        <f aca="false">$D$18*SQRT(2)*SIN(2*PI()*frequence*$A1609*0.001*$B$18+RADIANS($E$18))</f>
        <v>-16.6931640254956</v>
      </c>
      <c r="J1609" s="5" t="n">
        <f aca="false">$D$19*SQRT(2)*SIN(2*PI()*frequence*$A1609*0.001*$B$19+RADIANS($E$19))</f>
        <v>12.2630991305585</v>
      </c>
      <c r="K1609" s="5" t="n">
        <f aca="false">$D$20*SQRT(2)*SIN(2*PI()*frequence*$A1609*0.001*$B$20+RADIANS($E$20))</f>
        <v>-7.95185315689171</v>
      </c>
      <c r="L1609" s="5" t="n">
        <f aca="false">$D$21*SQRT(2)*SIN(2*PI()*frequence*$A1609*0.001*$B$21+RADIANS($E$21))</f>
        <v>3.93452657234155</v>
      </c>
      <c r="M1609" s="5" t="n">
        <f aca="false">$D$22*SQRT(2)*SIN(2*PI()*frequence*$A1609*0.001*$B$22+RADIANS($E$22))</f>
        <v>-0.363576550812041</v>
      </c>
      <c r="N1609" s="5" t="n">
        <f aca="false">$D$23*SQRT(2)*SIN(2*PI()*frequence*$A1609*0.001*$B$23+RADIANS($E$23))</f>
        <v>-2.63868165594224</v>
      </c>
      <c r="O1609" s="5" t="n">
        <f aca="false">$D$24*SQRT(2)*SIN(2*PI()*frequence*$A1609*0.001*$B$24+RADIANS($E$24))</f>
        <v>4.98562815723412</v>
      </c>
      <c r="P1609" s="5" t="n">
        <f aca="false">$D$25*SQRT(2)*SIN(2*PI()*frequence*$A1609*0.001*$B$25+RADIANS($E$25))</f>
        <v>-6.62965488073904</v>
      </c>
      <c r="Q1609" s="5" t="n">
        <f aca="false">$D$26*SQRT(2)*SIN(2*PI()*frequence*$A1609*0.001*$B$26+RADIANS($E$26))</f>
        <v>7.56309827475399</v>
      </c>
      <c r="R1609" s="5" t="n">
        <f aca="false">$D$27*SQRT(2)*SIN(2*PI()*frequence*$A1609*0.001*$B$27+RADIANS($E$27))</f>
        <v>-7.81679357447941</v>
      </c>
      <c r="S1609" s="5" t="n">
        <f aca="false">$D$28*SQRT(2)*SIN(2*PI()*frequence*$A1609*0.001*$B$28+RADIANS($E$28))</f>
        <v>7.45640507392353</v>
      </c>
      <c r="T1609" s="5" t="n">
        <f aca="false">$D$29*SQRT(2)*SIN(2*PI()*frequence*$A1609*0.001*$B$29+RADIANS($E$29))</f>
        <v>-6.57682327554641</v>
      </c>
      <c r="U1609" s="5" t="n">
        <f aca="false">$D$30*SQRT(2)*SIN(2*PI()*frequence*$A1609*0.001*$B$30+RADIANS($E$30))</f>
        <v>5.29503478014934</v>
      </c>
    </row>
    <row r="1610" s="5" customFormat="true" ht="12.75" hidden="false" customHeight="false" outlineLevel="0" collapsed="false">
      <c r="A1610" s="5" t="n">
        <v>30.9199999999998</v>
      </c>
      <c r="B1610" s="5" t="n">
        <f aca="false">SUM(C1610:U1610)+vdc</f>
        <v>-16.4220182145025</v>
      </c>
      <c r="C1610" s="5" t="n">
        <f aca="false">$D$12*SQRT(2)*SIN(2*PI()*frequence*$A1610*0.001*$B$12+RADIANS($E$12))</f>
        <v>-36.2897795987948</v>
      </c>
      <c r="D1610" s="5" t="n">
        <f aca="false">$D$13*SQRT(2)*SIN(2*PI()*frequence*$A1610*0.001*$B$13+RADIANS($E$13))</f>
        <v>34.7845444640837</v>
      </c>
      <c r="E1610" s="5" t="n">
        <f aca="false">$D$14*SQRT(2)*SIN(2*PI()*frequence*$A1610*0.001*$B$14+RADIANS($E$14))</f>
        <v>-32.3590651868932</v>
      </c>
      <c r="F1610" s="5" t="n">
        <f aca="false">$D$15*SQRT(2)*SIN(2*PI()*frequence*$A1610*0.001*$B$15+RADIANS($E$15))</f>
        <v>29.1330313487651</v>
      </c>
      <c r="G1610" s="5" t="n">
        <f aca="false">$D$16*SQRT(2)*SIN(2*PI()*frequence*$A1610*0.001*$B$16+RADIANS($E$16))</f>
        <v>-25.2639934125331</v>
      </c>
      <c r="H1610" s="5" t="n">
        <f aca="false">$D$17*SQRT(2)*SIN(2*PI()*frequence*$A1610*0.001*$B$17+RADIANS($E$17))</f>
        <v>20.9381260399981</v>
      </c>
      <c r="I1610" s="5" t="n">
        <f aca="false">$D$18*SQRT(2)*SIN(2*PI()*frequence*$A1610*0.001*$B$18+RADIANS($E$18))</f>
        <v>-16.3594047576718</v>
      </c>
      <c r="J1610" s="5" t="n">
        <f aca="false">$D$19*SQRT(2)*SIN(2*PI()*frequence*$A1610*0.001*$B$19+RADIANS($E$19))</f>
        <v>11.737885822272</v>
      </c>
      <c r="K1610" s="5" t="n">
        <f aca="false">$D$20*SQRT(2)*SIN(2*PI()*frequence*$A1610*0.001*$B$20+RADIANS($E$20))</f>
        <v>-7.27783064207051</v>
      </c>
      <c r="L1610" s="5" t="n">
        <f aca="false">$D$21*SQRT(2)*SIN(2*PI()*frequence*$A1610*0.001*$B$21+RADIANS($E$21))</f>
        <v>3.16641798714797</v>
      </c>
      <c r="M1610" s="5" t="n">
        <f aca="false">$D$22*SQRT(2)*SIN(2*PI()*frequence*$A1610*0.001*$B$22+RADIANS($E$22))</f>
        <v>0.43626028202524</v>
      </c>
      <c r="N1610" s="5" t="n">
        <f aca="false">$D$23*SQRT(2)*SIN(2*PI()*frequence*$A1610*0.001*$B$23+RADIANS($E$23))</f>
        <v>-3.40531746363076</v>
      </c>
      <c r="O1610" s="5" t="n">
        <f aca="false">$D$24*SQRT(2)*SIN(2*PI()*frequence*$A1610*0.001*$B$24+RADIANS($E$24))</f>
        <v>5.65683389196904</v>
      </c>
      <c r="P1610" s="5" t="n">
        <f aca="false">$D$25*SQRT(2)*SIN(2*PI()*frequence*$A1610*0.001*$B$25+RADIANS($E$25))</f>
        <v>-7.1509537525961</v>
      </c>
      <c r="Q1610" s="5" t="n">
        <f aca="false">$D$26*SQRT(2)*SIN(2*PI()*frequence*$A1610*0.001*$B$26+RADIANS($E$26))</f>
        <v>7.89218793064915</v>
      </c>
      <c r="R1610" s="5" t="n">
        <f aca="false">$D$27*SQRT(2)*SIN(2*PI()*frequence*$A1610*0.001*$B$27+RADIANS($E$27))</f>
        <v>-7.9269793937546</v>
      </c>
      <c r="S1610" s="5" t="n">
        <f aca="false">$D$28*SQRT(2)*SIN(2*PI()*frequence*$A1610*0.001*$B$28+RADIANS($E$28))</f>
        <v>7.33876588708493</v>
      </c>
      <c r="T1610" s="5" t="n">
        <f aca="false">$D$29*SQRT(2)*SIN(2*PI()*frequence*$A1610*0.001*$B$29+RADIANS($E$29))</f>
        <v>-6.24093377483633</v>
      </c>
      <c r="U1610" s="5" t="n">
        <f aca="false">$D$30*SQRT(2)*SIN(2*PI()*frequence*$A1610*0.001*$B$30+RADIANS($E$30))</f>
        <v>4.76818611428344</v>
      </c>
    </row>
    <row r="1611" s="5" customFormat="true" ht="12.75" hidden="false" customHeight="false" outlineLevel="0" collapsed="false">
      <c r="A1611" s="5" t="n">
        <v>30.9399999999998</v>
      </c>
      <c r="B1611" s="5" t="n">
        <f aca="false">SUM(C1611:U1611)+vdc</f>
        <v>-17.1586812312413</v>
      </c>
      <c r="C1611" s="5" t="n">
        <f aca="false">$D$12*SQRT(2)*SIN(2*PI()*frequence*$A1611*0.001*$B$12+RADIANS($E$12))</f>
        <v>-37.0558756553819</v>
      </c>
      <c r="D1611" s="5" t="n">
        <f aca="false">$D$13*SQRT(2)*SIN(2*PI()*frequence*$A1611*0.001*$B$13+RADIANS($E$13))</f>
        <v>35.45180282057</v>
      </c>
      <c r="E1611" s="5" t="n">
        <f aca="false">$D$14*SQRT(2)*SIN(2*PI()*frequence*$A1611*0.001*$B$14+RADIANS($E$14))</f>
        <v>-32.8709307921091</v>
      </c>
      <c r="F1611" s="5" t="n">
        <f aca="false">$D$15*SQRT(2)*SIN(2*PI()*frequence*$A1611*0.001*$B$15+RADIANS($E$15))</f>
        <v>29.4461220418665</v>
      </c>
      <c r="G1611" s="5" t="n">
        <f aca="false">$D$16*SQRT(2)*SIN(2*PI()*frequence*$A1611*0.001*$B$16+RADIANS($E$16))</f>
        <v>-25.3517772513366</v>
      </c>
      <c r="H1611" s="5" t="n">
        <f aca="false">$D$17*SQRT(2)*SIN(2*PI()*frequence*$A1611*0.001*$B$17+RADIANS($E$17))</f>
        <v>20.7931700134044</v>
      </c>
      <c r="I1611" s="5" t="n">
        <f aca="false">$D$18*SQRT(2)*SIN(2*PI()*frequence*$A1611*0.001*$B$18+RADIANS($E$18))</f>
        <v>-15.9940042637927</v>
      </c>
      <c r="J1611" s="5" t="n">
        <f aca="false">$D$19*SQRT(2)*SIN(2*PI()*frequence*$A1611*0.001*$B$19+RADIANS($E$19))</f>
        <v>11.1830215956915</v>
      </c>
      <c r="K1611" s="5" t="n">
        <f aca="false">$D$20*SQRT(2)*SIN(2*PI()*frequence*$A1611*0.001*$B$20+RADIANS($E$20))</f>
        <v>-6.58054163205622</v>
      </c>
      <c r="L1611" s="5" t="n">
        <f aca="false">$D$21*SQRT(2)*SIN(2*PI()*frequence*$A1611*0.001*$B$21+RADIANS($E$21))</f>
        <v>2.3858129967579</v>
      </c>
      <c r="M1611" s="5" t="n">
        <f aca="false">$D$22*SQRT(2)*SIN(2*PI()*frequence*$A1611*0.001*$B$22+RADIANS($E$22))</f>
        <v>1.23401397756582</v>
      </c>
      <c r="N1611" s="5" t="n">
        <f aca="false">$D$23*SQRT(2)*SIN(2*PI()*frequence*$A1611*0.001*$B$23+RADIANS($E$23))</f>
        <v>-4.15260357820196</v>
      </c>
      <c r="O1611" s="5" t="n">
        <f aca="false">$D$24*SQRT(2)*SIN(2*PI()*frequence*$A1611*0.001*$B$24+RADIANS($E$24))</f>
        <v>6.29031904411312</v>
      </c>
      <c r="P1611" s="5" t="n">
        <f aca="false">$D$25*SQRT(2)*SIN(2*PI()*frequence*$A1611*0.001*$B$25+RADIANS($E$25))</f>
        <v>-7.61695586003987</v>
      </c>
      <c r="Q1611" s="5" t="n">
        <f aca="false">$D$26*SQRT(2)*SIN(2*PI()*frequence*$A1611*0.001*$B$26+RADIANS($E$26))</f>
        <v>8.15122596775349</v>
      </c>
      <c r="R1611" s="5" t="n">
        <f aca="false">$D$27*SQRT(2)*SIN(2*PI()*frequence*$A1611*0.001*$B$27+RADIANS($E$27))</f>
        <v>-7.95711884433245</v>
      </c>
      <c r="S1611" s="5" t="n">
        <f aca="false">$D$28*SQRT(2)*SIN(2*PI()*frequence*$A1611*0.001*$B$28+RADIANS($E$28))</f>
        <v>7.13747637021065</v>
      </c>
      <c r="T1611" s="5" t="n">
        <f aca="false">$D$29*SQRT(2)*SIN(2*PI()*frequence*$A1611*0.001*$B$29+RADIANS($E$29))</f>
        <v>-5.82530149822119</v>
      </c>
      <c r="U1611" s="5" t="n">
        <f aca="false">$D$30*SQRT(2)*SIN(2*PI()*frequence*$A1611*0.001*$B$30+RADIANS($E$30))</f>
        <v>4.17346331629739</v>
      </c>
    </row>
    <row r="1612" s="5" customFormat="true" ht="12.75" hidden="false" customHeight="false" outlineLevel="0" collapsed="false">
      <c r="A1612" s="5" t="n">
        <v>30.9599999999998</v>
      </c>
      <c r="B1612" s="5" t="n">
        <f aca="false">SUM(C1612:U1612)+vdc</f>
        <v>-17.920295131091</v>
      </c>
      <c r="C1612" s="5" t="n">
        <f aca="false">$D$12*SQRT(2)*SIN(2*PI()*frequence*$A1612*0.001*$B$12+RADIANS($E$12))</f>
        <v>-37.8205088094479</v>
      </c>
      <c r="D1612" s="5" t="n">
        <f aca="false">$D$13*SQRT(2)*SIN(2*PI()*frequence*$A1612*0.001*$B$13+RADIANS($E$13))</f>
        <v>36.1134629264206</v>
      </c>
      <c r="E1612" s="5" t="n">
        <f aca="false">$D$14*SQRT(2)*SIN(2*PI()*frequence*$A1612*0.001*$B$14+RADIANS($E$14))</f>
        <v>-33.3711175121335</v>
      </c>
      <c r="F1612" s="5" t="n">
        <f aca="false">$D$15*SQRT(2)*SIN(2*PI()*frequence*$A1612*0.001*$B$15+RADIANS($E$15))</f>
        <v>29.7406139331557</v>
      </c>
      <c r="G1612" s="5" t="n">
        <f aca="false">$D$16*SQRT(2)*SIN(2*PI()*frequence*$A1612*0.001*$B$16+RADIANS($E$16))</f>
        <v>-25.4145419467502</v>
      </c>
      <c r="H1612" s="5" t="n">
        <f aca="false">$D$17*SQRT(2)*SIN(2*PI()*frequence*$A1612*0.001*$B$17+RADIANS($E$17))</f>
        <v>20.6186657544438</v>
      </c>
      <c r="I1612" s="5" t="n">
        <f aca="false">$D$18*SQRT(2)*SIN(2*PI()*frequence*$A1612*0.001*$B$18+RADIANS($E$18))</f>
        <v>-15.5976692761509</v>
      </c>
      <c r="J1612" s="5" t="n">
        <f aca="false">$D$19*SQRT(2)*SIN(2*PI()*frequence*$A1612*0.001*$B$19+RADIANS($E$19))</f>
        <v>10.5999080860086</v>
      </c>
      <c r="K1612" s="5" t="n">
        <f aca="false">$D$20*SQRT(2)*SIN(2*PI()*frequence*$A1612*0.001*$B$20+RADIANS($E$20))</f>
        <v>-5.86221528993247</v>
      </c>
      <c r="L1612" s="5" t="n">
        <f aca="false">$D$21*SQRT(2)*SIN(2*PI()*frequence*$A1612*0.001*$B$21+RADIANS($E$21))</f>
        <v>1.59579229244408</v>
      </c>
      <c r="M1612" s="5" t="n">
        <f aca="false">$D$22*SQRT(2)*SIN(2*PI()*frequence*$A1612*0.001*$B$22+RADIANS($E$22))</f>
        <v>2.02587527206321</v>
      </c>
      <c r="N1612" s="5" t="n">
        <f aca="false">$D$23*SQRT(2)*SIN(2*PI()*frequence*$A1612*0.001*$B$23+RADIANS($E$23))</f>
        <v>-4.87629377088582</v>
      </c>
      <c r="O1612" s="5" t="n">
        <f aca="false">$D$24*SQRT(2)*SIN(2*PI()*frequence*$A1612*0.001*$B$24+RADIANS($E$24))</f>
        <v>6.88185944349322</v>
      </c>
      <c r="P1612" s="5" t="n">
        <f aca="false">$D$25*SQRT(2)*SIN(2*PI()*frequence*$A1612*0.001*$B$25+RADIANS($E$25))</f>
        <v>-8.02405771049527</v>
      </c>
      <c r="Q1612" s="5" t="n">
        <f aca="false">$D$26*SQRT(2)*SIN(2*PI()*frequence*$A1612*0.001*$B$26+RADIANS($E$26))</f>
        <v>8.33791314611147</v>
      </c>
      <c r="R1612" s="5" t="n">
        <f aca="false">$D$27*SQRT(2)*SIN(2*PI()*frequence*$A1612*0.001*$B$27+RADIANS($E$27))</f>
        <v>-7.90690757906469</v>
      </c>
      <c r="S1612" s="5" t="n">
        <f aca="false">$D$28*SQRT(2)*SIN(2*PI()*frequence*$A1612*0.001*$B$28+RADIANS($E$28))</f>
        <v>6.85483090559577</v>
      </c>
      <c r="T1612" s="5" t="n">
        <f aca="false">$D$29*SQRT(2)*SIN(2*PI()*frequence*$A1612*0.001*$B$29+RADIANS($E$29))</f>
        <v>-5.33523713680702</v>
      </c>
      <c r="U1612" s="5" t="n">
        <f aca="false">$D$30*SQRT(2)*SIN(2*PI()*frequence*$A1612*0.001*$B$30+RADIANS($E$30))</f>
        <v>3.5193321408404</v>
      </c>
    </row>
    <row r="1613" s="5" customFormat="true" ht="12.75" hidden="false" customHeight="false" outlineLevel="0" collapsed="false">
      <c r="A1613" s="5" t="n">
        <v>30.9799999999998</v>
      </c>
      <c r="B1613" s="5" t="n">
        <f aca="false">SUM(C1613:U1613)+vdc</f>
        <v>-18.7014628271468</v>
      </c>
      <c r="C1613" s="5" t="n">
        <f aca="false">$D$12*SQRT(2)*SIN(2*PI()*frequence*$A1613*0.001*$B$12+RADIANS($E$12))</f>
        <v>-38.5836488745855</v>
      </c>
      <c r="D1613" s="5" t="n">
        <f aca="false">$D$13*SQRT(2)*SIN(2*PI()*frequence*$A1613*0.001*$B$13+RADIANS($E$13))</f>
        <v>36.7694202978348</v>
      </c>
      <c r="E1613" s="5" t="n">
        <f aca="false">$D$14*SQRT(2)*SIN(2*PI()*frequence*$A1613*0.001*$B$14+RADIANS($E$14))</f>
        <v>-33.8594476330064</v>
      </c>
      <c r="F1613" s="5" t="n">
        <f aca="false">$D$15*SQRT(2)*SIN(2*PI()*frequence*$A1613*0.001*$B$15+RADIANS($E$15))</f>
        <v>30.0163210152423</v>
      </c>
      <c r="G1613" s="5" t="n">
        <f aca="false">$D$16*SQRT(2)*SIN(2*PI()*frequence*$A1613*0.001*$B$16+RADIANS($E$16))</f>
        <v>-25.4522255575972</v>
      </c>
      <c r="H1613" s="5" t="n">
        <f aca="false">$D$17*SQRT(2)*SIN(2*PI()*frequence*$A1613*0.001*$B$17+RADIANS($E$17))</f>
        <v>20.4148612432171</v>
      </c>
      <c r="I1613" s="5" t="n">
        <f aca="false">$D$18*SQRT(2)*SIN(2*PI()*frequence*$A1613*0.001*$B$18+RADIANS($E$18))</f>
        <v>-15.1711663583908</v>
      </c>
      <c r="J1613" s="5" t="n">
        <f aca="false">$D$19*SQRT(2)*SIN(2*PI()*frequence*$A1613*0.001*$B$19+RADIANS($E$19))</f>
        <v>9.99001828855574</v>
      </c>
      <c r="K1613" s="5" t="n">
        <f aca="false">$D$20*SQRT(2)*SIN(2*PI()*frequence*$A1613*0.001*$B$20+RADIANS($E$20))</f>
        <v>-5.12514803302582</v>
      </c>
      <c r="L1613" s="5" t="n">
        <f aca="false">$D$21*SQRT(2)*SIN(2*PI()*frequence*$A1613*0.001*$B$21+RADIANS($E$21))</f>
        <v>0.799473724999772</v>
      </c>
      <c r="M1613" s="5" t="n">
        <f aca="false">$D$22*SQRT(2)*SIN(2*PI()*frequence*$A1613*0.001*$B$22+RADIANS($E$22))</f>
        <v>2.80806303791092</v>
      </c>
      <c r="N1613" s="5" t="n">
        <f aca="false">$D$23*SQRT(2)*SIN(2*PI()*frequence*$A1613*0.001*$B$23+RADIANS($E$23))</f>
        <v>-5.57227588964641</v>
      </c>
      <c r="O1613" s="5" t="n">
        <f aca="false">$D$24*SQRT(2)*SIN(2*PI()*frequence*$A1613*0.001*$B$24+RADIANS($E$24))</f>
        <v>7.42751061358483</v>
      </c>
      <c r="P1613" s="5" t="n">
        <f aca="false">$D$25*SQRT(2)*SIN(2*PI()*frequence*$A1613*0.001*$B$25+RADIANS($E$25))</f>
        <v>-8.36911127421775</v>
      </c>
      <c r="Q1613" s="5" t="n">
        <f aca="false">$D$26*SQRT(2)*SIN(2*PI()*frequence*$A1613*0.001*$B$26+RADIANS($E$26))</f>
        <v>8.45059241711173</v>
      </c>
      <c r="R1613" s="5" t="n">
        <f aca="false">$D$27*SQRT(2)*SIN(2*PI()*frequence*$A1613*0.001*$B$27+RADIANS($E$27))</f>
        <v>-7.77685262960264</v>
      </c>
      <c r="S1613" s="5" t="n">
        <f aca="false">$D$28*SQRT(2)*SIN(2*PI()*frequence*$A1613*0.001*$B$28+RADIANS($E$28))</f>
        <v>6.49405120473267</v>
      </c>
      <c r="T1613" s="5" t="n">
        <f aca="false">$D$29*SQRT(2)*SIN(2*PI()*frequence*$A1613*0.001*$B$29+RADIANS($E$29))</f>
        <v>-4.77700242865435</v>
      </c>
      <c r="U1613" s="5" t="n">
        <f aca="false">$D$30*SQRT(2)*SIN(2*PI()*frequence*$A1613*0.001*$B$30+RADIANS($E$30))</f>
        <v>2.81510400839019</v>
      </c>
    </row>
    <row r="1614" s="5" customFormat="true" ht="12.75" hidden="false" customHeight="false" outlineLevel="0" collapsed="false">
      <c r="A1614" s="5" t="n">
        <v>30.9999999999998</v>
      </c>
      <c r="B1614" s="5" t="n">
        <f aca="false">SUM(C1614:U1614)+vdc</f>
        <v>-19.49648935385</v>
      </c>
      <c r="C1614" s="5" t="n">
        <f aca="false">$D$12*SQRT(2)*SIN(2*PI()*frequence*$A1614*0.001*$B$12+RADIANS($E$12))</f>
        <v>-39.3452657233311</v>
      </c>
      <c r="D1614" s="5" t="n">
        <f aca="false">$D$13*SQRT(2)*SIN(2*PI()*frequence*$A1614*0.001*$B$13+RADIANS($E$13))</f>
        <v>37.4195713515391</v>
      </c>
      <c r="E1614" s="5" t="n">
        <f aca="false">$D$14*SQRT(2)*SIN(2*PI()*frequence*$A1614*0.001*$B$14+RADIANS($E$14))</f>
        <v>-34.3357476533609</v>
      </c>
      <c r="F1614" s="5" t="n">
        <f aca="false">$D$15*SQRT(2)*SIN(2*PI()*frequence*$A1614*0.001*$B$15+RADIANS($E$15))</f>
        <v>30.2730691456238</v>
      </c>
      <c r="G1614" s="5" t="n">
        <f aca="false">$D$16*SQRT(2)*SIN(2*PI()*frequence*$A1614*0.001*$B$16+RADIANS($E$16))</f>
        <v>-25.4647908947033</v>
      </c>
      <c r="H1614" s="5" t="n">
        <f aca="false">$D$17*SQRT(2)*SIN(2*PI()*frequence*$A1614*0.001*$B$17+RADIANS($E$17))</f>
        <v>20.1820460970866</v>
      </c>
      <c r="I1614" s="5" t="n">
        <f aca="false">$D$18*SQRT(2)*SIN(2*PI()*frequence*$A1614*0.001*$B$18+RADIANS($E$18))</f>
        <v>-14.7153204228757</v>
      </c>
      <c r="J1614" s="5" t="n">
        <f aca="false">$D$19*SQRT(2)*SIN(2*PI()*frequence*$A1614*0.001*$B$19+RADIANS($E$19))</f>
        <v>9.35489283789283</v>
      </c>
      <c r="K1614" s="5" t="n">
        <f aca="false">$D$20*SQRT(2)*SIN(2*PI()*frequence*$A1614*0.001*$B$20+RADIANS($E$20))</f>
        <v>-4.3716961914896</v>
      </c>
      <c r="L1614" s="5" t="n">
        <f aca="false">$D$21*SQRT(2)*SIN(2*PI()*frequence*$A1614*0.001*$B$21+RADIANS($E$21))</f>
        <v>7.87391542698192E-012</v>
      </c>
      <c r="M1614" s="5" t="n">
        <f aca="false">$D$22*SQRT(2)*SIN(2*PI()*frequence*$A1614*0.001*$B$22+RADIANS($E$22))</f>
        <v>3.57684233847772</v>
      </c>
      <c r="N1614" s="5" t="n">
        <f aca="false">$D$23*SQRT(2)*SIN(2*PI()*frequence*$A1614*0.001*$B$23+RADIANS($E$23))</f>
        <v>-6.23659522525115</v>
      </c>
      <c r="O1614" s="5" t="n">
        <f aca="false">$D$24*SQRT(2)*SIN(2*PI()*frequence*$A1614*0.001*$B$24+RADIANS($E$24))</f>
        <v>7.92363407384894</v>
      </c>
      <c r="P1614" s="5" t="n">
        <f aca="false">$D$25*SQRT(2)*SIN(2*PI()*frequence*$A1614*0.001*$B$25+RADIANS($E$25))</f>
        <v>-8.64944832731931</v>
      </c>
      <c r="Q1614" s="5" t="n">
        <f aca="false">$D$26*SQRT(2)*SIN(2*PI()*frequence*$A1614*0.001*$B$26+RADIANS($E$26))</f>
        <v>8.48826363156775</v>
      </c>
      <c r="R1614" s="5" t="n">
        <f aca="false">$D$27*SQRT(2)*SIN(2*PI()*frequence*$A1614*0.001*$B$27+RADIANS($E$27))</f>
        <v>-7.56826728640903</v>
      </c>
      <c r="S1614" s="5" t="n">
        <f aca="false">$D$28*SQRT(2)*SIN(2*PI()*frequence*$A1614*0.001*$B$28+RADIANS($E$28))</f>
        <v>6.05924958589278</v>
      </c>
      <c r="T1614" s="5" t="n">
        <f aca="false">$D$29*SQRT(2)*SIN(2*PI()*frequence*$A1614*0.001*$B$29+RADIANS($E$29))</f>
        <v>-4.15773015017813</v>
      </c>
      <c r="U1614" s="5" t="n">
        <f aca="false">$D$30*SQRT(2)*SIN(2*PI()*frequence*$A1614*0.001*$B$30+RADIANS($E$30))</f>
        <v>2.07080345913068</v>
      </c>
    </row>
    <row r="1615" s="5" customFormat="true" ht="12.75" hidden="false" customHeight="false" outlineLevel="0" collapsed="false">
      <c r="A1615" s="5" t="n">
        <v>31.0199999999998</v>
      </c>
      <c r="B1615" s="5" t="n">
        <f aca="false">SUM(C1615:U1615)+vdc</f>
        <v>-20.2994667199638</v>
      </c>
      <c r="C1615" s="5" t="n">
        <f aca="false">$D$12*SQRT(2)*SIN(2*PI()*frequence*$A1615*0.001*$B$12+RADIANS($E$12))</f>
        <v>-40.1053292883558</v>
      </c>
      <c r="D1615" s="5" t="n">
        <f aca="false">$D$13*SQRT(2)*SIN(2*PI()*frequence*$A1615*0.001*$B$13+RADIANS($E$13))</f>
        <v>38.0638134211456</v>
      </c>
      <c r="E1615" s="5" t="n">
        <f aca="false">$D$14*SQRT(2)*SIN(2*PI()*frequence*$A1615*0.001*$B$14+RADIANS($E$14))</f>
        <v>-34.7998483460679</v>
      </c>
      <c r="F1615" s="5" t="n">
        <f aca="false">$D$15*SQRT(2)*SIN(2*PI()*frequence*$A1615*0.001*$B$15+RADIANS($E$15))</f>
        <v>30.5106961566782</v>
      </c>
      <c r="G1615" s="5" t="n">
        <f aca="false">$D$16*SQRT(2)*SIN(2*PI()*frequence*$A1615*0.001*$B$16+RADIANS($E$16))</f>
        <v>-25.4522255575977</v>
      </c>
      <c r="H1615" s="5" t="n">
        <f aca="false">$D$17*SQRT(2)*SIN(2*PI()*frequence*$A1615*0.001*$B$17+RADIANS($E$17))</f>
        <v>19.9205511591145</v>
      </c>
      <c r="I1615" s="5" t="n">
        <f aca="false">$D$18*SQRT(2)*SIN(2*PI()*frequence*$A1615*0.001*$B$18+RADIANS($E$18))</f>
        <v>-14.2310131351979</v>
      </c>
      <c r="J1615" s="5" t="n">
        <f aca="false">$D$19*SQRT(2)*SIN(2*PI()*frequence*$A1615*0.001*$B$19+RADIANS($E$19))</f>
        <v>8.6961361160293</v>
      </c>
      <c r="K1615" s="5" t="n">
        <f aca="false">$D$20*SQRT(2)*SIN(2*PI()*frequence*$A1615*0.001*$B$20+RADIANS($E$20))</f>
        <v>-3.60426847535181</v>
      </c>
      <c r="L1615" s="5" t="n">
        <f aca="false">$D$21*SQRT(2)*SIN(2*PI()*frequence*$A1615*0.001*$B$21+RADIANS($E$21))</f>
        <v>-0.799473724983875</v>
      </c>
      <c r="M1615" s="5" t="n">
        <f aca="false">$D$22*SQRT(2)*SIN(2*PI()*frequence*$A1615*0.001*$B$22+RADIANS($E$22))</f>
        <v>4.32854226238465</v>
      </c>
      <c r="N1615" s="5" t="n">
        <f aca="false">$D$23*SQRT(2)*SIN(2*PI()*frequence*$A1615*0.001*$B$23+RADIANS($E$23))</f>
        <v>-6.86547698271766</v>
      </c>
      <c r="O1615" s="5" t="n">
        <f aca="false">$D$24*SQRT(2)*SIN(2*PI()*frequence*$A1615*0.001*$B$24+RADIANS($E$24))</f>
        <v>8.36692160164453</v>
      </c>
      <c r="P1615" s="5" t="n">
        <f aca="false">$D$25*SQRT(2)*SIN(2*PI()*frequence*$A1615*0.001*$B$25+RADIANS($E$25))</f>
        <v>-8.86290108456226</v>
      </c>
      <c r="Q1615" s="5" t="n">
        <f aca="false">$D$26*SQRT(2)*SIN(2*PI()*frequence*$A1615*0.001*$B$26+RADIANS($E$26))</f>
        <v>8.45059241711321</v>
      </c>
      <c r="R1615" s="5" t="n">
        <f aca="false">$D$27*SQRT(2)*SIN(2*PI()*frequence*$A1615*0.001*$B$27+RADIANS($E$27))</f>
        <v>-7.28325783719531</v>
      </c>
      <c r="S1615" s="5" t="n">
        <f aca="false">$D$28*SQRT(2)*SIN(2*PI()*frequence*$A1615*0.001*$B$28+RADIANS($E$28))</f>
        <v>5.55538210019909</v>
      </c>
      <c r="T1615" s="5" t="n">
        <f aca="false">$D$29*SQRT(2)*SIN(2*PI()*frequence*$A1615*0.001*$B$29+RADIANS($E$29))</f>
        <v>-3.48533297795992</v>
      </c>
      <c r="U1615" s="5" t="n">
        <f aca="false">$D$30*SQRT(2)*SIN(2*PI()*frequence*$A1615*0.001*$B$30+RADIANS($E$30))</f>
        <v>1.29702545571734</v>
      </c>
    </row>
    <row r="1616" s="5" customFormat="true" ht="12.75" hidden="false" customHeight="false" outlineLevel="0" collapsed="false">
      <c r="A1616" s="5" t="n">
        <v>31.0399999999998</v>
      </c>
      <c r="B1616" s="5" t="n">
        <f aca="false">SUM(C1616:U1616)+vdc</f>
        <v>-21.1043620244539</v>
      </c>
      <c r="C1616" s="5" t="n">
        <f aca="false">$D$12*SQRT(2)*SIN(2*PI()*frequence*$A1616*0.001*$B$12+RADIANS($E$12))</f>
        <v>-40.8638095636517</v>
      </c>
      <c r="D1616" s="5" t="n">
        <f aca="false">$D$13*SQRT(2)*SIN(2*PI()*frequence*$A1616*0.001*$B$13+RADIANS($E$13))</f>
        <v>38.7020447733634</v>
      </c>
      <c r="E1616" s="5" t="n">
        <f aca="false">$D$14*SQRT(2)*SIN(2*PI()*frequence*$A1616*0.001*$B$14+RADIANS($E$14))</f>
        <v>-35.2515848183613</v>
      </c>
      <c r="F1616" s="5" t="n">
        <f aca="false">$D$15*SQRT(2)*SIN(2*PI()*frequence*$A1616*0.001*$B$15+RADIANS($E$15))</f>
        <v>30.729051958092</v>
      </c>
      <c r="G1616" s="5" t="n">
        <f aca="false">$D$16*SQRT(2)*SIN(2*PI()*frequence*$A1616*0.001*$B$16+RADIANS($E$16))</f>
        <v>-25.4145419467512</v>
      </c>
      <c r="H1616" s="5" t="n">
        <f aca="false">$D$17*SQRT(2)*SIN(2*PI()*frequence*$A1616*0.001*$B$17+RADIANS($E$17))</f>
        <v>19.630748027916</v>
      </c>
      <c r="I1616" s="5" t="n">
        <f aca="false">$D$18*SQRT(2)*SIN(2*PI()*frequence*$A1616*0.001*$B$18+RADIANS($E$18))</f>
        <v>-13.7191812089237</v>
      </c>
      <c r="J1616" s="5" t="n">
        <f aca="false">$D$19*SQRT(2)*SIN(2*PI()*frequence*$A1616*0.001*$B$19+RADIANS($E$19))</f>
        <v>8.01541219961654</v>
      </c>
      <c r="K1616" s="5" t="n">
        <f aca="false">$D$20*SQRT(2)*SIN(2*PI()*frequence*$A1616*0.001*$B$20+RADIANS($E$20))</f>
        <v>-2.82531827411033</v>
      </c>
      <c r="L1616" s="5" t="n">
        <f aca="false">$D$21*SQRT(2)*SIN(2*PI()*frequence*$A1616*0.001*$B$21+RADIANS($E$21))</f>
        <v>-1.59579229242827</v>
      </c>
      <c r="M1616" s="5" t="n">
        <f aca="false">$D$22*SQRT(2)*SIN(2*PI()*frequence*$A1616*0.001*$B$22+RADIANS($E$22))</f>
        <v>5.05957345205835</v>
      </c>
      <c r="N1616" s="5" t="n">
        <f aca="false">$D$23*SQRT(2)*SIN(2*PI()*frequence*$A1616*0.001*$B$23+RADIANS($E$23))</f>
        <v>-7.45534773045156</v>
      </c>
      <c r="O1616" s="5" t="n">
        <f aca="false">$D$24*SQRT(2)*SIN(2*PI()*frequence*$A1616*0.001*$B$24+RADIANS($E$24))</f>
        <v>8.7544172919333</v>
      </c>
      <c r="P1616" s="5" t="n">
        <f aca="false">$D$25*SQRT(2)*SIN(2*PI()*frequence*$A1616*0.001*$B$25+RADIANS($E$25))</f>
        <v>-9.00781896236854</v>
      </c>
      <c r="Q1616" s="5" t="n">
        <f aca="false">$D$26*SQRT(2)*SIN(2*PI()*frequence*$A1616*0.001*$B$26+RADIANS($E$26))</f>
        <v>8.33791314611446</v>
      </c>
      <c r="R1616" s="5" t="n">
        <f aca="false">$D$27*SQRT(2)*SIN(2*PI()*frequence*$A1616*0.001*$B$27+RADIANS($E$27))</f>
        <v>-6.92470229769987</v>
      </c>
      <c r="S1616" s="5" t="n">
        <f aca="false">$D$28*SQRT(2)*SIN(2*PI()*frequence*$A1616*0.001*$B$28+RADIANS($E$28))</f>
        <v>4.98819204047765</v>
      </c>
      <c r="T1616" s="5" t="n">
        <f aca="false">$D$29*SQRT(2)*SIN(2*PI()*frequence*$A1616*0.001*$B$29+RADIANS($E$29))</f>
        <v>-2.76840238548023</v>
      </c>
      <c r="U1616" s="5" t="n">
        <f aca="false">$D$30*SQRT(2)*SIN(2*PI()*frequence*$A1616*0.001*$B$30+RADIANS($E$30))</f>
        <v>0.504784566201097</v>
      </c>
    </row>
    <row r="1617" s="5" customFormat="true" ht="12.75" hidden="false" customHeight="false" outlineLevel="0" collapsed="false">
      <c r="A1617" s="5" t="n">
        <v>31.0599999999998</v>
      </c>
      <c r="B1617" s="5" t="n">
        <f aca="false">SUM(C1617:U1617)+vdc</f>
        <v>-21.9051075246617</v>
      </c>
      <c r="C1617" s="5" t="n">
        <f aca="false">$D$12*SQRT(2)*SIN(2*PI()*frequence*$A1617*0.001*$B$12+RADIANS($E$12))</f>
        <v>-41.6206766057157</v>
      </c>
      <c r="D1617" s="5" t="n">
        <f aca="false">$D$13*SQRT(2)*SIN(2*PI()*frequence*$A1617*0.001*$B$13+RADIANS($E$13))</f>
        <v>39.3341646240627</v>
      </c>
      <c r="E1617" s="5" t="n">
        <f aca="false">$D$14*SQRT(2)*SIN(2*PI()*frequence*$A1617*0.001*$B$14+RADIANS($E$14))</f>
        <v>-35.690796570423</v>
      </c>
      <c r="F1617" s="5" t="n">
        <f aca="false">$D$15*SQRT(2)*SIN(2*PI()*frequence*$A1617*0.001*$B$15+RADIANS($E$15))</f>
        <v>30.927998631661</v>
      </c>
      <c r="G1617" s="5" t="n">
        <f aca="false">$D$16*SQRT(2)*SIN(2*PI()*frequence*$A1617*0.001*$B$16+RADIANS($E$16))</f>
        <v>-25.3517772513382</v>
      </c>
      <c r="H1617" s="5" t="n">
        <f aca="false">$D$17*SQRT(2)*SIN(2*PI()*frequence*$A1617*0.001*$B$17+RADIANS($E$17))</f>
        <v>19.3130485295987</v>
      </c>
      <c r="I1617" s="5" t="n">
        <f aca="false">$D$18*SQRT(2)*SIN(2*PI()*frequence*$A1617*0.001*$B$18+RADIANS($E$18))</f>
        <v>-13.1808145938665</v>
      </c>
      <c r="J1617" s="5" t="n">
        <f aca="false">$D$19*SQRT(2)*SIN(2*PI()*frequence*$A1617*0.001*$B$19+RADIANS($E$19))</f>
        <v>7.31444065634662</v>
      </c>
      <c r="K1617" s="5" t="n">
        <f aca="false">$D$20*SQRT(2)*SIN(2*PI()*frequence*$A1617*0.001*$B$20+RADIANS($E$20))</f>
        <v>-2.03733581349452</v>
      </c>
      <c r="L1617" s="5" t="n">
        <f aca="false">$D$21*SQRT(2)*SIN(2*PI()*frequence*$A1617*0.001*$B$21+RADIANS($E$21))</f>
        <v>-2.38581299674207</v>
      </c>
      <c r="M1617" s="5" t="n">
        <f aca="false">$D$22*SQRT(2)*SIN(2*PI()*frequence*$A1617*0.001*$B$22+RADIANS($E$22))</f>
        <v>5.76644524286835</v>
      </c>
      <c r="N1617" s="5" t="n">
        <f aca="false">$D$23*SQRT(2)*SIN(2*PI()*frequence*$A1617*0.001*$B$23+RADIANS($E$23))</f>
        <v>-8.00285570519721</v>
      </c>
      <c r="O1617" s="5" t="n">
        <f aca="false">$D$24*SQRT(2)*SIN(2*PI()*frequence*$A1617*0.001*$B$24+RADIANS($E$24))</f>
        <v>9.08353726767895</v>
      </c>
      <c r="P1617" s="5" t="n">
        <f aca="false">$D$25*SQRT(2)*SIN(2*PI()*frequence*$A1617*0.001*$B$25+RADIANS($E$25))</f>
        <v>-9.08308134242265</v>
      </c>
      <c r="Q1617" s="5" t="n">
        <f aca="false">$D$26*SQRT(2)*SIN(2*PI()*frequence*$A1617*0.001*$B$26+RADIANS($E$26))</f>
        <v>8.15122596775801</v>
      </c>
      <c r="R1617" s="5" t="n">
        <f aca="false">$D$27*SQRT(2)*SIN(2*PI()*frequence*$A1617*0.001*$B$27+RADIANS($E$27))</f>
        <v>-6.49622134958338</v>
      </c>
      <c r="S1617" s="5" t="n">
        <f aca="false">$D$28*SQRT(2)*SIN(2*PI()*frequence*$A1617*0.001*$B$28+RADIANS($E$28))</f>
        <v>4.36414447679913</v>
      </c>
      <c r="T1617" s="5" t="n">
        <f aca="false">$D$29*SQRT(2)*SIN(2*PI()*frequence*$A1617*0.001*$B$29+RADIANS($E$29))</f>
        <v>-2.01609886660791</v>
      </c>
      <c r="U1617" s="5" t="n">
        <f aca="false">$D$30*SQRT(2)*SIN(2*PI()*frequence*$A1617*0.001*$B$30+RADIANS($E$30))</f>
        <v>-0.294641826044</v>
      </c>
    </row>
    <row r="1618" s="5" customFormat="true" ht="12.75" hidden="false" customHeight="false" outlineLevel="0" collapsed="false">
      <c r="A1618" s="5" t="n">
        <v>31.0799999999998</v>
      </c>
      <c r="B1618" s="5" t="n">
        <f aca="false">SUM(C1618:U1618)+vdc</f>
        <v>-22.6956913158054</v>
      </c>
      <c r="C1618" s="5" t="n">
        <f aca="false">$D$12*SQRT(2)*SIN(2*PI()*frequence*$A1618*0.001*$B$12+RADIANS($E$12))</f>
        <v>-42.3759005347337</v>
      </c>
      <c r="D1618" s="5" t="n">
        <f aca="false">$D$13*SQRT(2)*SIN(2*PI()*frequence*$A1618*0.001*$B$13+RADIANS($E$13))</f>
        <v>39.9600731541921</v>
      </c>
      <c r="E1618" s="5" t="n">
        <f aca="false">$D$14*SQRT(2)*SIN(2*PI()*frequence*$A1618*0.001*$B$14+RADIANS($E$14))</f>
        <v>-36.1173275524094</v>
      </c>
      <c r="F1618" s="5" t="n">
        <f aca="false">$D$15*SQRT(2)*SIN(2*PI()*frequence*$A1618*0.001*$B$15+RADIANS($E$15))</f>
        <v>31.1074105184022</v>
      </c>
      <c r="G1618" s="5" t="n">
        <f aca="false">$D$16*SQRT(2)*SIN(2*PI()*frequence*$A1618*0.001*$B$16+RADIANS($E$16))</f>
        <v>-25.2639934125351</v>
      </c>
      <c r="H1618" s="5" t="n">
        <f aca="false">$D$17*SQRT(2)*SIN(2*PI()*frequence*$A1618*0.001*$B$17+RADIANS($E$17))</f>
        <v>18.9679041325333</v>
      </c>
      <c r="I1618" s="5" t="n">
        <f aca="false">$D$18*SQRT(2)*SIN(2*PI()*frequence*$A1618*0.001*$B$18+RADIANS($E$18))</f>
        <v>-12.6169545613934</v>
      </c>
      <c r="J1618" s="5" t="n">
        <f aca="false">$D$19*SQRT(2)*SIN(2*PI()*frequence*$A1618*0.001*$B$19+RADIANS($E$19))</f>
        <v>6.59499220117294</v>
      </c>
      <c r="K1618" s="5" t="n">
        <f aca="false">$D$20*SQRT(2)*SIN(2*PI()*frequence*$A1618*0.001*$B$20+RADIANS($E$20))</f>
        <v>-1.24284019446019</v>
      </c>
      <c r="L1618" s="5" t="n">
        <f aca="false">$D$21*SQRT(2)*SIN(2*PI()*frequence*$A1618*0.001*$B$21+RADIANS($E$21))</f>
        <v>-3.16641798713254</v>
      </c>
      <c r="M1618" s="5" t="n">
        <f aca="false">$D$22*SQRT(2)*SIN(2*PI()*frequence*$A1618*0.001*$B$22+RADIANS($E$22))</f>
        <v>6.4457823310074</v>
      </c>
      <c r="N1618" s="5" t="n">
        <f aca="false">$D$23*SQRT(2)*SIN(2*PI()*frequence*$A1618*0.001*$B$23+RADIANS($E$23))</f>
        <v>-8.50488985742631</v>
      </c>
      <c r="O1618" s="5" t="n">
        <f aca="false">$D$24*SQRT(2)*SIN(2*PI()*frequence*$A1618*0.001*$B$24+RADIANS($E$24))</f>
        <v>9.35208690951274</v>
      </c>
      <c r="P1618" s="5" t="n">
        <f aca="false">$D$25*SQRT(2)*SIN(2*PI()*frequence*$A1618*0.001*$B$25+RADIANS($E$25))</f>
        <v>-9.08810623716848</v>
      </c>
      <c r="Q1618" s="5" t="n">
        <f aca="false">$D$26*SQRT(2)*SIN(2*PI()*frequence*$A1618*0.001*$B$26+RADIANS($E$26))</f>
        <v>7.89218793065504</v>
      </c>
      <c r="R1618" s="5" t="n">
        <f aca="false">$D$27*SQRT(2)*SIN(2*PI()*frequence*$A1618*0.001*$B$27+RADIANS($E$27))</f>
        <v>-6.00214177890712</v>
      </c>
      <c r="S1618" s="5" t="n">
        <f aca="false">$D$28*SQRT(2)*SIN(2*PI()*frequence*$A1618*0.001*$B$28+RADIANS($E$28))</f>
        <v>3.69035256489815</v>
      </c>
      <c r="T1618" s="5" t="n">
        <f aca="false">$D$29*SQRT(2)*SIN(2*PI()*frequence*$A1618*0.001*$B$29+RADIANS($E$29))</f>
        <v>-1.23803488849577</v>
      </c>
      <c r="U1618" s="5" t="n">
        <f aca="false">$D$30*SQRT(2)*SIN(2*PI()*frequence*$A1618*0.001*$B$30+RADIANS($E$30))</f>
        <v>-1.08987405351721</v>
      </c>
    </row>
    <row r="1619" s="5" customFormat="true" ht="12.75" hidden="false" customHeight="false" outlineLevel="0" collapsed="false">
      <c r="A1619" s="5" t="n">
        <v>31.0999999999998</v>
      </c>
      <c r="B1619" s="5" t="n">
        <f aca="false">SUM(C1619:U1619)+vdc</f>
        <v>-23.4702472703858</v>
      </c>
      <c r="C1619" s="5" t="n">
        <f aca="false">$D$12*SQRT(2)*SIN(2*PI()*frequence*$A1619*0.001*$B$12+RADIANS($E$12))</f>
        <v>-43.1294515357576</v>
      </c>
      <c r="D1619" s="5" t="n">
        <f aca="false">$D$13*SQRT(2)*SIN(2*PI()*frequence*$A1619*0.001*$B$13+RADIANS($E$13))</f>
        <v>40.5796715255385</v>
      </c>
      <c r="E1619" s="5" t="n">
        <f aca="false">$D$14*SQRT(2)*SIN(2*PI()*frequence*$A1619*0.001*$B$14+RADIANS($E$14))</f>
        <v>-36.5310262198934</v>
      </c>
      <c r="F1619" s="5" t="n">
        <f aca="false">$D$15*SQRT(2)*SIN(2*PI()*frequence*$A1619*0.001*$B$15+RADIANS($E$15))</f>
        <v>31.2671742979223</v>
      </c>
      <c r="G1619" s="5" t="n">
        <f aca="false">$D$16*SQRT(2)*SIN(2*PI()*frequence*$A1619*0.001*$B$16+RADIANS($E$16))</f>
        <v>-25.1512770623929</v>
      </c>
      <c r="H1619" s="5" t="n">
        <f aca="false">$D$17*SQRT(2)*SIN(2*PI()*frequence*$A1619*0.001*$B$17+RADIANS($E$17))</f>
        <v>18.5958053057943</v>
      </c>
      <c r="I1619" s="5" t="n">
        <f aca="false">$D$18*SQRT(2)*SIN(2*PI()*frequence*$A1619*0.001*$B$18+RADIANS($E$18))</f>
        <v>-12.0286916904725</v>
      </c>
      <c r="J1619" s="5" t="n">
        <f aca="false">$D$19*SQRT(2)*SIN(2*PI()*frequence*$A1619*0.001*$B$19+RADIANS($E$19))</f>
        <v>5.85888422333336</v>
      </c>
      <c r="K1619" s="5" t="n">
        <f aca="false">$D$20*SQRT(2)*SIN(2*PI()*frequence*$A1619*0.001*$B$20+RADIANS($E$20))</f>
        <v>-0.444371339879263</v>
      </c>
      <c r="L1619" s="5" t="n">
        <f aca="false">$D$21*SQRT(2)*SIN(2*PI()*frequence*$A1619*0.001*$B$21+RADIANS($E$21))</f>
        <v>-3.93452657232623</v>
      </c>
      <c r="M1619" s="5" t="n">
        <f aca="false">$D$22*SQRT(2)*SIN(2*PI()*frequence*$A1619*0.001*$B$22+RADIANS($E$22))</f>
        <v>7.09434089052176</v>
      </c>
      <c r="N1619" s="5" t="n">
        <f aca="false">$D$23*SQRT(2)*SIN(2*PI()*frequence*$A1619*0.001*$B$23+RADIANS($E$23))</f>
        <v>-8.95859752894051</v>
      </c>
      <c r="O1619" s="5" t="n">
        <f aca="false">$D$24*SQRT(2)*SIN(2*PI()*frequence*$A1619*0.001*$B$24+RADIANS($E$24))</f>
        <v>9.55827548976983</v>
      </c>
      <c r="P1619" s="5" t="n">
        <f aca="false">$D$25*SQRT(2)*SIN(2*PI()*frequence*$A1619*0.001*$B$25+RADIANS($E$25))</f>
        <v>-9.02285479019178</v>
      </c>
      <c r="Q1619" s="5" t="n">
        <f aca="false">$D$26*SQRT(2)*SIN(2*PI()*frequence*$A1619*0.001*$B$26+RADIANS($E$26))</f>
        <v>7.56309827476136</v>
      </c>
      <c r="R1619" s="5" t="n">
        <f aca="false">$D$27*SQRT(2)*SIN(2*PI()*frequence*$A1619*0.001*$B$27+RADIANS($E$27))</f>
        <v>-5.44745278439593</v>
      </c>
      <c r="S1619" s="5" t="n">
        <f aca="false">$D$28*SQRT(2)*SIN(2*PI()*frequence*$A1619*0.001*$B$28+RADIANS($E$28))</f>
        <v>2.9744964674447</v>
      </c>
      <c r="T1619" s="5" t="n">
        <f aca="false">$D$29*SQRT(2)*SIN(2*PI()*frequence*$A1619*0.001*$B$29+RADIANS($E$29))</f>
        <v>-0.444152069447826</v>
      </c>
      <c r="U1619" s="5" t="n">
        <f aca="false">$D$30*SQRT(2)*SIN(2*PI()*frequence*$A1619*0.001*$B$30+RADIANS($E$30))</f>
        <v>-1.86959215177408</v>
      </c>
    </row>
    <row r="1620" s="5" customFormat="true" ht="12.75" hidden="false" customHeight="false" outlineLevel="0" collapsed="false">
      <c r="A1620" s="5" t="n">
        <v>31.1199999999998</v>
      </c>
      <c r="B1620" s="5" t="n">
        <f aca="false">SUM(C1620:U1620)+vdc</f>
        <v>-24.2231428957333</v>
      </c>
      <c r="C1620" s="5" t="n">
        <f aca="false">$D$12*SQRT(2)*SIN(2*PI()*frequence*$A1620*0.001*$B$12+RADIANS($E$12))</f>
        <v>-43.8812998598842</v>
      </c>
      <c r="D1620" s="5" t="n">
        <f aca="false">$D$13*SQRT(2)*SIN(2*PI()*frequence*$A1620*0.001*$B$13+RADIANS($E$13))</f>
        <v>41.1928618963365</v>
      </c>
      <c r="E1620" s="5" t="n">
        <f aca="false">$D$14*SQRT(2)*SIN(2*PI()*frequence*$A1620*0.001*$B$14+RADIANS($E$14))</f>
        <v>-36.9317455877081</v>
      </c>
      <c r="F1620" s="5" t="n">
        <f aca="false">$D$15*SQRT(2)*SIN(2*PI()*frequence*$A1620*0.001*$B$15+RADIANS($E$15))</f>
        <v>31.4071890599939</v>
      </c>
      <c r="G1620" s="5" t="n">
        <f aca="false">$D$16*SQRT(2)*SIN(2*PI()*frequence*$A1620*0.001*$B$16+RADIANS($E$16))</f>
        <v>-25.0137394383405</v>
      </c>
      <c r="H1620" s="5" t="n">
        <f aca="false">$D$17*SQRT(2)*SIN(2*PI()*frequence*$A1620*0.001*$B$17+RADIANS($E$17))</f>
        <v>18.1972808221754</v>
      </c>
      <c r="I1620" s="5" t="n">
        <f aca="false">$D$18*SQRT(2)*SIN(2*PI()*frequence*$A1620*0.001*$B$18+RADIANS($E$18))</f>
        <v>-11.4171637583486</v>
      </c>
      <c r="J1620" s="5" t="n">
        <f aca="false">$D$19*SQRT(2)*SIN(2*PI()*frequence*$A1620*0.001*$B$19+RADIANS($E$19))</f>
        <v>5.107976195465</v>
      </c>
      <c r="K1620" s="5" t="n">
        <f aca="false">$D$20*SQRT(2)*SIN(2*PI()*frequence*$A1620*0.001*$B$20+RADIANS($E$20))</f>
        <v>0.35551812534107</v>
      </c>
      <c r="L1620" s="5" t="n">
        <f aca="false">$D$21*SQRT(2)*SIN(2*PI()*frequence*$A1620*0.001*$B$21+RADIANS($E$21))</f>
        <v>-4.68710737865332</v>
      </c>
      <c r="M1620" s="5" t="n">
        <f aca="false">$D$22*SQRT(2)*SIN(2*PI()*frequence*$A1620*0.001*$B$22+RADIANS($E$22))</f>
        <v>7.70902406254128</v>
      </c>
      <c r="N1620" s="5" t="n">
        <f aca="false">$D$23*SQRT(2)*SIN(2*PI()*frequence*$A1620*0.001*$B$23+RADIANS($E$23))</f>
        <v>-9.36140066224508</v>
      </c>
      <c r="O1620" s="5" t="n">
        <f aca="false">$D$24*SQRT(2)*SIN(2*PI()*frequence*$A1620*0.001*$B$24+RADIANS($E$24))</f>
        <v>9.70072811332001</v>
      </c>
      <c r="P1620" s="5" t="n">
        <f aca="false">$D$25*SQRT(2)*SIN(2*PI()*frequence*$A1620*0.001*$B$25+RADIANS($E$25))</f>
        <v>-8.8878315766885</v>
      </c>
      <c r="Q1620" s="5" t="n">
        <f aca="false">$D$26*SQRT(2)*SIN(2*PI()*frequence*$A1620*0.001*$B$26+RADIANS($E$26))</f>
        <v>7.16687802316015</v>
      </c>
      <c r="R1620" s="5" t="n">
        <f aca="false">$D$27*SQRT(2)*SIN(2*PI()*frequence*$A1620*0.001*$B$27+RADIANS($E$27))</f>
        <v>-4.83775559667758</v>
      </c>
      <c r="S1620" s="5" t="n">
        <f aca="false">$D$28*SQRT(2)*SIN(2*PI()*frequence*$A1620*0.001*$B$28+RADIANS($E$28))</f>
        <v>2.22473581232853</v>
      </c>
      <c r="T1620" s="5" t="n">
        <f aca="false">$D$29*SQRT(2)*SIN(2*PI()*frequence*$A1620*0.001*$B$29+RADIANS($E$29))</f>
        <v>0.355405848907112</v>
      </c>
      <c r="U1620" s="5" t="n">
        <f aca="false">$D$30*SQRT(2)*SIN(2*PI()*frequence*$A1620*0.001*$B$30+RADIANS($E$30))</f>
        <v>-2.62269699675644</v>
      </c>
    </row>
    <row r="1621" s="5" customFormat="true" ht="12.75" hidden="false" customHeight="false" outlineLevel="0" collapsed="false">
      <c r="A1621" s="5" t="n">
        <v>31.1399999999998</v>
      </c>
      <c r="B1621" s="5" t="n">
        <f aca="false">SUM(C1621:U1621)+vdc</f>
        <v>-24.9490637975103</v>
      </c>
      <c r="C1621" s="5" t="n">
        <f aca="false">$D$12*SQRT(2)*SIN(2*PI()*frequence*$A1621*0.001*$B$12+RADIANS($E$12))</f>
        <v>-44.6314158254293</v>
      </c>
      <c r="D1621" s="5" t="n">
        <f aca="false">$D$13*SQRT(2)*SIN(2*PI()*frequence*$A1621*0.001*$B$13+RADIANS($E$13))</f>
        <v>41.7995474367183</v>
      </c>
      <c r="E1621" s="5" t="n">
        <f aca="false">$D$14*SQRT(2)*SIN(2*PI()*frequence*$A1621*0.001*$B$14+RADIANS($E$14))</f>
        <v>-37.3193432821704</v>
      </c>
      <c r="F1621" s="5" t="n">
        <f aca="false">$D$15*SQRT(2)*SIN(2*PI()*frequence*$A1621*0.001*$B$15+RADIANS($E$15))</f>
        <v>31.5273663682925</v>
      </c>
      <c r="G1621" s="5" t="n">
        <f aca="false">$D$16*SQRT(2)*SIN(2*PI()*frequence*$A1621*0.001*$B$16+RADIANS($E$16))</f>
        <v>-24.8515162734079</v>
      </c>
      <c r="H1621" s="5" t="n">
        <f aca="false">$D$17*SQRT(2)*SIN(2*PI()*frequence*$A1621*0.001*$B$17+RADIANS($E$17))</f>
        <v>17.7728970067742</v>
      </c>
      <c r="I1621" s="5" t="n">
        <f aca="false">$D$18*SQRT(2)*SIN(2*PI()*frequence*$A1621*0.001*$B$18+RADIANS($E$18))</f>
        <v>-10.7835535399351</v>
      </c>
      <c r="J1621" s="5" t="n">
        <f aca="false">$D$19*SQRT(2)*SIN(2*PI()*frequence*$A1621*0.001*$B$19+RADIANS($E$19))</f>
        <v>4.34416497641604</v>
      </c>
      <c r="K1621" s="5" t="n">
        <f aca="false">$D$20*SQRT(2)*SIN(2*PI()*frequence*$A1621*0.001*$B$20+RADIANS($E$20))</f>
        <v>1.15427103474419</v>
      </c>
      <c r="L1621" s="5" t="n">
        <f aca="false">$D$21*SQRT(2)*SIN(2*PI()*frequence*$A1621*0.001*$B$21+RADIANS($E$21))</f>
        <v>-5.42119031349237</v>
      </c>
      <c r="M1621" s="5" t="n">
        <f aca="false">$D$22*SQRT(2)*SIN(2*PI()*frequence*$A1621*0.001*$B$22+RADIANS($E$22))</f>
        <v>8.28689674273986</v>
      </c>
      <c r="N1621" s="5" t="n">
        <f aca="false">$D$23*SQRT(2)*SIN(2*PI()*frequence*$A1621*0.001*$B$23+RADIANS($E$23))</f>
        <v>-9.71101044958622</v>
      </c>
      <c r="O1621" s="5" t="n">
        <f aca="false">$D$24*SQRT(2)*SIN(2*PI()*frequence*$A1621*0.001*$B$24+RADIANS($E$24))</f>
        <v>9.77849488556595</v>
      </c>
      <c r="P1621" s="5" t="n">
        <f aca="false">$D$25*SQRT(2)*SIN(2*PI()*frequence*$A1621*0.001*$B$25+RADIANS($E$25))</f>
        <v>-8.684080701695</v>
      </c>
      <c r="Q1621" s="5" t="n">
        <f aca="false">$D$26*SQRT(2)*SIN(2*PI()*frequence*$A1621*0.001*$B$26+RADIANS($E$26))</f>
        <v>6.70704405485456</v>
      </c>
      <c r="R1621" s="5" t="n">
        <f aca="false">$D$27*SQRT(2)*SIN(2*PI()*frequence*$A1621*0.001*$B$27+RADIANS($E$27))</f>
        <v>-4.17920691724674</v>
      </c>
      <c r="S1621" s="5" t="n">
        <f aca="false">$D$28*SQRT(2)*SIN(2*PI()*frequence*$A1621*0.001*$B$28+RADIANS($E$28))</f>
        <v>1.44961668580084</v>
      </c>
      <c r="T1621" s="5" t="n">
        <f aca="false">$D$29*SQRT(2)*SIN(2*PI()*frequence*$A1621*0.001*$B$29+RADIANS($E$29))</f>
        <v>1.15042261204617</v>
      </c>
      <c r="U1621" s="5" t="n">
        <f aca="false">$D$30*SQRT(2)*SIN(2*PI()*frequence*$A1621*0.001*$B$30+RADIANS($E$30))</f>
        <v>-3.33846829849984</v>
      </c>
    </row>
    <row r="1622" s="5" customFormat="true" ht="12.75" hidden="false" customHeight="false" outlineLevel="0" collapsed="false">
      <c r="A1622" s="5" t="n">
        <v>31.1599999999998</v>
      </c>
      <c r="B1622" s="5" t="n">
        <f aca="false">SUM(C1622:U1622)+vdc</f>
        <v>-25.6430934861425</v>
      </c>
      <c r="C1622" s="5" t="n">
        <f aca="false">$D$12*SQRT(2)*SIN(2*PI()*frequence*$A1622*0.001*$B$12+RADIANS($E$12))</f>
        <v>-45.379769819099</v>
      </c>
      <c r="D1622" s="5" t="n">
        <f aca="false">$D$13*SQRT(2)*SIN(2*PI()*frequence*$A1622*0.001*$B$13+RADIANS($E$13))</f>
        <v>42.3996323440042</v>
      </c>
      <c r="E1622" s="5" t="n">
        <f aca="false">$D$14*SQRT(2)*SIN(2*PI()*frequence*$A1622*0.001*$B$14+RADIANS($E$14))</f>
        <v>-37.6936815916651</v>
      </c>
      <c r="F1622" s="5" t="n">
        <f aca="false">$D$15*SQRT(2)*SIN(2*PI()*frequence*$A1622*0.001*$B$15+RADIANS($E$15))</f>
        <v>31.6276303162542</v>
      </c>
      <c r="G1622" s="5" t="n">
        <f aca="false">$D$16*SQRT(2)*SIN(2*PI()*frequence*$A1622*0.001*$B$16+RADIANS($E$16))</f>
        <v>-24.6647676622732</v>
      </c>
      <c r="H1622" s="5" t="n">
        <f aca="false">$D$17*SQRT(2)*SIN(2*PI()*frequence*$A1622*0.001*$B$17+RADIANS($E$17))</f>
        <v>17.3232569322144</v>
      </c>
      <c r="I1622" s="5" t="n">
        <f aca="false">$D$18*SQRT(2)*SIN(2*PI()*frequence*$A1622*0.001*$B$18+RADIANS($E$18))</f>
        <v>-10.1290865201713</v>
      </c>
      <c r="J1622" s="5" t="n">
        <f aca="false">$D$19*SQRT(2)*SIN(2*PI()*frequence*$A1622*0.001*$B$19+RADIANS($E$19))</f>
        <v>3.56938001961519</v>
      </c>
      <c r="K1622" s="5" t="n">
        <f aca="false">$D$20*SQRT(2)*SIN(2*PI()*frequence*$A1622*0.001*$B$20+RADIANS($E$20))</f>
        <v>1.9493338553281</v>
      </c>
      <c r="L1622" s="5" t="n">
        <f aca="false">$D$21*SQRT(2)*SIN(2*PI()*frequence*$A1622*0.001*$B$21+RADIANS($E$21))</f>
        <v>-6.13387828687067</v>
      </c>
      <c r="M1622" s="5" t="n">
        <f aca="false">$D$22*SQRT(2)*SIN(2*PI()*frequence*$A1622*0.001*$B$22+RADIANS($E$22))</f>
        <v>8.8251995964217</v>
      </c>
      <c r="N1622" s="5" t="n">
        <f aca="false">$D$23*SQRT(2)*SIN(2*PI()*frequence*$A1622*0.001*$B$23+RADIANS($E$23))</f>
        <v>-10.0054403384124</v>
      </c>
      <c r="O1622" s="5" t="n">
        <f aca="false">$D$24*SQRT(2)*SIN(2*PI()*frequence*$A1622*0.001*$B$24+RADIANS($E$24))</f>
        <v>9.79105724647719</v>
      </c>
      <c r="P1622" s="5" t="n">
        <f aca="false">$D$25*SQRT(2)*SIN(2*PI()*frequence*$A1622*0.001*$B$25+RADIANS($E$25))</f>
        <v>-8.41317772625144</v>
      </c>
      <c r="Q1622" s="5" t="n">
        <f aca="false">$D$26*SQRT(2)*SIN(2*PI()*frequence*$A1622*0.001*$B$26+RADIANS($E$26))</f>
        <v>6.18767788870036</v>
      </c>
      <c r="R1622" s="5" t="n">
        <f aca="false">$D$27*SQRT(2)*SIN(2*PI()*frequence*$A1622*0.001*$B$27+RADIANS($E$27))</f>
        <v>-3.47845674830209</v>
      </c>
      <c r="S1622" s="5" t="n">
        <f aca="false">$D$28*SQRT(2)*SIN(2*PI()*frequence*$A1622*0.001*$B$28+RADIANS($E$28))</f>
        <v>0.657974220600383</v>
      </c>
      <c r="T1622" s="5" t="n">
        <f aca="false">$D$29*SQRT(2)*SIN(2*PI()*frequence*$A1622*0.001*$B$29+RADIANS($E$29))</f>
        <v>1.93073998950717</v>
      </c>
      <c r="U1622" s="5" t="n">
        <f aca="false">$D$30*SQRT(2)*SIN(2*PI()*frequence*$A1622*0.001*$B$30+RADIANS($E$30))</f>
        <v>-4.00671720222027</v>
      </c>
    </row>
    <row r="1623" s="5" customFormat="true" ht="12.75" hidden="false" customHeight="false" outlineLevel="0" collapsed="false">
      <c r="A1623" s="5" t="n">
        <v>31.1799999999998</v>
      </c>
      <c r="B1623" s="5" t="n">
        <f aca="false">SUM(C1623:U1623)+vdc</f>
        <v>-26.3007873311245</v>
      </c>
      <c r="C1623" s="5" t="n">
        <f aca="false">$D$12*SQRT(2)*SIN(2*PI()*frequence*$A1623*0.001*$B$12+RADIANS($E$12))</f>
        <v>-46.1263322971586</v>
      </c>
      <c r="D1623" s="5" t="n">
        <f aca="false">$D$13*SQRT(2)*SIN(2*PI()*frequence*$A1623*0.001*$B$13+RADIANS($E$13))</f>
        <v>42.9930218578307</v>
      </c>
      <c r="E1623" s="5" t="n">
        <f aca="false">$D$14*SQRT(2)*SIN(2*PI()*frequence*$A1623*0.001*$B$14+RADIANS($E$14))</f>
        <v>-38.0546275155731</v>
      </c>
      <c r="F1623" s="5" t="n">
        <f aca="false">$D$15*SQRT(2)*SIN(2*PI()*frequence*$A1623*0.001*$B$15+RADIANS($E$15))</f>
        <v>31.7079175750205</v>
      </c>
      <c r="G1623" s="5" t="n">
        <f aca="false">$D$16*SQRT(2)*SIN(2*PI()*frequence*$A1623*0.001*$B$16+RADIANS($E$16))</f>
        <v>-24.4536779032694</v>
      </c>
      <c r="H1623" s="5" t="n">
        <f aca="false">$D$17*SQRT(2)*SIN(2*PI()*frequence*$A1623*0.001*$B$17+RADIANS($E$17))</f>
        <v>16.8489995616458</v>
      </c>
      <c r="I1623" s="5" t="n">
        <f aca="false">$D$18*SQRT(2)*SIN(2*PI()*frequence*$A1623*0.001*$B$18+RADIANS($E$18))</f>
        <v>-9.45502852377592</v>
      </c>
      <c r="J1623" s="5" t="n">
        <f aca="false">$D$19*SQRT(2)*SIN(2*PI()*frequence*$A1623*0.001*$B$19+RADIANS($E$19))</f>
        <v>2.78557849910579</v>
      </c>
      <c r="K1623" s="5" t="n">
        <f aca="false">$D$20*SQRT(2)*SIN(2*PI()*frequence*$A1623*0.001*$B$20+RADIANS($E$20))</f>
        <v>2.73816485093458</v>
      </c>
      <c r="L1623" s="5" t="n">
        <f aca="false">$D$21*SQRT(2)*SIN(2*PI()*frequence*$A1623*0.001*$B$21+RADIANS($E$21))</f>
        <v>-6.82235864495295</v>
      </c>
      <c r="M1623" s="5" t="n">
        <f aca="false">$D$22*SQRT(2)*SIN(2*PI()*frequence*$A1623*0.001*$B$22+RADIANS($E$22))</f>
        <v>9.32136223430858</v>
      </c>
      <c r="N1623" s="5" t="n">
        <f aca="false">$D$23*SQRT(2)*SIN(2*PI()*frequence*$A1623*0.001*$B$23+RADIANS($E$23))</f>
        <v>-10.2430173193626</v>
      </c>
      <c r="O1623" s="5" t="n">
        <f aca="false">$D$24*SQRT(2)*SIN(2*PI()*frequence*$A1623*0.001*$B$24+RADIANS($E$24))</f>
        <v>9.73833142842305</v>
      </c>
      <c r="P1623" s="5" t="n">
        <f aca="false">$D$25*SQRT(2)*SIN(2*PI()*frequence*$A1623*0.001*$B$25+RADIANS($E$25))</f>
        <v>-8.0772174839327</v>
      </c>
      <c r="Q1623" s="5" t="n">
        <f aca="false">$D$26*SQRT(2)*SIN(2*PI()*frequence*$A1623*0.001*$B$26+RADIANS($E$26))</f>
        <v>5.61338945555689</v>
      </c>
      <c r="R1623" s="5" t="n">
        <f aca="false">$D$27*SQRT(2)*SIN(2*PI()*frequence*$A1623*0.001*$B$27+RADIANS($E$27))</f>
        <v>-2.74258124125071</v>
      </c>
      <c r="S1623" s="5" t="n">
        <f aca="false">$D$28*SQRT(2)*SIN(2*PI()*frequence*$A1623*0.001*$B$28+RADIANS($E$28))</f>
        <v>-0.141168110593223</v>
      </c>
      <c r="T1623" s="5" t="n">
        <f aca="false">$D$29*SQRT(2)*SIN(2*PI()*frequence*$A1623*0.001*$B$29+RADIANS($E$29))</f>
        <v>2.68638757044885</v>
      </c>
      <c r="U1623" s="5" t="n">
        <f aca="false">$D$30*SQRT(2)*SIN(2*PI()*frequence*$A1623*0.001*$B$30+RADIANS($E$30))</f>
        <v>-4.61793132453012</v>
      </c>
    </row>
    <row r="1624" s="5" customFormat="true" ht="12.75" hidden="false" customHeight="false" outlineLevel="0" collapsed="false">
      <c r="A1624" s="5" t="n">
        <v>31.1999999999998</v>
      </c>
      <c r="B1624" s="5" t="n">
        <f aca="false">SUM(C1624:U1624)+vdc</f>
        <v>-26.9182395539654</v>
      </c>
      <c r="C1624" s="5" t="n">
        <f aca="false">$D$12*SQRT(2)*SIN(2*PI()*frequence*$A1624*0.001*$B$12+RADIANS($E$12))</f>
        <v>-46.8710737866</v>
      </c>
      <c r="D1624" s="5" t="n">
        <f aca="false">$D$13*SQRT(2)*SIN(2*PI()*frequence*$A1624*0.001*$B$13+RADIANS($E$13))</f>
        <v>43.579622275115</v>
      </c>
      <c r="E1624" s="5" t="n">
        <f aca="false">$D$14*SQRT(2)*SIN(2*PI()*frequence*$A1624*0.001*$B$14+RADIANS($E$14))</f>
        <v>-38.4020528115264</v>
      </c>
      <c r="F1624" s="5" t="n">
        <f aca="false">$D$15*SQRT(2)*SIN(2*PI()*frequence*$A1624*0.001*$B$15+RADIANS($E$15))</f>
        <v>31.7681774334379</v>
      </c>
      <c r="G1624" s="5" t="n">
        <f aca="false">$D$16*SQRT(2)*SIN(2*PI()*frequence*$A1624*0.001*$B$16+RADIANS($E$16))</f>
        <v>-24.2184553165035</v>
      </c>
      <c r="H1624" s="5" t="n">
        <f aca="false">$D$17*SQRT(2)*SIN(2*PI()*frequence*$A1624*0.001*$B$17+RADIANS($E$17))</f>
        <v>16.3507988407428</v>
      </c>
      <c r="I1624" s="5" t="n">
        <f aca="false">$D$18*SQRT(2)*SIN(2*PI()*frequence*$A1624*0.001*$B$18+RADIANS($E$18))</f>
        <v>-8.76268326697491</v>
      </c>
      <c r="J1624" s="5" t="n">
        <f aca="false">$D$19*SQRT(2)*SIN(2*PI()*frequence*$A1624*0.001*$B$19+RADIANS($E$19))</f>
        <v>1.99474036555295</v>
      </c>
      <c r="K1624" s="5" t="n">
        <f aca="false">$D$20*SQRT(2)*SIN(2*PI()*frequence*$A1624*0.001*$B$20+RADIANS($E$20))</f>
        <v>3.51824220792569</v>
      </c>
      <c r="L1624" s="5" t="n">
        <f aca="false">$D$21*SQRT(2)*SIN(2*PI()*frequence*$A1624*0.001*$B$21+RADIANS($E$21))</f>
        <v>-7.48391427030263</v>
      </c>
      <c r="M1624" s="5" t="n">
        <f aca="false">$D$22*SQRT(2)*SIN(2*PI()*frequence*$A1624*0.001*$B$22+RADIANS($E$22))</f>
        <v>9.7730154861173</v>
      </c>
      <c r="N1624" s="5" t="n">
        <f aca="false">$D$23*SQRT(2)*SIN(2*PI()*frequence*$A1624*0.001*$B$23+RADIANS($E$23))</f>
        <v>-10.4223914326398</v>
      </c>
      <c r="O1624" s="5" t="n">
        <f aca="false">$D$24*SQRT(2)*SIN(2*PI()*frequence*$A1624*0.001*$B$24+RADIANS($E$24))</f>
        <v>9.62066901474728</v>
      </c>
      <c r="P1624" s="5" t="n">
        <f aca="false">$D$25*SQRT(2)*SIN(2*PI()*frequence*$A1624*0.001*$B$25+RADIANS($E$25))</f>
        <v>-7.67879788195687</v>
      </c>
      <c r="Q1624" s="5" t="n">
        <f aca="false">$D$26*SQRT(2)*SIN(2*PI()*frequence*$A1624*0.001*$B$26+RADIANS($E$26))</f>
        <v>4.98927618021251</v>
      </c>
      <c r="R1624" s="5" t="n">
        <f aca="false">$D$27*SQRT(2)*SIN(2*PI()*frequence*$A1624*0.001*$B$27+RADIANS($E$27))</f>
        <v>-1.97901124197038</v>
      </c>
      <c r="S1624" s="5" t="n">
        <f aca="false">$D$28*SQRT(2)*SIN(2*PI()*frequence*$A1624*0.001*$B$28+RADIANS($E$28))</f>
        <v>-0.938701348483769</v>
      </c>
      <c r="T1624" s="5" t="n">
        <f aca="false">$D$29*SQRT(2)*SIN(2*PI()*frequence*$A1624*0.001*$B$29+RADIANS($E$29))</f>
        <v>3.40771015936934</v>
      </c>
      <c r="U1624" s="5" t="n">
        <f aca="false">$D$30*SQRT(2)*SIN(2*PI()*frequence*$A1624*0.001*$B$30+RADIANS($E$30))</f>
        <v>-5.16341016022787</v>
      </c>
    </row>
    <row r="1625" s="5" customFormat="true" ht="12.75" hidden="false" customHeight="false" outlineLevel="0" collapsed="false">
      <c r="A1625" s="5" t="n">
        <v>31.2199999999998</v>
      </c>
      <c r="B1625" s="5" t="n">
        <f aca="false">SUM(C1625:U1625)+vdc</f>
        <v>-27.4921422529537</v>
      </c>
      <c r="C1625" s="5" t="n">
        <f aca="false">$D$12*SQRT(2)*SIN(2*PI()*frequence*$A1625*0.001*$B$12+RADIANS($E$12))</f>
        <v>-47.6139648863048</v>
      </c>
      <c r="D1625" s="5" t="n">
        <f aca="false">$D$13*SQRT(2)*SIN(2*PI()*frequence*$A1625*0.001*$B$13+RADIANS($E$13))</f>
        <v>44.1593409648512</v>
      </c>
      <c r="E1625" s="5" t="n">
        <f aca="false">$D$14*SQRT(2)*SIN(2*PI()*frequence*$A1625*0.001*$B$14+RADIANS($E$14))</f>
        <v>-38.7358340409717</v>
      </c>
      <c r="F1625" s="5" t="n">
        <f aca="false">$D$15*SQRT(2)*SIN(2*PI()*frequence*$A1625*0.001*$B$15+RADIANS($E$15))</f>
        <v>31.8083718300883</v>
      </c>
      <c r="G1625" s="5" t="n">
        <f aca="false">$D$16*SQRT(2)*SIN(2*PI()*frequence*$A1625*0.001*$B$16+RADIANS($E$16))</f>
        <v>-23.9593320382696</v>
      </c>
      <c r="H1625" s="5" t="n">
        <f aca="false">$D$17*SQRT(2)*SIN(2*PI()*frequence*$A1625*0.001*$B$17+RADIANS($E$17))</f>
        <v>15.8293627399905</v>
      </c>
      <c r="I1625" s="5" t="n">
        <f aca="false">$D$18*SQRT(2)*SIN(2*PI()*frequence*$A1625*0.001*$B$18+RADIANS($E$18))</f>
        <v>-8.05338983594575</v>
      </c>
      <c r="J1625" s="5" t="n">
        <f aca="false">$D$19*SQRT(2)*SIN(2*PI()*frequence*$A1625*0.001*$B$19+RADIANS($E$19))</f>
        <v>1.19886334471705</v>
      </c>
      <c r="K1625" s="5" t="n">
        <f aca="false">$D$20*SQRT(2)*SIN(2*PI()*frequence*$A1625*0.001*$B$20+RADIANS($E$20))</f>
        <v>4.28707209716947</v>
      </c>
      <c r="L1625" s="5" t="n">
        <f aca="false">$D$21*SQRT(2)*SIN(2*PI()*frequence*$A1625*0.001*$B$21+RADIANS($E$21))</f>
        <v>-8.11593430510293</v>
      </c>
      <c r="M1625" s="5" t="n">
        <f aca="false">$D$22*SQRT(2)*SIN(2*PI()*frequence*$A1625*0.001*$B$22+RADIANS($E$22))</f>
        <v>10.1780027133165</v>
      </c>
      <c r="N1625" s="5" t="n">
        <f aca="false">$D$23*SQRT(2)*SIN(2*PI()*frequence*$A1625*0.001*$B$23+RADIANS($E$23))</f>
        <v>-10.5425434387508</v>
      </c>
      <c r="O1625" s="5" t="n">
        <f aca="false">$D$24*SQRT(2)*SIN(2*PI()*frequence*$A1625*0.001*$B$24+RADIANS($E$24))</f>
        <v>9.43885459535953</v>
      </c>
      <c r="P1625" s="5" t="n">
        <f aca="false">$D$25*SQRT(2)*SIN(2*PI()*frequence*$A1625*0.001*$B$25+RADIANS($E$25))</f>
        <v>-7.22099981213656</v>
      </c>
      <c r="Q1625" s="5" t="n">
        <f aca="false">$D$26*SQRT(2)*SIN(2*PI()*frequence*$A1625*0.001*$B$26+RADIANS($E$26))</f>
        <v>4.32087773628234</v>
      </c>
      <c r="R1625" s="5" t="n">
        <f aca="false">$D$27*SQRT(2)*SIN(2*PI()*frequence*$A1625*0.001*$B$27+RADIANS($E$27))</f>
        <v>-1.19545725438077</v>
      </c>
      <c r="S1625" s="5" t="n">
        <f aca="false">$D$28*SQRT(2)*SIN(2*PI()*frequence*$A1625*0.001*$B$28+RADIANS($E$28))</f>
        <v>-1.72553487489526</v>
      </c>
      <c r="T1625" s="5" t="n">
        <f aca="false">$D$29*SQRT(2)*SIN(2*PI()*frequence*$A1625*0.001*$B$29+RADIANS($E$29))</f>
        <v>4.08549114419813</v>
      </c>
      <c r="U1625" s="5" t="n">
        <f aca="false">$D$30*SQRT(2)*SIN(2*PI()*frequence*$A1625*0.001*$B$30+RADIANS($E$30))</f>
        <v>-5.63538893216856</v>
      </c>
    </row>
    <row r="1626" s="5" customFormat="true" ht="12.75" hidden="false" customHeight="false" outlineLevel="0" collapsed="false">
      <c r="A1626" s="5" t="n">
        <v>31.2399999999998</v>
      </c>
      <c r="B1626" s="5" t="n">
        <f aca="false">SUM(C1626:U1626)+vdc</f>
        <v>-28.0198355704176</v>
      </c>
      <c r="C1626" s="5" t="n">
        <f aca="false">$D$12*SQRT(2)*SIN(2*PI()*frequence*$A1626*0.001*$B$12+RADIANS($E$12))</f>
        <v>-48.3549762682035</v>
      </c>
      <c r="D1626" s="5" t="n">
        <f aca="false">$D$13*SQRT(2)*SIN(2*PI()*frequence*$A1626*0.001*$B$13+RADIANS($E$13))</f>
        <v>44.7320863827374</v>
      </c>
      <c r="E1626" s="5" t="n">
        <f aca="false">$D$14*SQRT(2)*SIN(2*PI()*frequence*$A1626*0.001*$B$14+RADIANS($E$14))</f>
        <v>-39.0558526130274</v>
      </c>
      <c r="F1626" s="5" t="n">
        <f aca="false">$D$15*SQRT(2)*SIN(2*PI()*frequence*$A1626*0.001*$B$15+RADIANS($E$15))</f>
        <v>31.8284753773293</v>
      </c>
      <c r="G1626" s="5" t="n">
        <f aca="false">$D$16*SQRT(2)*SIN(2*PI()*frequence*$A1626*0.001*$B$16+RADIANS($E$16))</f>
        <v>-23.6765637919593</v>
      </c>
      <c r="H1626" s="5" t="n">
        <f aca="false">$D$17*SQRT(2)*SIN(2*PI()*frequence*$A1626*0.001*$B$17+RADIANS($E$17))</f>
        <v>15.2854322486208</v>
      </c>
      <c r="I1626" s="5" t="n">
        <f aca="false">$D$18*SQRT(2)*SIN(2*PI()*frequence*$A1626*0.001*$B$18+RADIANS($E$18))</f>
        <v>-7.32852009684929</v>
      </c>
      <c r="J1626" s="5" t="n">
        <f aca="false">$D$19*SQRT(2)*SIN(2*PI()*frequence*$A1626*0.001*$B$19+RADIANS($E$19))</f>
        <v>0.399957891025934</v>
      </c>
      <c r="K1626" s="5" t="n">
        <f aca="false">$D$20*SQRT(2)*SIN(2*PI()*frequence*$A1626*0.001*$B$20+RADIANS($E$20))</f>
        <v>5.04219664655979</v>
      </c>
      <c r="L1626" s="5" t="n">
        <f aca="false">$D$21*SQRT(2)*SIN(2*PI()*frequence*$A1626*0.001*$B$21+RADIANS($E$21))</f>
        <v>-8.71592445501826</v>
      </c>
      <c r="M1626" s="5" t="n">
        <f aca="false">$D$22*SQRT(2)*SIN(2*PI()*frequence*$A1626*0.001*$B$22+RADIANS($E$22))</f>
        <v>10.5343901070486</v>
      </c>
      <c r="N1626" s="5" t="n">
        <f aca="false">$D$23*SQRT(2)*SIN(2*PI()*frequence*$A1626*0.001*$B$23+RADIANS($E$23))</f>
        <v>-10.6027906100292</v>
      </c>
      <c r="O1626" s="5" t="n">
        <f aca="false">$D$24*SQRT(2)*SIN(2*PI()*frequence*$A1626*0.001*$B$24+RADIANS($E$24))</f>
        <v>9.19410053497742</v>
      </c>
      <c r="P1626" s="5" t="n">
        <f aca="false">$D$25*SQRT(2)*SIN(2*PI()*frequence*$A1626*0.001*$B$25+RADIANS($E$25))</f>
        <v>-6.70736332701499</v>
      </c>
      <c r="Q1626" s="5" t="n">
        <f aca="false">$D$26*SQRT(2)*SIN(2*PI()*frequence*$A1626*0.001*$B$26+RADIANS($E$26))</f>
        <v>3.61412687567383</v>
      </c>
      <c r="R1626" s="5" t="n">
        <f aca="false">$D$27*SQRT(2)*SIN(2*PI()*frequence*$A1626*0.001*$B$27+RADIANS($E$27))</f>
        <v>-0.399831580037715</v>
      </c>
      <c r="S1626" s="5" t="n">
        <f aca="false">$D$28*SQRT(2)*SIN(2*PI()*frequence*$A1626*0.001*$B$28+RADIANS($E$28))</f>
        <v>-2.49270003144772</v>
      </c>
      <c r="T1626" s="5" t="n">
        <f aca="false">$D$29*SQRT(2)*SIN(2*PI()*frequence*$A1626*0.001*$B$29+RADIANS($E$29))</f>
        <v>4.71107026043952</v>
      </c>
      <c r="U1626" s="5" t="n">
        <f aca="false">$D$30*SQRT(2)*SIN(2*PI()*frequence*$A1626*0.001*$B$30+RADIANS($E$30))</f>
        <v>-6.02714912124267</v>
      </c>
    </row>
    <row r="1627" s="5" customFormat="true" ht="12.75" hidden="false" customHeight="false" outlineLevel="0" collapsed="false">
      <c r="A1627" s="5" t="n">
        <v>31.2599999999998</v>
      </c>
      <c r="B1627" s="5" t="n">
        <f aca="false">SUM(C1627:U1627)+vdc</f>
        <v>-28.4993482440144</v>
      </c>
      <c r="C1627" s="5" t="n">
        <f aca="false">$D$12*SQRT(2)*SIN(2*PI()*frequence*$A1627*0.001*$B$12+RADIANS($E$12))</f>
        <v>-49.0940786784366</v>
      </c>
      <c r="D1627" s="5" t="n">
        <f aca="false">$D$13*SQRT(2)*SIN(2*PI()*frequence*$A1627*0.001*$B$13+RADIANS($E$13))</f>
        <v>45.2977680856332</v>
      </c>
      <c r="E1627" s="5" t="n">
        <f aca="false">$D$14*SQRT(2)*SIN(2*PI()*frequence*$A1627*0.001*$B$14+RADIANS($E$14))</f>
        <v>-39.3619948266189</v>
      </c>
      <c r="F1627" s="5" t="n">
        <f aca="false">$D$15*SQRT(2)*SIN(2*PI()*frequence*$A1627*0.001*$B$15+RADIANS($E$15))</f>
        <v>31.8284753773295</v>
      </c>
      <c r="G1627" s="5" t="n">
        <f aca="false">$D$16*SQRT(2)*SIN(2*PI()*frequence*$A1627*0.001*$B$16+RADIANS($E$16))</f>
        <v>-23.3704296356924</v>
      </c>
      <c r="H1627" s="5" t="n">
        <f aca="false">$D$17*SQRT(2)*SIN(2*PI()*frequence*$A1627*0.001*$B$17+RADIANS($E$17))</f>
        <v>14.7197803216247</v>
      </c>
      <c r="I1627" s="5" t="n">
        <f aca="false">$D$18*SQRT(2)*SIN(2*PI()*frequence*$A1627*0.001*$B$18+RADIANS($E$18))</f>
        <v>-6.58947604245971</v>
      </c>
      <c r="J1627" s="5" t="n">
        <f aca="false">$D$19*SQRT(2)*SIN(2*PI()*frequence*$A1627*0.001*$B$19+RADIANS($E$19))</f>
        <v>-0.399957891009897</v>
      </c>
      <c r="K1627" s="5" t="n">
        <f aca="false">$D$20*SQRT(2)*SIN(2*PI()*frequence*$A1627*0.001*$B$20+RADIANS($E$20))</f>
        <v>5.78120179859006</v>
      </c>
      <c r="L1627" s="5" t="n">
        <f aca="false">$D$21*SQRT(2)*SIN(2*PI()*frequence*$A1627*0.001*$B$21+RADIANS($E$21))</f>
        <v>-9.28151683303715</v>
      </c>
      <c r="M1627" s="5" t="n">
        <f aca="false">$D$22*SQRT(2)*SIN(2*PI()*frequence*$A1627*0.001*$B$22+RADIANS($E$22))</f>
        <v>10.840475922043</v>
      </c>
      <c r="N1627" s="5" t="n">
        <f aca="false">$D$23*SQRT(2)*SIN(2*PI()*frequence*$A1627*0.001*$B$23+RADIANS($E$23))</f>
        <v>-10.6027906100298</v>
      </c>
      <c r="O1627" s="5" t="n">
        <f aca="false">$D$24*SQRT(2)*SIN(2*PI()*frequence*$A1627*0.001*$B$24+RADIANS($E$24))</f>
        <v>8.88803888890322</v>
      </c>
      <c r="P1627" s="5" t="n">
        <f aca="false">$D$25*SQRT(2)*SIN(2*PI()*frequence*$A1627*0.001*$B$25+RADIANS($E$25))</f>
        <v>-6.14186026541111</v>
      </c>
      <c r="Q1627" s="5" t="n">
        <f aca="false">$D$26*SQRT(2)*SIN(2*PI()*frequence*$A1627*0.001*$B$26+RADIANS($E$26))</f>
        <v>2.87529676905848</v>
      </c>
      <c r="R1627" s="5" t="n">
        <f aca="false">$D$27*SQRT(2)*SIN(2*PI()*frequence*$A1627*0.001*$B$27+RADIANS($E$27))</f>
        <v>0.399831580021692</v>
      </c>
      <c r="S1627" s="5" t="n">
        <f aca="false">$D$28*SQRT(2)*SIN(2*PI()*frequence*$A1627*0.001*$B$28+RADIANS($E$28))</f>
        <v>-3.23145234808731</v>
      </c>
      <c r="T1627" s="5" t="n">
        <f aca="false">$D$29*SQRT(2)*SIN(2*PI()*frequence*$A1627*0.001*$B$29+RADIANS($E$29))</f>
        <v>5.27645424665646</v>
      </c>
      <c r="U1627" s="5" t="n">
        <f aca="false">$D$30*SQRT(2)*SIN(2*PI()*frequence*$A1627*0.001*$B$30+RADIANS($E$30))</f>
        <v>-6.33311410309188</v>
      </c>
    </row>
    <row r="1628" s="5" customFormat="true" ht="12.75" hidden="false" customHeight="false" outlineLevel="0" collapsed="false">
      <c r="A1628" s="5" t="n">
        <v>31.2799999999998</v>
      </c>
      <c r="B1628" s="5" t="n">
        <f aca="false">SUM(C1628:U1628)+vdc</f>
        <v>-28.9294279258653</v>
      </c>
      <c r="C1628" s="5" t="n">
        <f aca="false">$D$12*SQRT(2)*SIN(2*PI()*frequence*$A1628*0.001*$B$12+RADIANS($E$12))</f>
        <v>-49.8312429385057</v>
      </c>
      <c r="D1628" s="5" t="n">
        <f aca="false">$D$13*SQRT(2)*SIN(2*PI()*frequence*$A1628*0.001*$B$13+RADIANS($E$13))</f>
        <v>45.8562967458398</v>
      </c>
      <c r="E1628" s="5" t="n">
        <f aca="false">$D$14*SQRT(2)*SIN(2*PI()*frequence*$A1628*0.001*$B$14+RADIANS($E$14))</f>
        <v>-39.6541519108753</v>
      </c>
      <c r="F1628" s="5" t="n">
        <f aca="false">$D$15*SQRT(2)*SIN(2*PI()*frequence*$A1628*0.001*$B$15+RADIANS($E$15))</f>
        <v>31.8083718300889</v>
      </c>
      <c r="G1628" s="5" t="n">
        <f aca="false">$D$16*SQRT(2)*SIN(2*PI()*frequence*$A1628*0.001*$B$16+RADIANS($E$16))</f>
        <v>-23.0412316869213</v>
      </c>
      <c r="H1628" s="5" t="n">
        <f aca="false">$D$17*SQRT(2)*SIN(2*PI()*frequence*$A1628*0.001*$B$17+RADIANS($E$17))</f>
        <v>14.1332107813426</v>
      </c>
      <c r="I1628" s="5" t="n">
        <f aca="false">$D$18*SQRT(2)*SIN(2*PI()*frequence*$A1628*0.001*$B$18+RADIANS($E$18))</f>
        <v>-5.83768708053038</v>
      </c>
      <c r="J1628" s="5" t="n">
        <f aca="false">$D$19*SQRT(2)*SIN(2*PI()*frequence*$A1628*0.001*$B$19+RADIANS($E$19))</f>
        <v>-1.19886334470128</v>
      </c>
      <c r="K1628" s="5" t="n">
        <f aca="false">$D$20*SQRT(2)*SIN(2*PI()*frequence*$A1628*0.001*$B$20+RADIANS($E$20))</f>
        <v>6.50172502785023</v>
      </c>
      <c r="L1628" s="5" t="n">
        <f aca="false">$D$21*SQRT(2)*SIN(2*PI()*frequence*$A1628*0.001*$B$21+RADIANS($E$21))</f>
        <v>-9.81047930443748</v>
      </c>
      <c r="M1628" s="5" t="n">
        <f aca="false">$D$22*SQRT(2)*SIN(2*PI()*frequence*$A1628*0.001*$B$22+RADIANS($E$22))</f>
        <v>11.094798602427</v>
      </c>
      <c r="N1628" s="5" t="n">
        <f aca="false">$D$23*SQRT(2)*SIN(2*PI()*frequence*$A1628*0.001*$B$23+RADIANS($E$23))</f>
        <v>-10.5425434387526</v>
      </c>
      <c r="O1628" s="5" t="n">
        <f aca="false">$D$24*SQRT(2)*SIN(2*PI()*frequence*$A1628*0.001*$B$24+RADIANS($E$24))</f>
        <v>8.52271052024518</v>
      </c>
      <c r="P1628" s="5" t="n">
        <f aca="false">$D$25*SQRT(2)*SIN(2*PI()*frequence*$A1628*0.001*$B$25+RADIANS($E$25))</f>
        <v>-5.52886353905921</v>
      </c>
      <c r="Q1628" s="5" t="n">
        <f aca="false">$D$26*SQRT(2)*SIN(2*PI()*frequence*$A1628*0.001*$B$26+RADIANS($E$26))</f>
        <v>2.1109453247679</v>
      </c>
      <c r="R1628" s="5" t="n">
        <f aca="false">$D$27*SQRT(2)*SIN(2*PI()*frequence*$A1628*0.001*$B$27+RADIANS($E$27))</f>
        <v>1.19545725436513</v>
      </c>
      <c r="S1628" s="5" t="n">
        <f aca="false">$D$28*SQRT(2)*SIN(2*PI()*frequence*$A1628*0.001*$B$28+RADIANS($E$28))</f>
        <v>-3.93337121621899</v>
      </c>
      <c r="T1628" s="5" t="n">
        <f aca="false">$D$29*SQRT(2)*SIN(2*PI()*frequence*$A1628*0.001*$B$29+RADIANS($E$29))</f>
        <v>5.77441897739872</v>
      </c>
      <c r="U1628" s="5" t="n">
        <f aca="false">$D$30*SQRT(2)*SIN(2*PI()*frequence*$A1628*0.001*$B$30+RADIANS($E$30))</f>
        <v>-6.54892853018857</v>
      </c>
    </row>
    <row r="1629" s="5" customFormat="true" ht="12.75" hidden="false" customHeight="false" outlineLevel="0" collapsed="false">
      <c r="A1629" s="5" t="n">
        <v>31.2999999999998</v>
      </c>
      <c r="B1629" s="5" t="n">
        <f aca="false">SUM(C1629:U1629)+vdc</f>
        <v>-29.3095608049787</v>
      </c>
      <c r="C1629" s="5" t="n">
        <f aca="false">$D$12*SQRT(2)*SIN(2*PI()*frequence*$A1629*0.001*$B$12+RADIANS($E$12))</f>
        <v>-50.5664399464285</v>
      </c>
      <c r="D1629" s="5" t="n">
        <f aca="false">$D$13*SQRT(2)*SIN(2*PI()*frequence*$A1629*0.001*$B$13+RADIANS($E$13))</f>
        <v>46.4075841652072</v>
      </c>
      <c r="E1629" s="5" t="n">
        <f aca="false">$D$14*SQRT(2)*SIN(2*PI()*frequence*$A1629*0.001*$B$14+RADIANS($E$14))</f>
        <v>-39.9322200637755</v>
      </c>
      <c r="F1629" s="5" t="n">
        <f aca="false">$D$15*SQRT(2)*SIN(2*PI()*frequence*$A1629*0.001*$B$15+RADIANS($E$15))</f>
        <v>31.7681774334389</v>
      </c>
      <c r="G1629" s="5" t="n">
        <f aca="false">$D$16*SQRT(2)*SIN(2*PI()*frequence*$A1629*0.001*$B$16+RADIANS($E$16))</f>
        <v>-22.6892948242768</v>
      </c>
      <c r="H1629" s="5" t="n">
        <f aca="false">$D$17*SQRT(2)*SIN(2*PI()*frequence*$A1629*0.001*$B$17+RADIANS($E$17))</f>
        <v>13.5265571751878</v>
      </c>
      <c r="I1629" s="5" t="n">
        <f aca="false">$D$18*SQRT(2)*SIN(2*PI()*frequence*$A1629*0.001*$B$18+RADIANS($E$18))</f>
        <v>-5.07460726912973</v>
      </c>
      <c r="J1629" s="5" t="n">
        <f aca="false">$D$19*SQRT(2)*SIN(2*PI()*frequence*$A1629*0.001*$B$19+RADIANS($E$19))</f>
        <v>-1.99474036553704</v>
      </c>
      <c r="K1629" s="5" t="n">
        <f aca="false">$D$20*SQRT(2)*SIN(2*PI()*frequence*$A1629*0.001*$B$20+RADIANS($E$20))</f>
        <v>7.20146289378575</v>
      </c>
      <c r="L1629" s="5" t="n">
        <f aca="false">$D$21*SQRT(2)*SIN(2*PI()*frequence*$A1629*0.001*$B$21+RADIANS($E$21))</f>
        <v>-10.300724296005</v>
      </c>
      <c r="M1629" s="5" t="n">
        <f aca="false">$D$22*SQRT(2)*SIN(2*PI()*frequence*$A1629*0.001*$B$22+RADIANS($E$22))</f>
        <v>11.2961437606374</v>
      </c>
      <c r="N1629" s="5" t="n">
        <f aca="false">$D$23*SQRT(2)*SIN(2*PI()*frequence*$A1629*0.001*$B$23+RADIANS($E$23))</f>
        <v>-10.4223914326428</v>
      </c>
      <c r="O1629" s="5" t="n">
        <f aca="false">$D$24*SQRT(2)*SIN(2*PI()*frequence*$A1629*0.001*$B$24+RADIANS($E$24))</f>
        <v>8.10055149114789</v>
      </c>
      <c r="P1629" s="5" t="n">
        <f aca="false">$D$25*SQRT(2)*SIN(2*PI()*frequence*$A1629*0.001*$B$25+RADIANS($E$25))</f>
        <v>-4.87311331783498</v>
      </c>
      <c r="Q1629" s="5" t="n">
        <f aca="false">$D$26*SQRT(2)*SIN(2*PI()*frequence*$A1629*0.001*$B$26+RADIANS($E$26))</f>
        <v>1.32785698033276</v>
      </c>
      <c r="R1629" s="5" t="n">
        <f aca="false">$D$27*SQRT(2)*SIN(2*PI()*frequence*$A1629*0.001*$B$27+RADIANS($E$27))</f>
        <v>1.97901124195484</v>
      </c>
      <c r="S1629" s="5" t="n">
        <f aca="false">$D$28*SQRT(2)*SIN(2*PI()*frequence*$A1629*0.001*$B$28+RADIANS($E$28))</f>
        <v>-4.59045587033539</v>
      </c>
      <c r="T1629" s="5" t="n">
        <f aca="false">$D$29*SQRT(2)*SIN(2*PI()*frequence*$A1629*0.001*$B$29+RADIANS($E$29))</f>
        <v>6.19860176859293</v>
      </c>
      <c r="U1629" s="5" t="n">
        <f aca="false">$D$30*SQRT(2)*SIN(2*PI()*frequence*$A1629*0.001*$B$30+RADIANS($E$30))</f>
        <v>-6.67152032929856</v>
      </c>
    </row>
    <row r="1630" s="5" customFormat="true" ht="12.75" hidden="false" customHeight="false" outlineLevel="0" collapsed="false">
      <c r="A1630" s="5" t="n">
        <v>31.3199999999998</v>
      </c>
      <c r="B1630" s="5" t="n">
        <f aca="false">SUM(C1630:U1630)+vdc</f>
        <v>-29.6399802271091</v>
      </c>
      <c r="C1630" s="5" t="n">
        <f aca="false">$D$12*SQRT(2)*SIN(2*PI()*frequence*$A1630*0.001*$B$12+RADIANS($E$12))</f>
        <v>-51.2996406778859</v>
      </c>
      <c r="D1630" s="5" t="n">
        <f aca="false">$D$13*SQRT(2)*SIN(2*PI()*frequence*$A1630*0.001*$B$13+RADIANS($E$13))</f>
        <v>46.9515432890613</v>
      </c>
      <c r="E1630" s="5" t="n">
        <f aca="false">$D$14*SQRT(2)*SIN(2*PI()*frequence*$A1630*0.001*$B$14+RADIANS($E$14))</f>
        <v>-40.1961004890292</v>
      </c>
      <c r="F1630" s="5" t="n">
        <f aca="false">$D$15*SQRT(2)*SIN(2*PI()*frequence*$A1630*0.001*$B$15+RADIANS($E$15))</f>
        <v>31.7079175750219</v>
      </c>
      <c r="G1630" s="5" t="n">
        <f aca="false">$D$16*SQRT(2)*SIN(2*PI()*frequence*$A1630*0.001*$B$16+RADIANS($E$16))</f>
        <v>-22.3149663669524</v>
      </c>
      <c r="H1630" s="5" t="n">
        <f aca="false">$D$17*SQRT(2)*SIN(2*PI()*frequence*$A1630*0.001*$B$17+RADIANS($E$17))</f>
        <v>12.9006815911294</v>
      </c>
      <c r="I1630" s="5" t="n">
        <f aca="false">$D$18*SQRT(2)*SIN(2*PI()*frequence*$A1630*0.001*$B$18+RADIANS($E$18))</f>
        <v>-4.30171250430485</v>
      </c>
      <c r="J1630" s="5" t="n">
        <f aca="false">$D$19*SQRT(2)*SIN(2*PI()*frequence*$A1630*0.001*$B$19+RADIANS($E$19))</f>
        <v>-2.78557849909022</v>
      </c>
      <c r="K1630" s="5" t="n">
        <f aca="false">$D$20*SQRT(2)*SIN(2*PI()*frequence*$A1630*0.001*$B$20+RADIANS($E$20))</f>
        <v>7.87817840456603</v>
      </c>
      <c r="L1630" s="5" t="n">
        <f aca="false">$D$21*SQRT(2)*SIN(2*PI()*frequence*$A1630*0.001*$B$21+RADIANS($E$21))</f>
        <v>-10.7503170347294</v>
      </c>
      <c r="M1630" s="5" t="n">
        <f aca="false">$D$22*SQRT(2)*SIN(2*PI()*frequence*$A1630*0.001*$B$22+RADIANS($E$22))</f>
        <v>11.4435499761054</v>
      </c>
      <c r="N1630" s="5" t="n">
        <f aca="false">$D$23*SQRT(2)*SIN(2*PI()*frequence*$A1630*0.001*$B$23+RADIANS($E$23))</f>
        <v>-10.2430173193667</v>
      </c>
      <c r="O1630" s="5" t="n">
        <f aca="false">$D$24*SQRT(2)*SIN(2*PI()*frequence*$A1630*0.001*$B$24+RADIANS($E$24))</f>
        <v>7.62437681877944</v>
      </c>
      <c r="P1630" s="5" t="n">
        <f aca="false">$D$25*SQRT(2)*SIN(2*PI()*frequence*$A1630*0.001*$B$25+RADIANS($E$25))</f>
        <v>-4.17968037505801</v>
      </c>
      <c r="Q1630" s="5" t="n">
        <f aca="false">$D$26*SQRT(2)*SIN(2*PI()*frequence*$A1630*0.001*$B$26+RADIANS($E$26))</f>
        <v>0.532982483335847</v>
      </c>
      <c r="R1630" s="5" t="n">
        <f aca="false">$D$27*SQRT(2)*SIN(2*PI()*frequence*$A1630*0.001*$B$27+RADIANS($E$27))</f>
        <v>2.74258124123586</v>
      </c>
      <c r="S1630" s="5" t="n">
        <f aca="false">$D$28*SQRT(2)*SIN(2*PI()*frequence*$A1630*0.001*$B$28+RADIANS($E$28))</f>
        <v>-5.1952165840952</v>
      </c>
      <c r="T1630" s="5" t="n">
        <f aca="false">$D$29*SQRT(2)*SIN(2*PI()*frequence*$A1630*0.001*$B$29+RADIANS($E$29))</f>
        <v>6.543582675968</v>
      </c>
      <c r="U1630" s="5" t="n">
        <f aca="false">$D$30*SQRT(2)*SIN(2*PI()*frequence*$A1630*0.001*$B$30+RADIANS($E$30))</f>
        <v>-6.69914443180025</v>
      </c>
    </row>
    <row r="1631" s="5" customFormat="true" ht="12.75" hidden="false" customHeight="false" outlineLevel="0" collapsed="false">
      <c r="A1631" s="5" t="n">
        <v>31.3399999999998</v>
      </c>
      <c r="B1631" s="5" t="n">
        <f aca="false">SUM(C1631:U1631)+vdc</f>
        <v>-29.9216641696476</v>
      </c>
      <c r="C1631" s="5" t="n">
        <f aca="false">$D$12*SQRT(2)*SIN(2*PI()*frequence*$A1631*0.001*$B$12+RADIANS($E$12))</f>
        <v>-52.0308161873682</v>
      </c>
      <c r="D1631" s="5" t="n">
        <f aca="false">$D$13*SQRT(2)*SIN(2*PI()*frequence*$A1631*0.001*$B$13+RADIANS($E$13))</f>
        <v>47.4880882199503</v>
      </c>
      <c r="E1631" s="5" t="n">
        <f aca="false">$D$14*SQRT(2)*SIN(2*PI()*frequence*$A1631*0.001*$B$14+RADIANS($E$14))</f>
        <v>-40.4456994311776</v>
      </c>
      <c r="F1631" s="5" t="n">
        <f aca="false">$D$15*SQRT(2)*SIN(2*PI()*frequence*$A1631*0.001*$B$15+RADIANS($E$15))</f>
        <v>31.627630316256</v>
      </c>
      <c r="G1631" s="5" t="n">
        <f aca="false">$D$16*SQRT(2)*SIN(2*PI()*frequence*$A1631*0.001*$B$16+RADIANS($E$16))</f>
        <v>-21.9186157319425</v>
      </c>
      <c r="H1631" s="5" t="n">
        <f aca="false">$D$17*SQRT(2)*SIN(2*PI()*frequence*$A1631*0.001*$B$17+RADIANS($E$17))</f>
        <v>12.2564734326202</v>
      </c>
      <c r="I1631" s="5" t="n">
        <f aca="false">$D$18*SQRT(2)*SIN(2*PI()*frequence*$A1631*0.001*$B$18+RADIANS($E$18))</f>
        <v>-3.52049766550505</v>
      </c>
      <c r="J1631" s="5" t="n">
        <f aca="false">$D$19*SQRT(2)*SIN(2*PI()*frequence*$A1631*0.001*$B$19+RADIANS($E$19))</f>
        <v>-3.56938001959978</v>
      </c>
      <c r="K1631" s="5" t="n">
        <f aca="false">$D$20*SQRT(2)*SIN(2*PI()*frequence*$A1631*0.001*$B$20+RADIANS($E$20))</f>
        <v>8.52970816852163</v>
      </c>
      <c r="L1631" s="5" t="n">
        <f aca="false">$D$21*SQRT(2)*SIN(2*PI()*frequence*$A1631*0.001*$B$21+RADIANS($E$21))</f>
        <v>-11.1574831834705</v>
      </c>
      <c r="M1631" s="5" t="n">
        <f aca="false">$D$22*SQRT(2)*SIN(2*PI()*frequence*$A1631*0.001*$B$22+RADIANS($E$22))</f>
        <v>11.5363133860275</v>
      </c>
      <c r="N1631" s="5" t="n">
        <f aca="false">$D$23*SQRT(2)*SIN(2*PI()*frequence*$A1631*0.001*$B$23+RADIANS($E$23))</f>
        <v>-10.0054403384176</v>
      </c>
      <c r="O1631" s="5" t="n">
        <f aca="false">$D$24*SQRT(2)*SIN(2*PI()*frequence*$A1631*0.001*$B$24+RADIANS($E$24))</f>
        <v>7.09736170439211</v>
      </c>
      <c r="P1631" s="5" t="n">
        <f aca="false">$D$25*SQRT(2)*SIN(2*PI()*frequence*$A1631*0.001*$B$25+RADIANS($E$25))</f>
        <v>-3.4539268763081</v>
      </c>
      <c r="Q1631" s="5" t="n">
        <f aca="false">$D$26*SQRT(2)*SIN(2*PI()*frequence*$A1631*0.001*$B$26+RADIANS($E$26))</f>
        <v>-0.266622803915031</v>
      </c>
      <c r="R1631" s="5" t="n">
        <f aca="false">$D$27*SQRT(2)*SIN(2*PI()*frequence*$A1631*0.001*$B$27+RADIANS($E$27))</f>
        <v>3.47845674828786</v>
      </c>
      <c r="S1631" s="5" t="n">
        <f aca="false">$D$28*SQRT(2)*SIN(2*PI()*frequence*$A1631*0.001*$B$28+RADIANS($E$28))</f>
        <v>-5.74076004136322</v>
      </c>
      <c r="T1631" s="5" t="n">
        <f aca="false">$D$29*SQRT(2)*SIN(2*PI()*frequence*$A1631*0.001*$B$29+RADIANS($E$29))</f>
        <v>6.80495374773616</v>
      </c>
      <c r="U1631" s="5" t="n">
        <f aca="false">$D$30*SQRT(2)*SIN(2*PI()*frequence*$A1631*0.001*$B$30+RADIANS($E$30))</f>
        <v>-6.6314076143718</v>
      </c>
    </row>
    <row r="1632" s="5" customFormat="true" ht="12.75" hidden="false" customHeight="false" outlineLevel="0" collapsed="false">
      <c r="A1632" s="5" t="n">
        <v>31.3599999999998</v>
      </c>
      <c r="B1632" s="5" t="n">
        <f aca="false">SUM(C1632:U1632)+vdc</f>
        <v>-30.1563215949243</v>
      </c>
      <c r="C1632" s="5" t="n">
        <f aca="false">$D$12*SQRT(2)*SIN(2*PI()*frequence*$A1632*0.001*$B$12+RADIANS($E$12))</f>
        <v>-52.7599376093185</v>
      </c>
      <c r="D1632" s="5" t="n">
        <f aca="false">$D$13*SQRT(2)*SIN(2*PI()*frequence*$A1632*0.001*$B$13+RADIANS($E$13))</f>
        <v>48.01713423121</v>
      </c>
      <c r="E1632" s="5" t="n">
        <f aca="false">$D$14*SQRT(2)*SIN(2*PI()*frequence*$A1632*0.001*$B$14+RADIANS($E$14))</f>
        <v>-40.680928208905</v>
      </c>
      <c r="F1632" s="5" t="n">
        <f aca="false">$D$15*SQRT(2)*SIN(2*PI()*frequence*$A1632*0.001*$B$15+RADIANS($E$15))</f>
        <v>31.5273663682947</v>
      </c>
      <c r="G1632" s="5" t="n">
        <f aca="false">$D$16*SQRT(2)*SIN(2*PI()*frequence*$A1632*0.001*$B$16+RADIANS($E$16))</f>
        <v>-21.5006340694716</v>
      </c>
      <c r="H1632" s="5" t="n">
        <f aca="false">$D$17*SQRT(2)*SIN(2*PI()*frequence*$A1632*0.001*$B$17+RADIANS($E$17))</f>
        <v>11.5948481547035</v>
      </c>
      <c r="I1632" s="5" t="n">
        <f aca="false">$D$18*SQRT(2)*SIN(2*PI()*frequence*$A1632*0.001*$B$18+RADIANS($E$18))</f>
        <v>-2.73247372428913</v>
      </c>
      <c r="J1632" s="5" t="n">
        <f aca="false">$D$19*SQRT(2)*SIN(2*PI()*frequence*$A1632*0.001*$B$19+RADIANS($E$19))</f>
        <v>-4.34416497640061</v>
      </c>
      <c r="K1632" s="5" t="n">
        <f aca="false">$D$20*SQRT(2)*SIN(2*PI()*frequence*$A1632*0.001*$B$20+RADIANS($E$20))</f>
        <v>9.15396931029233</v>
      </c>
      <c r="L1632" s="5" t="n">
        <f aca="false">$D$21*SQRT(2)*SIN(2*PI()*frequence*$A1632*0.001*$B$21+RADIANS($E$21))</f>
        <v>-11.5206158434556</v>
      </c>
      <c r="M1632" s="5" t="n">
        <f aca="false">$D$22*SQRT(2)*SIN(2*PI()*frequence*$A1632*0.001*$B$22+RADIANS($E$22))</f>
        <v>11.5739910463015</v>
      </c>
      <c r="N1632" s="5" t="n">
        <f aca="false">$D$23*SQRT(2)*SIN(2*PI()*frequence*$A1632*0.001*$B$23+RADIANS($E$23))</f>
        <v>-9.71101044959265</v>
      </c>
      <c r="O1632" s="5" t="n">
        <f aca="false">$D$24*SQRT(2)*SIN(2*PI()*frequence*$A1632*0.001*$B$24+RADIANS($E$24))</f>
        <v>6.52302036062285</v>
      </c>
      <c r="P1632" s="5" t="n">
        <f aca="false">$D$25*SQRT(2)*SIN(2*PI()*frequence*$A1632*0.001*$B$25+RADIANS($E$25))</f>
        <v>-2.70146491496878</v>
      </c>
      <c r="Q1632" s="5" t="n">
        <f aca="false">$D$26*SQRT(2)*SIN(2*PI()*frequence*$A1632*0.001*$B$26+RADIANS($E$26))</f>
        <v>-1.06386152828287</v>
      </c>
      <c r="R1632" s="5" t="n">
        <f aca="false">$D$27*SQRT(2)*SIN(2*PI()*frequence*$A1632*0.001*$B$27+RADIANS($E$27))</f>
        <v>4.17920691723309</v>
      </c>
      <c r="S1632" s="5" t="n">
        <f aca="false">$D$28*SQRT(2)*SIN(2*PI()*frequence*$A1632*0.001*$B$28+RADIANS($E$28))</f>
        <v>-6.22086790911888</v>
      </c>
      <c r="T1632" s="5" t="n">
        <f aca="false">$D$29*SQRT(2)*SIN(2*PI()*frequence*$A1632*0.001*$B$29+RADIANS($E$29))</f>
        <v>6.97937534666433</v>
      </c>
      <c r="U1632" s="5" t="n">
        <f aca="false">$D$30*SQRT(2)*SIN(2*PI()*frequence*$A1632*0.001*$B$30+RADIANS($E$30))</f>
        <v>-6.46927409644294</v>
      </c>
    </row>
    <row r="1633" s="5" customFormat="true" ht="12.75" hidden="false" customHeight="false" outlineLevel="0" collapsed="false">
      <c r="A1633" s="5" t="n">
        <v>31.3799999999998</v>
      </c>
      <c r="B1633" s="5" t="n">
        <f aca="false">SUM(C1633:U1633)+vdc</f>
        <v>-30.346367870925</v>
      </c>
      <c r="C1633" s="5" t="n">
        <f aca="false">$D$12*SQRT(2)*SIN(2*PI()*frequence*$A1633*0.001*$B$12+RADIANS($E$12))</f>
        <v>-53.4869761592715</v>
      </c>
      <c r="D1633" s="5" t="n">
        <f aca="false">$D$13*SQRT(2)*SIN(2*PI()*frequence*$A1633*0.001*$B$13+RADIANS($E$13))</f>
        <v>48.5385977803423</v>
      </c>
      <c r="E1633" s="5" t="n">
        <f aca="false">$D$14*SQRT(2)*SIN(2*PI()*frequence*$A1633*0.001*$B$14+RADIANS($E$14))</f>
        <v>-40.9017032465468</v>
      </c>
      <c r="F1633" s="5" t="n">
        <f aca="false">$D$15*SQRT(2)*SIN(2*PI()*frequence*$A1633*0.001*$B$15+RADIANS($E$15))</f>
        <v>31.4071890599966</v>
      </c>
      <c r="G1633" s="5" t="n">
        <f aca="false">$D$16*SQRT(2)*SIN(2*PI()*frequence*$A1633*0.001*$B$16+RADIANS($E$16))</f>
        <v>-21.0614338769773</v>
      </c>
      <c r="H1633" s="5" t="n">
        <f aca="false">$D$17*SQRT(2)*SIN(2*PI()*frequence*$A1633*0.001*$B$17+RADIANS($E$17))</f>
        <v>10.9167459631024</v>
      </c>
      <c r="I1633" s="5" t="n">
        <f aca="false">$D$18*SQRT(2)*SIN(2*PI()*frequence*$A1633*0.001*$B$18+RADIANS($E$18))</f>
        <v>-1.93916482190958</v>
      </c>
      <c r="J1633" s="5" t="n">
        <f aca="false">$D$19*SQRT(2)*SIN(2*PI()*frequence*$A1633*0.001*$B$19+RADIANS($E$19))</f>
        <v>-5.10797619544981</v>
      </c>
      <c r="K1633" s="5" t="n">
        <f aca="false">$D$20*SQRT(2)*SIN(2*PI()*frequence*$A1633*0.001*$B$20+RADIANS($E$20))</f>
        <v>9.74896612956992</v>
      </c>
      <c r="L1633" s="5" t="n">
        <f aca="false">$D$21*SQRT(2)*SIN(2*PI()*frequence*$A1633*0.001*$B$21+RADIANS($E$21))</f>
        <v>-11.8382818959752</v>
      </c>
      <c r="M1633" s="5" t="n">
        <f aca="false">$D$22*SQRT(2)*SIN(2*PI()*frequence*$A1633*0.001*$B$22+RADIANS($E$22))</f>
        <v>11.5564030465789</v>
      </c>
      <c r="N1633" s="5" t="n">
        <f aca="false">$D$23*SQRT(2)*SIN(2*PI()*frequence*$A1633*0.001*$B$23+RADIANS($E$23))</f>
        <v>-9.36140066225267</v>
      </c>
      <c r="O1633" s="5" t="n">
        <f aca="false">$D$24*SQRT(2)*SIN(2*PI()*frequence*$A1633*0.001*$B$24+RADIANS($E$24))</f>
        <v>5.90518257821809</v>
      </c>
      <c r="P1633" s="5" t="n">
        <f aca="false">$D$25*SQRT(2)*SIN(2*PI()*frequence*$A1633*0.001*$B$25+RADIANS($E$25))</f>
        <v>-1.92811311513466</v>
      </c>
      <c r="Q1633" s="5" t="n">
        <f aca="false">$D$26*SQRT(2)*SIN(2*PI()*frequence*$A1633*0.001*$B$26+RADIANS($E$26))</f>
        <v>-1.85165734241082</v>
      </c>
      <c r="R1633" s="5" t="n">
        <f aca="false">$D$27*SQRT(2)*SIN(2*PI()*frequence*$A1633*0.001*$B$27+RADIANS($E$27))</f>
        <v>4.83775559666484</v>
      </c>
      <c r="S1633" s="5" t="n">
        <f aca="false">$D$28*SQRT(2)*SIN(2*PI()*frequence*$A1633*0.001*$B$28+RADIANS($E$28))</f>
        <v>-6.63006771662123</v>
      </c>
      <c r="T1633" s="5" t="n">
        <f aca="false">$D$29*SQRT(2)*SIN(2*PI()*frequence*$A1633*0.001*$B$29+RADIANS($E$29))</f>
        <v>7.06461882188419</v>
      </c>
      <c r="U1633" s="5" t="n">
        <f aca="false">$D$30*SQRT(2)*SIN(2*PI()*frequence*$A1633*0.001*$B$30+RADIANS($E$30))</f>
        <v>-6.21505181473275</v>
      </c>
    </row>
    <row r="1634" s="5" customFormat="true" ht="12.75" hidden="false" customHeight="false" outlineLevel="0" collapsed="false">
      <c r="A1634" s="5" t="n">
        <v>31.3999999999998</v>
      </c>
      <c r="B1634" s="5" t="n">
        <f aca="false">SUM(C1634:U1634)+vdc</f>
        <v>-30.4948896114733</v>
      </c>
      <c r="C1634" s="5" t="n">
        <f aca="false">$D$12*SQRT(2)*SIN(2*PI()*frequence*$A1634*0.001*$B$12+RADIANS($E$12))</f>
        <v>-54.21190313499</v>
      </c>
      <c r="D1634" s="5" t="n">
        <f aca="false">$D$13*SQRT(2)*SIN(2*PI()*frequence*$A1634*0.001*$B$13+RADIANS($E$13))</f>
        <v>49.0523965222079</v>
      </c>
      <c r="E1634" s="5" t="n">
        <f aca="false">$D$14*SQRT(2)*SIN(2*PI()*frequence*$A1634*0.001*$B$14+RADIANS($E$14))</f>
        <v>-41.1079461037834</v>
      </c>
      <c r="F1634" s="5" t="n">
        <f aca="false">$D$15*SQRT(2)*SIN(2*PI()*frequence*$A1634*0.001*$B$15+RADIANS($E$15))</f>
        <v>31.2671742979253</v>
      </c>
      <c r="G1634" s="5" t="n">
        <f aca="false">$D$16*SQRT(2)*SIN(2*PI()*frequence*$A1634*0.001*$B$16+RADIANS($E$16))</f>
        <v>-20.6014485920241</v>
      </c>
      <c r="H1634" s="5" t="n">
        <f aca="false">$D$17*SQRT(2)*SIN(2*PI()*frequence*$A1634*0.001*$B$17+RADIANS($E$17))</f>
        <v>10.2231304781364</v>
      </c>
      <c r="I1634" s="5" t="n">
        <f aca="false">$D$18*SQRT(2)*SIN(2*PI()*frequence*$A1634*0.001*$B$18+RADIANS($E$18))</f>
        <v>-1.14210532142494</v>
      </c>
      <c r="J1634" s="5" t="n">
        <f aca="false">$D$19*SQRT(2)*SIN(2*PI()*frequence*$A1634*0.001*$B$19+RADIANS($E$19))</f>
        <v>-5.85888422331845</v>
      </c>
      <c r="K1634" s="5" t="n">
        <f aca="false">$D$20*SQRT(2)*SIN(2*PI()*frequence*$A1634*0.001*$B$20+RADIANS($E$20))</f>
        <v>10.3127964811528</v>
      </c>
      <c r="L1634" s="5" t="n">
        <f aca="false">$D$21*SQRT(2)*SIN(2*PI()*frequence*$A1634*0.001*$B$21+RADIANS($E$21))</f>
        <v>-12.109227658248</v>
      </c>
      <c r="M1634" s="5" t="n">
        <f aca="false">$D$22*SQRT(2)*SIN(2*PI()*frequence*$A1634*0.001*$B$22+RADIANS($E$22))</f>
        <v>11.4836333693347</v>
      </c>
      <c r="N1634" s="5" t="n">
        <f aca="false">$D$23*SQRT(2)*SIN(2*PI()*frequence*$A1634*0.001*$B$23+RADIANS($E$23))</f>
        <v>-8.95859752894907</v>
      </c>
      <c r="O1634" s="5" t="n">
        <f aca="false">$D$24*SQRT(2)*SIN(2*PI()*frequence*$A1634*0.001*$B$24+RADIANS($E$24))</f>
        <v>5.24796818843717</v>
      </c>
      <c r="P1634" s="5" t="n">
        <f aca="false">$D$25*SQRT(2)*SIN(2*PI()*frequence*$A1634*0.001*$B$25+RADIANS($E$25))</f>
        <v>-1.13985163746222</v>
      </c>
      <c r="Q1634" s="5" t="n">
        <f aca="false">$D$26*SQRT(2)*SIN(2*PI()*frequence*$A1634*0.001*$B$26+RADIANS($E$26))</f>
        <v>-2.62301771488161</v>
      </c>
      <c r="R1634" s="5" t="n">
        <f aca="false">$D$27*SQRT(2)*SIN(2*PI()*frequence*$A1634*0.001*$B$27+RADIANS($E$27))</f>
        <v>5.44745278438423</v>
      </c>
      <c r="S1634" s="5" t="n">
        <f aca="false">$D$28*SQRT(2)*SIN(2*PI()*frequence*$A1634*0.001*$B$28+RADIANS($E$28))</f>
        <v>-6.96369523292536</v>
      </c>
      <c r="T1634" s="5" t="n">
        <f aca="false">$D$29*SQRT(2)*SIN(2*PI()*frequence*$A1634*0.001*$B$29+RADIANS($E$29))</f>
        <v>7.05959498520905</v>
      </c>
      <c r="U1634" s="5" t="n">
        <f aca="false">$D$30*SQRT(2)*SIN(2*PI()*frequence*$A1634*0.001*$B$30+RADIANS($E$30))</f>
        <v>-5.87235957025355</v>
      </c>
    </row>
    <row r="1635" s="5" customFormat="true" ht="12.75" hidden="false" customHeight="false" outlineLevel="0" collapsed="false">
      <c r="A1635" s="5" t="n">
        <v>31.4199999999998</v>
      </c>
      <c r="B1635" s="5" t="n">
        <f aca="false">SUM(C1635:U1635)+vdc</f>
        <v>-30.6055994459302</v>
      </c>
      <c r="C1635" s="5" t="n">
        <f aca="false">$D$12*SQRT(2)*SIN(2*PI()*frequence*$A1635*0.001*$B$12+RADIANS($E$12))</f>
        <v>-54.9346899175987</v>
      </c>
      <c r="D1635" s="5" t="n">
        <f aca="false">$D$13*SQRT(2)*SIN(2*PI()*frequence*$A1635*0.001*$B$13+RADIANS($E$13))</f>
        <v>49.5584493220293</v>
      </c>
      <c r="E1635" s="5" t="n">
        <f aca="false">$D$14*SQRT(2)*SIN(2*PI()*frequence*$A1635*0.001*$B$14+RADIANS($E$14))</f>
        <v>-41.2995835035098</v>
      </c>
      <c r="F1635" s="5" t="n">
        <f aca="false">$D$15*SQRT(2)*SIN(2*PI()*frequence*$A1635*0.001*$B$15+RADIANS($E$15))</f>
        <v>31.1074105184055</v>
      </c>
      <c r="G1635" s="5" t="n">
        <f aca="false">$D$16*SQRT(2)*SIN(2*PI()*frequence*$A1635*0.001*$B$16+RADIANS($E$16))</f>
        <v>-20.1211321645535</v>
      </c>
      <c r="H1635" s="5" t="n">
        <f aca="false">$D$17*SQRT(2)*SIN(2*PI()*frequence*$A1635*0.001*$B$17+RADIANS($E$17))</f>
        <v>9.51498736536299</v>
      </c>
      <c r="I1635" s="5" t="n">
        <f aca="false">$D$18*SQRT(2)*SIN(2*PI()*frequence*$A1635*0.001*$B$18+RADIANS($E$18))</f>
        <v>-0.342836840039481</v>
      </c>
      <c r="J1635" s="5" t="n">
        <f aca="false">$D$19*SQRT(2)*SIN(2*PI()*frequence*$A1635*0.001*$B$19+RADIANS($E$19))</f>
        <v>-6.59499220115855</v>
      </c>
      <c r="K1635" s="5" t="n">
        <f aca="false">$D$20*SQRT(2)*SIN(2*PI()*frequence*$A1635*0.001*$B$20+RADIANS($E$20))</f>
        <v>10.843657855913</v>
      </c>
      <c r="L1635" s="5" t="n">
        <f aca="false">$D$21*SQRT(2)*SIN(2*PI()*frequence*$A1635*0.001*$B$21+RADIANS($E$21))</f>
        <v>-12.3323838311337</v>
      </c>
      <c r="M1635" s="5" t="n">
        <f aca="false">$D$22*SQRT(2)*SIN(2*PI()*frequence*$A1635*0.001*$B$22+RADIANS($E$22))</f>
        <v>11.3560294888519</v>
      </c>
      <c r="N1635" s="5" t="n">
        <f aca="false">$D$23*SQRT(2)*SIN(2*PI()*frequence*$A1635*0.001*$B$23+RADIANS($E$23))</f>
        <v>-8.50488985743577</v>
      </c>
      <c r="O1635" s="5" t="n">
        <f aca="false">$D$24*SQRT(2)*SIN(2*PI()*frequence*$A1635*0.001*$B$24+RADIANS($E$24))</f>
        <v>4.55575959142549</v>
      </c>
      <c r="P1635" s="5" t="n">
        <f aca="false">$D$25*SQRT(2)*SIN(2*PI()*frequence*$A1635*0.001*$B$25+RADIANS($E$25))</f>
        <v>-0.342775935891074</v>
      </c>
      <c r="Q1635" s="5" t="n">
        <f aca="false">$D$26*SQRT(2)*SIN(2*PI()*frequence*$A1635*0.001*$B$26+RADIANS($E$26))</f>
        <v>-3.37109599642184</v>
      </c>
      <c r="R1635" s="5" t="n">
        <f aca="false">$D$27*SQRT(2)*SIN(2*PI()*frequence*$A1635*0.001*$B$27+RADIANS($E$27))</f>
        <v>6.00214177889673</v>
      </c>
      <c r="S1635" s="5" t="n">
        <f aca="false">$D$28*SQRT(2)*SIN(2*PI()*frequence*$A1635*0.001*$B$28+RADIANS($E$28))</f>
        <v>-7.21794763174183</v>
      </c>
      <c r="T1635" s="5" t="n">
        <f aca="false">$D$29*SQRT(2)*SIN(2*PI()*frequence*$A1635*0.001*$B$29+RADIANS($E$29))</f>
        <v>6.96436802810385</v>
      </c>
      <c r="U1635" s="5" t="n">
        <f aca="false">$D$30*SQRT(2)*SIN(2*PI()*frequence*$A1635*0.001*$B$30+RADIANS($E$30))</f>
        <v>-5.4460755154347</v>
      </c>
    </row>
    <row r="1636" s="5" customFormat="true" ht="12.75" hidden="false" customHeight="false" outlineLevel="0" collapsed="false">
      <c r="A1636" s="5" t="n">
        <v>31.4399999999998</v>
      </c>
      <c r="B1636" s="5" t="n">
        <f aca="false">SUM(C1636:U1636)+vdc</f>
        <v>-30.6827813791261</v>
      </c>
      <c r="C1636" s="5" t="n">
        <f aca="false">$D$12*SQRT(2)*SIN(2*PI()*frequence*$A1636*0.001*$B$12+RADIANS($E$12))</f>
        <v>-55.6553079727122</v>
      </c>
      <c r="D1636" s="5" t="n">
        <f aca="false">$D$13*SQRT(2)*SIN(2*PI()*frequence*$A1636*0.001*$B$13+RADIANS($E$13))</f>
        <v>50.0566762682026</v>
      </c>
      <c r="E1636" s="5" t="n">
        <f aca="false">$D$14*SQRT(2)*SIN(2*PI()*frequence*$A1636*0.001*$B$14+RADIANS($E$14))</f>
        <v>-41.4765473578701</v>
      </c>
      <c r="F1636" s="5" t="n">
        <f aca="false">$D$15*SQRT(2)*SIN(2*PI()*frequence*$A1636*0.001*$B$15+RADIANS($E$15))</f>
        <v>30.9279986316648</v>
      </c>
      <c r="G1636" s="5" t="n">
        <f aca="false">$D$16*SQRT(2)*SIN(2*PI()*frequence*$A1636*0.001*$B$16+RADIANS($E$16))</f>
        <v>-19.6209586088903</v>
      </c>
      <c r="H1636" s="5" t="n">
        <f aca="false">$D$17*SQRT(2)*SIN(2*PI()*frequence*$A1636*0.001*$B$17+RADIANS($E$17))</f>
        <v>8.79332293489505</v>
      </c>
      <c r="I1636" s="5" t="n">
        <f aca="false">$D$18*SQRT(2)*SIN(2*PI()*frequence*$A1636*0.001*$B$18+RADIANS($E$18))</f>
        <v>0.457094732583586</v>
      </c>
      <c r="J1636" s="5" t="n">
        <f aca="false">$D$19*SQRT(2)*SIN(2*PI()*frequence*$A1636*0.001*$B$19+RADIANS($E$19))</f>
        <v>-7.31444065633217</v>
      </c>
      <c r="K1636" s="5" t="n">
        <f aca="false">$D$20*SQRT(2)*SIN(2*PI()*frequence*$A1636*0.001*$B$20+RADIANS($E$20))</f>
        <v>11.3398531432366</v>
      </c>
      <c r="L1636" s="5" t="n">
        <f aca="false">$D$21*SQRT(2)*SIN(2*PI()*frequence*$A1636*0.001*$B$21+RADIANS($E$21))</f>
        <v>-12.506869719168</v>
      </c>
      <c r="M1636" s="5" t="n">
        <f aca="false">$D$22*SQRT(2)*SIN(2*PI()*frequence*$A1636*0.001*$B$22+RADIANS($E$22))</f>
        <v>11.1742007120363</v>
      </c>
      <c r="N1636" s="5" t="n">
        <f aca="false">$D$23*SQRT(2)*SIN(2*PI()*frequence*$A1636*0.001*$B$23+RADIANS($E$23))</f>
        <v>-8.00285570520789</v>
      </c>
      <c r="O1636" s="5" t="n">
        <f aca="false">$D$24*SQRT(2)*SIN(2*PI()*frequence*$A1636*0.001*$B$24+RADIANS($E$24))</f>
        <v>3.83317253373938</v>
      </c>
      <c r="P1636" s="5" t="n">
        <f aca="false">$D$25*SQRT(2)*SIN(2*PI()*frequence*$A1636*0.001*$B$25+RADIANS($E$25))</f>
        <v>0.456950377168494</v>
      </c>
      <c r="Q1636" s="5" t="n">
        <f aca="false">$D$26*SQRT(2)*SIN(2*PI()*frequence*$A1636*0.001*$B$26+RADIANS($E$26))</f>
        <v>-4.08925219124456</v>
      </c>
      <c r="R1636" s="5" t="n">
        <f aca="false">$D$27*SQRT(2)*SIN(2*PI()*frequence*$A1636*0.001*$B$27+RADIANS($E$27))</f>
        <v>6.49622134957399</v>
      </c>
      <c r="S1636" s="5" t="n">
        <f aca="false">$D$28*SQRT(2)*SIN(2*PI()*frequence*$A1636*0.001*$B$28+RADIANS($E$28))</f>
        <v>-7.38992683764462</v>
      </c>
      <c r="T1636" s="5" t="n">
        <f aca="false">$D$29*SQRT(2)*SIN(2*PI()*frequence*$A1636*0.001*$B$29+RADIANS($E$29))</f>
        <v>6.78015470148685</v>
      </c>
      <c r="U1636" s="5" t="n">
        <f aca="false">$D$30*SQRT(2)*SIN(2*PI()*frequence*$A1636*0.001*$B$30+RADIANS($E$30))</f>
        <v>-4.94226771464405</v>
      </c>
    </row>
    <row r="1637" s="5" customFormat="true" ht="12.75" hidden="false" customHeight="false" outlineLevel="0" collapsed="false">
      <c r="A1637" s="5" t="n">
        <v>31.4599999999998</v>
      </c>
      <c r="B1637" s="5" t="n">
        <f aca="false">SUM(C1637:U1637)+vdc</f>
        <v>-30.7312275432337</v>
      </c>
      <c r="C1637" s="5" t="n">
        <f aca="false">$D$12*SQRT(2)*SIN(2*PI()*frequence*$A1637*0.001*$B$12+RADIANS($E$12))</f>
        <v>-56.3737288515645</v>
      </c>
      <c r="D1637" s="5" t="n">
        <f aca="false">$D$13*SQRT(2)*SIN(2*PI()*frequence*$A1637*0.001*$B$13+RADIANS($E$13))</f>
        <v>50.5469986849182</v>
      </c>
      <c r="E1637" s="5" t="n">
        <f aca="false">$D$14*SQRT(2)*SIN(2*PI()*frequence*$A1637*0.001*$B$14+RADIANS($E$14))</f>
        <v>-41.6387747924497</v>
      </c>
      <c r="F1637" s="5" t="n">
        <f aca="false">$D$15*SQRT(2)*SIN(2*PI()*frequence*$A1637*0.001*$B$15+RADIANS($E$15))</f>
        <v>30.7290519580962</v>
      </c>
      <c r="G1637" s="5" t="n">
        <f aca="false">$D$16*SQRT(2)*SIN(2*PI()*frequence*$A1637*0.001*$B$16+RADIANS($E$16))</f>
        <v>-19.1014215359472</v>
      </c>
      <c r="H1637" s="5" t="n">
        <f aca="false">$D$17*SQRT(2)*SIN(2*PI()*frequence*$A1637*0.001*$B$17+RADIANS($E$17))</f>
        <v>8.05916271137581</v>
      </c>
      <c r="I1637" s="5" t="n">
        <f aca="false">$D$18*SQRT(2)*SIN(2*PI()*frequence*$A1637*0.001*$B$18+RADIANS($E$18))</f>
        <v>1.25614222427778</v>
      </c>
      <c r="J1637" s="5" t="n">
        <f aca="false">$D$19*SQRT(2)*SIN(2*PI()*frequence*$A1637*0.001*$B$19+RADIANS($E$19))</f>
        <v>-8.01541219960287</v>
      </c>
      <c r="K1637" s="5" t="n">
        <f aca="false">$D$20*SQRT(2)*SIN(2*PI()*frequence*$A1637*0.001*$B$20+RADIANS($E$20))</f>
        <v>11.7997960565184</v>
      </c>
      <c r="L1637" s="5" t="n">
        <f aca="false">$D$21*SQRT(2)*SIN(2*PI()*frequence*$A1637*0.001*$B$21+RADIANS($E$21))</f>
        <v>-12.6319967062661</v>
      </c>
      <c r="M1637" s="5" t="n">
        <f aca="false">$D$22*SQRT(2)*SIN(2*PI()*frequence*$A1637*0.001*$B$22+RADIANS($E$22))</f>
        <v>10.9390152689839</v>
      </c>
      <c r="N1637" s="5" t="n">
        <f aca="false">$D$23*SQRT(2)*SIN(2*PI()*frequence*$A1637*0.001*$B$23+RADIANS($E$23))</f>
        <v>-7.45534773046281</v>
      </c>
      <c r="O1637" s="5" t="n">
        <f aca="false">$D$24*SQRT(2)*SIN(2*PI()*frequence*$A1637*0.001*$B$24+RADIANS($E$24))</f>
        <v>3.08502532988156</v>
      </c>
      <c r="P1637" s="5" t="n">
        <f aca="false">$D$25*SQRT(2)*SIN(2*PI()*frequence*$A1637*0.001*$B$25+RADIANS($E$25))</f>
        <v>1.25314319270796</v>
      </c>
      <c r="Q1637" s="5" t="n">
        <f aca="false">$D$26*SQRT(2)*SIN(2*PI()*frequence*$A1637*0.001*$B$26+RADIANS($E$26))</f>
        <v>-4.77111189412436</v>
      </c>
      <c r="R1637" s="5" t="n">
        <f aca="false">$D$27*SQRT(2)*SIN(2*PI()*frequence*$A1637*0.001*$B$27+RADIANS($E$27))</f>
        <v>6.92470229769208</v>
      </c>
      <c r="S1637" s="5" t="n">
        <f aca="false">$D$28*SQRT(2)*SIN(2*PI()*frequence*$A1637*0.001*$B$28+RADIANS($E$28))</f>
        <v>-7.47767255955033</v>
      </c>
      <c r="T1637" s="5" t="n">
        <f aca="false">$D$29*SQRT(2)*SIN(2*PI()*frequence*$A1637*0.001*$B$29+RADIANS($E$29))</f>
        <v>6.50930876884153</v>
      </c>
      <c r="U1637" s="5" t="n">
        <f aca="false">$D$30*SQRT(2)*SIN(2*PI()*frequence*$A1637*0.001*$B$30+RADIANS($E$30))</f>
        <v>-4.36810776655936</v>
      </c>
    </row>
    <row r="1638" s="5" customFormat="true" ht="12.75" hidden="false" customHeight="false" outlineLevel="0" collapsed="false">
      <c r="A1638" s="5" t="n">
        <v>31.4799999999998</v>
      </c>
      <c r="B1638" s="5" t="n">
        <f aca="false">SUM(C1638:U1638)+vdc</f>
        <v>-30.7561672725918</v>
      </c>
      <c r="C1638" s="5" t="n">
        <f aca="false">$D$12*SQRT(2)*SIN(2*PI()*frequence*$A1638*0.001*$B$12+RADIANS($E$12))</f>
        <v>-57.0899241921289</v>
      </c>
      <c r="D1638" s="5" t="n">
        <f aca="false">$D$13*SQRT(2)*SIN(2*PI()*frequence*$A1638*0.001*$B$13+RADIANS($E$13))</f>
        <v>51.0293391445818</v>
      </c>
      <c r="E1638" s="5" t="n">
        <f aca="false">$D$14*SQRT(2)*SIN(2*PI()*frequence*$A1638*0.001*$B$14+RADIANS($E$14))</f>
        <v>-41.7862081686134</v>
      </c>
      <c r="F1638" s="5" t="n">
        <f aca="false">$D$15*SQRT(2)*SIN(2*PI()*frequence*$A1638*0.001*$B$15+RADIANS($E$15))</f>
        <v>30.5106961566827</v>
      </c>
      <c r="G1638" s="5" t="n">
        <f aca="false">$D$16*SQRT(2)*SIN(2*PI()*frequence*$A1638*0.001*$B$16+RADIANS($E$16))</f>
        <v>-18.5630336660906</v>
      </c>
      <c r="H1638" s="5" t="n">
        <f aca="false">$D$17*SQRT(2)*SIN(2*PI()*frequence*$A1638*0.001*$B$17+RADIANS($E$17))</f>
        <v>7.31354997665624</v>
      </c>
      <c r="I1638" s="5" t="n">
        <f aca="false">$D$18*SQRT(2)*SIN(2*PI()*frequence*$A1638*0.001*$B$18+RADIANS($E$18))</f>
        <v>2.05276017280309</v>
      </c>
      <c r="J1638" s="5" t="n">
        <f aca="false">$D$19*SQRT(2)*SIN(2*PI()*frequence*$A1638*0.001*$B$19+RADIANS($E$19))</f>
        <v>-8.69613611601587</v>
      </c>
      <c r="K1638" s="5" t="n">
        <f aca="false">$D$20*SQRT(2)*SIN(2*PI()*frequence*$A1638*0.001*$B$20+RADIANS($E$20))</f>
        <v>12.2220162043587</v>
      </c>
      <c r="L1638" s="5" t="n">
        <f aca="false">$D$21*SQRT(2)*SIN(2*PI()*frequence*$A1638*0.001*$B$21+RADIANS($E$21))</f>
        <v>-12.7072709733749</v>
      </c>
      <c r="M1638" s="5" t="n">
        <f aca="false">$D$22*SQRT(2)*SIN(2*PI()*frequence*$A1638*0.001*$B$22+RADIANS($E$22))</f>
        <v>10.6515961671933</v>
      </c>
      <c r="N1638" s="5" t="n">
        <f aca="false">$D$23*SQRT(2)*SIN(2*PI()*frequence*$A1638*0.001*$B$23+RADIANS($E$23))</f>
        <v>-6.86547698272995</v>
      </c>
      <c r="O1638" s="5" t="n">
        <f aca="false">$D$24*SQRT(2)*SIN(2*PI()*frequence*$A1638*0.001*$B$24+RADIANS($E$24))</f>
        <v>2.31630673309094</v>
      </c>
      <c r="P1638" s="5" t="n">
        <f aca="false">$D$25*SQRT(2)*SIN(2*PI()*frequence*$A1638*0.001*$B$25+RADIANS($E$25))</f>
        <v>2.03964572548226</v>
      </c>
      <c r="Q1638" s="5" t="n">
        <f aca="false">$D$26*SQRT(2)*SIN(2*PI()*frequence*$A1638*0.001*$B$26+RADIANS($E$26))</f>
        <v>-5.41062287006637</v>
      </c>
      <c r="R1638" s="5" t="n">
        <f aca="false">$D$27*SQRT(2)*SIN(2*PI()*frequence*$A1638*0.001*$B$27+RADIANS($E$27))</f>
        <v>7.28325783718885</v>
      </c>
      <c r="S1638" s="5" t="n">
        <f aca="false">$D$28*SQRT(2)*SIN(2*PI()*frequence*$A1638*0.001*$B$28+RADIANS($E$28))</f>
        <v>-7.48018463493703</v>
      </c>
      <c r="T1638" s="5" t="n">
        <f aca="false">$D$29*SQRT(2)*SIN(2*PI()*frequence*$A1638*0.001*$B$29+RADIANS($E$29))</f>
        <v>6.15529093128933</v>
      </c>
      <c r="U1638" s="5" t="n">
        <f aca="false">$D$30*SQRT(2)*SIN(2*PI()*frequence*$A1638*0.001*$B$30+RADIANS($E$30))</f>
        <v>-3.73176871796212</v>
      </c>
    </row>
    <row r="1639" s="5" customFormat="true" ht="12.75" hidden="false" customHeight="false" outlineLevel="0" collapsed="false">
      <c r="A1639" s="5" t="n">
        <v>31.4999999999998</v>
      </c>
      <c r="B1639" s="5" t="n">
        <f aca="false">SUM(C1639:U1639)+vdc</f>
        <v>-30.7631895481255</v>
      </c>
      <c r="C1639" s="5" t="n">
        <f aca="false">$D$12*SQRT(2)*SIN(2*PI()*frequence*$A1639*0.001*$B$12+RADIANS($E$12))</f>
        <v>-57.80386572024</v>
      </c>
      <c r="D1639" s="5" t="n">
        <f aca="false">$D$13*SQRT(2)*SIN(2*PI()*frequence*$A1639*0.001*$B$13+RADIANS($E$13))</f>
        <v>51.5036214800438</v>
      </c>
      <c r="E1639" s="5" t="n">
        <f aca="false">$D$14*SQRT(2)*SIN(2*PI()*frequence*$A1639*0.001*$B$14+RADIANS($E$14))</f>
        <v>-41.9187951039848</v>
      </c>
      <c r="F1639" s="5" t="n">
        <f aca="false">$D$15*SQRT(2)*SIN(2*PI()*frequence*$A1639*0.001*$B$15+RADIANS($E$15))</f>
        <v>30.2730691456287</v>
      </c>
      <c r="G1639" s="5" t="n">
        <f aca="false">$D$16*SQRT(2)*SIN(2*PI()*frequence*$A1639*0.001*$B$16+RADIANS($E$16))</f>
        <v>-18.0063263231477</v>
      </c>
      <c r="H1639" s="5" t="n">
        <f aca="false">$D$17*SQRT(2)*SIN(2*PI()*frequence*$A1639*0.001*$B$17+RADIANS($E$17))</f>
        <v>6.55754428723057</v>
      </c>
      <c r="I1639" s="5" t="n">
        <f aca="false">$D$18*SQRT(2)*SIN(2*PI()*frequence*$A1639*0.001*$B$18+RADIANS($E$18))</f>
        <v>2.84540781497391</v>
      </c>
      <c r="J1639" s="5" t="n">
        <f aca="false">$D$19*SQRT(2)*SIN(2*PI()*frequence*$A1639*0.001*$B$19+RADIANS($E$19))</f>
        <v>-9.35489283788004</v>
      </c>
      <c r="K1639" s="5" t="n">
        <f aca="false">$D$20*SQRT(2)*SIN(2*PI()*frequence*$A1639*0.001*$B$20+RADIANS($E$20))</f>
        <v>12.6051637912593</v>
      </c>
      <c r="L1639" s="5" t="n">
        <f aca="false">$D$21*SQRT(2)*SIN(2*PI()*frequence*$A1639*0.001*$B$21+RADIANS($E$21))</f>
        <v>-12.7323954473516</v>
      </c>
      <c r="M1639" s="5" t="n">
        <f aca="false">$D$22*SQRT(2)*SIN(2*PI()*frequence*$A1639*0.001*$B$22+RADIANS($E$22))</f>
        <v>10.3133158292186</v>
      </c>
      <c r="N1639" s="5" t="n">
        <f aca="false">$D$23*SQRT(2)*SIN(2*PI()*frequence*$A1639*0.001*$B$23+RADIANS($E$23))</f>
        <v>-6.23659522526395</v>
      </c>
      <c r="O1639" s="5" t="n">
        <f aca="false">$D$24*SQRT(2)*SIN(2*PI()*frequence*$A1639*0.001*$B$24+RADIANS($E$24))</f>
        <v>1.53214266961327</v>
      </c>
      <c r="P1639" s="5" t="n">
        <f aca="false">$D$25*SQRT(2)*SIN(2*PI()*frequence*$A1639*0.001*$B$25+RADIANS($E$25))</f>
        <v>2.81037612308821</v>
      </c>
      <c r="Q1639" s="5" t="n">
        <f aca="false">$D$26*SQRT(2)*SIN(2*PI()*frequence*$A1639*0.001*$B$26+RADIANS($E$26))</f>
        <v>-6.00210877437509</v>
      </c>
      <c r="R1639" s="5" t="n">
        <f aca="false">$D$27*SQRT(2)*SIN(2*PI()*frequence*$A1639*0.001*$B$27+RADIANS($E$27))</f>
        <v>7.56826728640414</v>
      </c>
      <c r="S1639" s="5" t="n">
        <f aca="false">$D$28*SQRT(2)*SIN(2*PI()*frequence*$A1639*0.001*$B$28+RADIANS($E$28))</f>
        <v>-7.3974344301164</v>
      </c>
      <c r="T1639" s="5" t="n">
        <f aca="false">$D$29*SQRT(2)*SIN(2*PI()*frequence*$A1639*0.001*$B$29+RADIANS($E$29))</f>
        <v>5.72262460889891</v>
      </c>
      <c r="U1639" s="5" t="n">
        <f aca="false">$D$30*SQRT(2)*SIN(2*PI()*frequence*$A1639*0.001*$B$30+RADIANS($E$30))</f>
        <v>-3.04230872212524</v>
      </c>
    </row>
    <row r="1640" s="5" customFormat="true" ht="12.75" hidden="false" customHeight="false" outlineLevel="0" collapsed="false">
      <c r="A1640" s="5" t="n">
        <v>31.5199999999998</v>
      </c>
      <c r="B1640" s="5" t="n">
        <f aca="false">SUM(C1640:U1640)+vdc</f>
        <v>-30.7581599581988</v>
      </c>
      <c r="C1640" s="5" t="n">
        <f aca="false">$D$12*SQRT(2)*SIN(2*PI()*frequence*$A1640*0.001*$B$12+RADIANS($E$12))</f>
        <v>-58.5155252507083</v>
      </c>
      <c r="D1640" s="5" t="n">
        <f aca="false">$D$13*SQRT(2)*SIN(2*PI()*frequence*$A1640*0.001*$B$13+RADIANS($E$13))</f>
        <v>51.969770796625</v>
      </c>
      <c r="E1640" s="5" t="n">
        <f aca="false">$D$14*SQRT(2)*SIN(2*PI()*frequence*$A1640*0.001*$B$14+RADIANS($E$14))</f>
        <v>-42.0364884910571</v>
      </c>
      <c r="F1640" s="5" t="n">
        <f aca="false">$D$15*SQRT(2)*SIN(2*PI()*frequence*$A1640*0.001*$B$15+RADIANS($E$15))</f>
        <v>30.0163210152476</v>
      </c>
      <c r="G1640" s="5" t="n">
        <f aca="false">$D$16*SQRT(2)*SIN(2*PI()*frequence*$A1640*0.001*$B$16+RADIANS($E$16))</f>
        <v>-17.4318489100541</v>
      </c>
      <c r="H1640" s="5" t="n">
        <f aca="false">$D$17*SQRT(2)*SIN(2*PI()*frequence*$A1640*0.001*$B$17+RADIANS($E$17))</f>
        <v>5.79221996855195</v>
      </c>
      <c r="I1640" s="5" t="n">
        <f aca="false">$D$18*SQRT(2)*SIN(2*PI()*frequence*$A1640*0.001*$B$18+RADIANS($E$18))</f>
        <v>3.63255206669557</v>
      </c>
      <c r="J1640" s="5" t="n">
        <f aca="false">$D$19*SQRT(2)*SIN(2*PI()*frequence*$A1640*0.001*$B$19+RADIANS($E$19))</f>
        <v>-9.99001828854343</v>
      </c>
      <c r="K1640" s="5" t="n">
        <f aca="false">$D$20*SQRT(2)*SIN(2*PI()*frequence*$A1640*0.001*$B$20+RADIANS($E$20))</f>
        <v>12.9480139327827</v>
      </c>
      <c r="L1640" s="5" t="n">
        <f aca="false">$D$21*SQRT(2)*SIN(2*PI()*frequence*$A1640*0.001*$B$21+RADIANS($E$21))</f>
        <v>-12.7072709733759</v>
      </c>
      <c r="M1640" s="5" t="n">
        <f aca="false">$D$22*SQRT(2)*SIN(2*PI()*frequence*$A1640*0.001*$B$22+RADIANS($E$22))</f>
        <v>9.92578953937018</v>
      </c>
      <c r="N1640" s="5" t="n">
        <f aca="false">$D$23*SQRT(2)*SIN(2*PI()*frequence*$A1640*0.001*$B$23+RADIANS($E$23))</f>
        <v>-5.57227588965987</v>
      </c>
      <c r="O1640" s="5" t="n">
        <f aca="false">$D$24*SQRT(2)*SIN(2*PI()*frequence*$A1640*0.001*$B$24+RADIANS($E$24))</f>
        <v>0.737762058290628</v>
      </c>
      <c r="P1640" s="5" t="n">
        <f aca="false">$D$25*SQRT(2)*SIN(2*PI()*frequence*$A1640*0.001*$B$25+RADIANS($E$25))</f>
        <v>3.55937449560081</v>
      </c>
      <c r="Q1640" s="5" t="n">
        <f aca="false">$D$26*SQRT(2)*SIN(2*PI()*frequence*$A1640*0.001*$B$26+RADIANS($E$26))</f>
        <v>-6.54031953629011</v>
      </c>
      <c r="R1640" s="5" t="n">
        <f aca="false">$D$27*SQRT(2)*SIN(2*PI()*frequence*$A1640*0.001*$B$27+RADIANS($E$27))</f>
        <v>7.77685262959929</v>
      </c>
      <c r="S1640" s="5" t="n">
        <f aca="false">$D$28*SQRT(2)*SIN(2*PI()*frequence*$A1640*0.001*$B$28+RADIANS($E$28))</f>
        <v>-7.23036516661246</v>
      </c>
      <c r="T1640" s="5" t="n">
        <f aca="false">$D$29*SQRT(2)*SIN(2*PI()*frequence*$A1640*0.001*$B$29+RADIANS($E$29))</f>
        <v>5.21683814323496</v>
      </c>
      <c r="U1640" s="5" t="n">
        <f aca="false">$D$30*SQRT(2)*SIN(2*PI()*frequence*$A1640*0.001*$B$30+RADIANS($E$30))</f>
        <v>-2.30954209789637</v>
      </c>
    </row>
    <row r="1641" s="5" customFormat="true" ht="12.75" hidden="false" customHeight="false" outlineLevel="0" collapsed="false">
      <c r="A1641" s="5" t="n">
        <v>31.5399999999998</v>
      </c>
      <c r="B1641" s="5" t="n">
        <f aca="false">SUM(C1641:U1641)+vdc</f>
        <v>-30.7471334060913</v>
      </c>
      <c r="C1641" s="5" t="n">
        <f aca="false">$D$12*SQRT(2)*SIN(2*PI()*frequence*$A1641*0.001*$B$12+RADIANS($E$12))</f>
        <v>-59.2248746884343</v>
      </c>
      <c r="D1641" s="5" t="n">
        <f aca="false">$D$13*SQRT(2)*SIN(2*PI()*frequence*$A1641*0.001*$B$13+RADIANS($E$13))</f>
        <v>52.4277134839447</v>
      </c>
      <c r="E1641" s="5" t="n">
        <f aca="false">$D$14*SQRT(2)*SIN(2*PI()*frequence*$A1641*0.001*$B$14+RADIANS($E$14))</f>
        <v>-42.1392465139301</v>
      </c>
      <c r="F1641" s="5" t="n">
        <f aca="false">$D$15*SQRT(2)*SIN(2*PI()*frequence*$A1641*0.001*$B$15+RADIANS($E$15))</f>
        <v>29.7406139331614</v>
      </c>
      <c r="G1641" s="5" t="n">
        <f aca="false">$D$16*SQRT(2)*SIN(2*PI()*frequence*$A1641*0.001*$B$16+RADIANS($E$16))</f>
        <v>-16.8401683666589</v>
      </c>
      <c r="H1641" s="5" t="n">
        <f aca="false">$D$17*SQRT(2)*SIN(2*PI()*frequence*$A1641*0.001*$B$17+RADIANS($E$17))</f>
        <v>5.01866458835456</v>
      </c>
      <c r="I1641" s="5" t="n">
        <f aca="false">$D$18*SQRT(2)*SIN(2*PI()*frequence*$A1641*0.001*$B$18+RADIANS($E$18))</f>
        <v>4.41267048815001</v>
      </c>
      <c r="J1641" s="5" t="n">
        <f aca="false">$D$19*SQRT(2)*SIN(2*PI()*frequence*$A1641*0.001*$B$19+RADIANS($E$19))</f>
        <v>-10.5999080859966</v>
      </c>
      <c r="K1641" s="5" t="n">
        <f aca="false">$D$20*SQRT(2)*SIN(2*PI()*frequence*$A1641*0.001*$B$20+RADIANS($E$20))</f>
        <v>13.2494705713865</v>
      </c>
      <c r="L1641" s="5" t="n">
        <f aca="false">$D$21*SQRT(2)*SIN(2*PI()*frequence*$A1641*0.001*$B$21+RADIANS($E$21))</f>
        <v>-12.6319967062681</v>
      </c>
      <c r="M1641" s="5" t="n">
        <f aca="false">$D$22*SQRT(2)*SIN(2*PI()*frequence*$A1641*0.001*$B$22+RADIANS($E$22))</f>
        <v>9.49086773075162</v>
      </c>
      <c r="N1641" s="5" t="n">
        <f aca="false">$D$23*SQRT(2)*SIN(2*PI()*frequence*$A1641*0.001*$B$23+RADIANS($E$23))</f>
        <v>-4.8762937709</v>
      </c>
      <c r="O1641" s="5" t="n">
        <f aca="false">$D$24*SQRT(2)*SIN(2*PI()*frequence*$A1641*0.001*$B$24+RADIANS($E$24))</f>
        <v>-0.0615380566244969</v>
      </c>
      <c r="P1641" s="5" t="n">
        <f aca="false">$D$25*SQRT(2)*SIN(2*PI()*frequence*$A1641*0.001*$B$25+RADIANS($E$25))</f>
        <v>4.28084900210178</v>
      </c>
      <c r="Q1641" s="5" t="n">
        <f aca="false">$D$26*SQRT(2)*SIN(2*PI()*frequence*$A1641*0.001*$B$26+RADIANS($E$26))</f>
        <v>-7.02047795898652</v>
      </c>
      <c r="R1641" s="5" t="n">
        <f aca="false">$D$27*SQRT(2)*SIN(2*PI()*frequence*$A1641*0.001*$B$27+RADIANS($E$27))</f>
        <v>7.90690757906288</v>
      </c>
      <c r="S1641" s="5" t="n">
        <f aca="false">$D$28*SQRT(2)*SIN(2*PI()*frequence*$A1641*0.001*$B$28+RADIANS($E$28))</f>
        <v>-6.98088116992696</v>
      </c>
      <c r="T1641" s="5" t="n">
        <f aca="false">$D$29*SQRT(2)*SIN(2*PI()*frequence*$A1641*0.001*$B$29+RADIANS($E$29))</f>
        <v>4.644394159642</v>
      </c>
      <c r="U1641" s="5" t="n">
        <f aca="false">$D$30*SQRT(2)*SIN(2*PI()*frequence*$A1641*0.001*$B$30+RADIANS($E$30))</f>
        <v>-1.54389962492091</v>
      </c>
    </row>
    <row r="1642" s="5" customFormat="true" ht="12.75" hidden="false" customHeight="false" outlineLevel="0" collapsed="false">
      <c r="A1642" s="5" t="n">
        <v>31.5599999999998</v>
      </c>
      <c r="B1642" s="5" t="n">
        <f aca="false">SUM(C1642:U1642)+vdc</f>
        <v>-30.7362638593939</v>
      </c>
      <c r="C1642" s="5" t="n">
        <f aca="false">$D$12*SQRT(2)*SIN(2*PI()*frequence*$A1642*0.001*$B$12+RADIANS($E$12))</f>
        <v>-59.9318860295168</v>
      </c>
      <c r="D1642" s="5" t="n">
        <f aca="false">$D$13*SQRT(2)*SIN(2*PI()*frequence*$A1642*0.001*$B$13+RADIANS($E$13))</f>
        <v>52.877377227544</v>
      </c>
      <c r="E1642" s="5" t="n">
        <f aca="false">$D$14*SQRT(2)*SIN(2*PI()*frequence*$A1642*0.001*$B$14+RADIANS($E$14))</f>
        <v>-42.2270326631678</v>
      </c>
      <c r="F1642" s="5" t="n">
        <f aca="false">$D$15*SQRT(2)*SIN(2*PI()*frequence*$A1642*0.001*$B$15+RADIANS($E$15))</f>
        <v>29.4461220418726</v>
      </c>
      <c r="G1642" s="5" t="n">
        <f aca="false">$D$16*SQRT(2)*SIN(2*PI()*frequence*$A1642*0.001*$B$16+RADIANS($E$16))</f>
        <v>-16.231868610224</v>
      </c>
      <c r="H1642" s="5" t="n">
        <f aca="false">$D$17*SQRT(2)*SIN(2*PI()*frequence*$A1642*0.001*$B$17+RADIANS($E$17))</f>
        <v>4.2379774111617</v>
      </c>
      <c r="I1642" s="5" t="n">
        <f aca="false">$D$18*SQRT(2)*SIN(2*PI()*frequence*$A1642*0.001*$B$18+RADIANS($E$18))</f>
        <v>5.1842542283928</v>
      </c>
      <c r="J1642" s="5" t="n">
        <f aca="false">$D$19*SQRT(2)*SIN(2*PI()*frequence*$A1642*0.001*$B$19+RADIANS($E$19))</f>
        <v>-11.1830215956801</v>
      </c>
      <c r="K1642" s="5" t="n">
        <f aca="false">$D$20*SQRT(2)*SIN(2*PI()*frequence*$A1642*0.001*$B$20+RADIANS($E$20))</f>
        <v>13.5085699804083</v>
      </c>
      <c r="L1642" s="5" t="n">
        <f aca="false">$D$21*SQRT(2)*SIN(2*PI()*frequence*$A1642*0.001*$B$21+RADIANS($E$21))</f>
        <v>-12.506869719171</v>
      </c>
      <c r="M1642" s="5" t="n">
        <f aca="false">$D$22*SQRT(2)*SIN(2*PI()*frequence*$A1642*0.001*$B$22+RADIANS($E$22))</f>
        <v>9.01062714946573</v>
      </c>
      <c r="N1642" s="5" t="n">
        <f aca="false">$D$23*SQRT(2)*SIN(2*PI()*frequence*$A1642*0.001*$B$23+RADIANS($E$23))</f>
        <v>-4.15260357821679</v>
      </c>
      <c r="O1642" s="5" t="n">
        <f aca="false">$D$24*SQRT(2)*SIN(2*PI()*frequence*$A1642*0.001*$B$24+RADIANS($E$24))</f>
        <v>-0.86042782692048</v>
      </c>
      <c r="P1642" s="5" t="n">
        <f aca="false">$D$25*SQRT(2)*SIN(2*PI()*frequence*$A1642*0.001*$B$25+RADIANS($E$25))</f>
        <v>4.9692206377206</v>
      </c>
      <c r="Q1642" s="5" t="n">
        <f aca="false">$D$26*SQRT(2)*SIN(2*PI()*frequence*$A1642*0.001*$B$26+RADIANS($E$26))</f>
        <v>-7.43832212231238</v>
      </c>
      <c r="R1642" s="5" t="n">
        <f aca="false">$D$27*SQRT(2)*SIN(2*PI()*frequence*$A1642*0.001*$B$27+RADIANS($E$27))</f>
        <v>7.95711884433225</v>
      </c>
      <c r="S1642" s="5" t="n">
        <f aca="false">$D$28*SQRT(2)*SIN(2*PI()*frequence*$A1642*0.001*$B$28+RADIANS($E$28))</f>
        <v>-6.65182616323936</v>
      </c>
      <c r="T1642" s="5" t="n">
        <f aca="false">$D$29*SQRT(2)*SIN(2*PI()*frequence*$A1642*0.001*$B$29+RADIANS($E$29))</f>
        <v>4.01260699183193</v>
      </c>
      <c r="U1642" s="5" t="n">
        <f aca="false">$D$30*SQRT(2)*SIN(2*PI()*frequence*$A1642*0.001*$B$30+RADIANS($E$30))</f>
        <v>-0.756280063675104</v>
      </c>
    </row>
    <row r="1643" s="5" customFormat="true" ht="12.75" hidden="false" customHeight="false" outlineLevel="0" collapsed="false">
      <c r="A1643" s="5" t="n">
        <v>31.5799999999998</v>
      </c>
      <c r="B1643" s="5" t="n">
        <f aca="false">SUM(C1643:U1643)+vdc</f>
        <v>-30.7317124826237</v>
      </c>
      <c r="C1643" s="5" t="n">
        <f aca="false">$D$12*SQRT(2)*SIN(2*PI()*frequence*$A1643*0.001*$B$12+RADIANS($E$12))</f>
        <v>-60.6365313623588</v>
      </c>
      <c r="D1643" s="5" t="n">
        <f aca="false">$D$13*SQRT(2)*SIN(2*PI()*frequence*$A1643*0.001*$B$13+RADIANS($E$13))</f>
        <v>53.3186910203051</v>
      </c>
      <c r="E1643" s="5" t="n">
        <f aca="false">$D$14*SQRT(2)*SIN(2*PI()*frequence*$A1643*0.001*$B$14+RADIANS($E$14))</f>
        <v>-42.2998157487692</v>
      </c>
      <c r="F1643" s="5" t="n">
        <f aca="false">$D$15*SQRT(2)*SIN(2*PI()*frequence*$A1643*0.001*$B$15+RADIANS($E$15))</f>
        <v>29.1330313487716</v>
      </c>
      <c r="G1643" s="5" t="n">
        <f aca="false">$D$16*SQRT(2)*SIN(2*PI()*frequence*$A1643*0.001*$B$16+RADIANS($E$16))</f>
        <v>-15.6075499591682</v>
      </c>
      <c r="H1643" s="5" t="n">
        <f aca="false">$D$17*SQRT(2)*SIN(2*PI()*frequence*$A1643*0.001*$B$17+RADIANS($E$17))</f>
        <v>3.45126783617046</v>
      </c>
      <c r="I1643" s="5" t="n">
        <f aca="false">$D$18*SQRT(2)*SIN(2*PI()*frequence*$A1643*0.001*$B$18+RADIANS($E$18))</f>
        <v>5.94581094366721</v>
      </c>
      <c r="J1643" s="5" t="n">
        <f aca="false">$D$19*SQRT(2)*SIN(2*PI()*frequence*$A1643*0.001*$B$19+RADIANS($E$19))</f>
        <v>-11.7378858222612</v>
      </c>
      <c r="K1643" s="5" t="n">
        <f aca="false">$D$20*SQRT(2)*SIN(2*PI()*frequence*$A1643*0.001*$B$20+RADIANS($E$20))</f>
        <v>13.724483845004</v>
      </c>
      <c r="L1643" s="5" t="n">
        <f aca="false">$D$21*SQRT(2)*SIN(2*PI()*frequence*$A1643*0.001*$B$21+RADIANS($E$21))</f>
        <v>-12.3323838311377</v>
      </c>
      <c r="M1643" s="5" t="n">
        <f aca="false">$D$22*SQRT(2)*SIN(2*PI()*frequence*$A1643*0.001*$B$22+RADIANS($E$22))</f>
        <v>8.48736093817851</v>
      </c>
      <c r="N1643" s="5" t="n">
        <f aca="false">$D$23*SQRT(2)*SIN(2*PI()*frequence*$A1643*0.001*$B$23+RADIANS($E$23))</f>
        <v>-3.40531746364588</v>
      </c>
      <c r="O1643" s="5" t="n">
        <f aca="false">$D$24*SQRT(2)*SIN(2*PI()*frequence*$A1643*0.001*$B$24+RADIANS($E$24))</f>
        <v>-1.65358014062379</v>
      </c>
      <c r="P1643" s="5" t="n">
        <f aca="false">$D$25*SQRT(2)*SIN(2*PI()*frequence*$A1643*0.001*$B$25+RADIANS($E$25))</f>
        <v>5.61916637486073</v>
      </c>
      <c r="Q1643" s="5" t="n">
        <f aca="false">$D$26*SQRT(2)*SIN(2*PI()*frequence*$A1643*0.001*$B$26+RADIANS($E$26))</f>
        <v>-7.79014321189323</v>
      </c>
      <c r="R1643" s="5" t="n">
        <f aca="false">$D$27*SQRT(2)*SIN(2*PI()*frequence*$A1643*0.001*$B$27+RADIANS($E$27))</f>
        <v>7.926979393756</v>
      </c>
      <c r="S1643" s="5" t="n">
        <f aca="false">$D$28*SQRT(2)*SIN(2*PI()*frequence*$A1643*0.001*$B$28+RADIANS($E$28))</f>
        <v>-6.2469508534577</v>
      </c>
      <c r="T1643" s="5" t="n">
        <f aca="false">$D$29*SQRT(2)*SIN(2*PI()*frequence*$A1643*0.001*$B$29+RADIANS($E$29))</f>
        <v>3.32954922386959</v>
      </c>
      <c r="U1643" s="5" t="n">
        <f aca="false">$D$30*SQRT(2)*SIN(2*PI()*frequence*$A1643*0.001*$B$30+RADIANS($E$30))</f>
        <v>0.0421049861087921</v>
      </c>
    </row>
    <row r="1644" s="5" customFormat="true" ht="12.75" hidden="false" customHeight="false" outlineLevel="0" collapsed="false">
      <c r="A1644" s="5" t="n">
        <v>31.5999999999998</v>
      </c>
      <c r="B1644" s="5" t="n">
        <f aca="false">SUM(C1644:U1644)+vdc</f>
        <v>-30.7395555204251</v>
      </c>
      <c r="C1644" s="5" t="n">
        <f aca="false">$D$12*SQRT(2)*SIN(2*PI()*frequence*$A1644*0.001*$B$12+RADIANS($E$12))</f>
        <v>-61.3387828687691</v>
      </c>
      <c r="D1644" s="5" t="n">
        <f aca="false">$D$13*SQRT(2)*SIN(2*PI()*frequence*$A1644*0.001*$B$13+RADIANS($E$13))</f>
        <v>53.7515851736643</v>
      </c>
      <c r="E1644" s="5" t="n">
        <f aca="false">$D$14*SQRT(2)*SIN(2*PI()*frequence*$A1644*0.001*$B$14+RADIANS($E$14))</f>
        <v>-42.3575699112507</v>
      </c>
      <c r="F1644" s="5" t="n">
        <f aca="false">$D$15*SQRT(2)*SIN(2*PI()*frequence*$A1644*0.001*$B$15+RADIANS($E$15))</f>
        <v>28.8015396086507</v>
      </c>
      <c r="G1644" s="5" t="n">
        <f aca="false">$D$16*SQRT(2)*SIN(2*PI()*frequence*$A1644*0.001*$B$16+RADIANS($E$16))</f>
        <v>-14.9678285406246</v>
      </c>
      <c r="H1644" s="5" t="n">
        <f aca="false">$D$17*SQRT(2)*SIN(2*PI()*frequence*$A1644*0.001*$B$17+RADIANS($E$17))</f>
        <v>2.65965382073441</v>
      </c>
      <c r="I1644" s="5" t="n">
        <f aca="false">$D$18*SQRT(2)*SIN(2*PI()*frequence*$A1644*0.001*$B$18+RADIANS($E$18))</f>
        <v>6.69586768379378</v>
      </c>
      <c r="J1644" s="5" t="n">
        <f aca="false">$D$19*SQRT(2)*SIN(2*PI()*frequence*$A1644*0.001*$B$19+RADIANS($E$19))</f>
        <v>-12.2630991305482</v>
      </c>
      <c r="K1644" s="5" t="n">
        <f aca="false">$D$20*SQRT(2)*SIN(2*PI()*frequence*$A1644*0.001*$B$20+RADIANS($E$20))</f>
        <v>13.8965219101869</v>
      </c>
      <c r="L1644" s="5" t="n">
        <f aca="false">$D$21*SQRT(2)*SIN(2*PI()*frequence*$A1644*0.001*$B$21+RADIANS($E$21))</f>
        <v>-12.109227658253</v>
      </c>
      <c r="M1644" s="5" t="n">
        <f aca="false">$D$22*SQRT(2)*SIN(2*PI()*frequence*$A1644*0.001*$B$22+RADIANS($E$22))</f>
        <v>7.92356768639139</v>
      </c>
      <c r="N1644" s="5" t="n">
        <f aca="false">$D$23*SQRT(2)*SIN(2*PI()*frequence*$A1644*0.001*$B$23+RADIANS($E$23))</f>
        <v>-2.63868165595771</v>
      </c>
      <c r="O1644" s="5" t="n">
        <f aca="false">$D$24*SQRT(2)*SIN(2*PI()*frequence*$A1644*0.001*$B$24+RADIANS($E$24))</f>
        <v>-2.43570614394641</v>
      </c>
      <c r="P1644" s="5" t="n">
        <f aca="false">$D$25*SQRT(2)*SIN(2*PI()*frequence*$A1644*0.001*$B$25+RADIANS($E$25))</f>
        <v>6.22566032501155</v>
      </c>
      <c r="Q1644" s="5" t="n">
        <f aca="false">$D$26*SQRT(2)*SIN(2*PI()*frequence*$A1644*0.001*$B$26+RADIANS($E$26))</f>
        <v>-8.07281843883125</v>
      </c>
      <c r="R1644" s="5" t="n">
        <f aca="false">$D$27*SQRT(2)*SIN(2*PI()*frequence*$A1644*0.001*$B$27+RADIANS($E$27))</f>
        <v>7.81679357448242</v>
      </c>
      <c r="S1644" s="5" t="n">
        <f aca="false">$D$28*SQRT(2)*SIN(2*PI()*frequence*$A1644*0.001*$B$28+RADIANS($E$28))</f>
        <v>-5.77087017908891</v>
      </c>
      <c r="T1644" s="5" t="n">
        <f aca="false">$D$29*SQRT(2)*SIN(2*PI()*frequence*$A1644*0.001*$B$29+RADIANS($E$29))</f>
        <v>2.60394854370776</v>
      </c>
      <c r="U1644" s="5" t="n">
        <f aca="false">$D$30*SQRT(2)*SIN(2*PI()*frequence*$A1644*0.001*$B$30+RADIANS($E$30))</f>
        <v>0.839890680221628</v>
      </c>
    </row>
    <row r="1645" s="5" customFormat="true" ht="12.75" hidden="false" customHeight="false" outlineLevel="0" collapsed="false">
      <c r="A1645" s="5" t="n">
        <v>31.6199999999998</v>
      </c>
      <c r="B1645" s="5" t="n">
        <f aca="false">SUM(C1645:U1645)+vdc</f>
        <v>-30.7656933045723</v>
      </c>
      <c r="C1645" s="5" t="n">
        <f aca="false">$D$12*SQRT(2)*SIN(2*PI()*frequence*$A1645*0.001*$B$12+RADIANS($E$12))</f>
        <v>-62.0386128250602</v>
      </c>
      <c r="D1645" s="5" t="n">
        <f aca="false">$D$13*SQRT(2)*SIN(2*PI()*frequence*$A1645*0.001*$B$13+RADIANS($E$13))</f>
        <v>54.1759913286162</v>
      </c>
      <c r="E1645" s="5" t="n">
        <f aca="false">$D$14*SQRT(2)*SIN(2*PI()*frequence*$A1645*0.001*$B$14+RADIANS($E$14))</f>
        <v>-42.4002746308333</v>
      </c>
      <c r="F1645" s="5" t="n">
        <f aca="false">$D$15*SQRT(2)*SIN(2*PI()*frequence*$A1645*0.001*$B$15+RADIANS($E$15))</f>
        <v>28.4518561987983</v>
      </c>
      <c r="G1645" s="5" t="n">
        <f aca="false">$D$16*SQRT(2)*SIN(2*PI()*frequence*$A1645*0.001*$B$16+RADIANS($E$16))</f>
        <v>-14.3133356823997</v>
      </c>
      <c r="H1645" s="5" t="n">
        <f aca="false">$D$17*SQRT(2)*SIN(2*PI()*frequence*$A1645*0.001*$B$17+RADIANS($E$17))</f>
        <v>1.86426029168658</v>
      </c>
      <c r="I1645" s="5" t="n">
        <f aca="false">$D$18*SQRT(2)*SIN(2*PI()*frequence*$A1645*0.001*$B$18+RADIANS($E$18))</f>
        <v>7.43297374104614</v>
      </c>
      <c r="J1645" s="5" t="n">
        <f aca="false">$D$19*SQRT(2)*SIN(2*PI()*frequence*$A1645*0.001*$B$19+RADIANS($E$19))</f>
        <v>-12.7573347861418</v>
      </c>
      <c r="K1645" s="5" t="n">
        <f aca="false">$D$20*SQRT(2)*SIN(2*PI()*frequence*$A1645*0.001*$B$20+RADIANS($E$20))</f>
        <v>14.0241341875037</v>
      </c>
      <c r="L1645" s="5" t="n">
        <f aca="false">$D$21*SQRT(2)*SIN(2*PI()*frequence*$A1645*0.001*$B$21+RADIANS($E$21))</f>
        <v>-11.8382818959811</v>
      </c>
      <c r="M1645" s="5" t="n">
        <f aca="false">$D$22*SQRT(2)*SIN(2*PI()*frequence*$A1645*0.001*$B$22+RADIANS($E$22))</f>
        <v>7.32193949970921</v>
      </c>
      <c r="N1645" s="5" t="n">
        <f aca="false">$D$23*SQRT(2)*SIN(2*PI()*frequence*$A1645*0.001*$B$23+RADIANS($E$23))</f>
        <v>-1.85705233273999</v>
      </c>
      <c r="O1645" s="5" t="n">
        <f aca="false">$D$24*SQRT(2)*SIN(2*PI()*frequence*$A1645*0.001*$B$24+RADIANS($E$24))</f>
        <v>-3.20159050812476</v>
      </c>
      <c r="P1645" s="5" t="n">
        <f aca="false">$D$25*SQRT(2)*SIN(2*PI()*frequence*$A1645*0.001*$B$25+RADIANS($E$25))</f>
        <v>6.78401260284533</v>
      </c>
      <c r="Q1645" s="5" t="n">
        <f aca="false">$D$26*SQRT(2)*SIN(2*PI()*frequence*$A1645*0.001*$B$26+RADIANS($E$26))</f>
        <v>-8.28383875780025</v>
      </c>
      <c r="R1645" s="5" t="n">
        <f aca="false">$D$27*SQRT(2)*SIN(2*PI()*frequence*$A1645*0.001*$B$27+RADIANS($E$27))</f>
        <v>7.62767403917243</v>
      </c>
      <c r="S1645" s="5" t="n">
        <f aca="false">$D$28*SQRT(2)*SIN(2*PI()*frequence*$A1645*0.001*$B$28+RADIANS($E$28))</f>
        <v>-5.22901070723572</v>
      </c>
      <c r="T1645" s="5" t="n">
        <f aca="false">$D$29*SQRT(2)*SIN(2*PI()*frequence*$A1645*0.001*$B$29+RADIANS($E$29))</f>
        <v>1.84507622621106</v>
      </c>
      <c r="U1645" s="5" t="n">
        <f aca="false">$D$30*SQRT(2)*SIN(2*PI()*frequence*$A1645*0.001*$B$30+RADIANS($E$30))</f>
        <v>1.62572070615556</v>
      </c>
    </row>
    <row r="1646" s="5" customFormat="true" ht="12.75" hidden="false" customHeight="false" outlineLevel="0" collapsed="false">
      <c r="A1646" s="5" t="n">
        <v>31.6399999999998</v>
      </c>
      <c r="B1646" s="5" t="n">
        <f aca="false">SUM(C1646:U1646)+vdc</f>
        <v>-30.8157617433382</v>
      </c>
      <c r="C1646" s="5" t="n">
        <f aca="false">$D$12*SQRT(2)*SIN(2*PI()*frequence*$A1646*0.001*$B$12+RADIANS($E$12))</f>
        <v>-62.7359936031444</v>
      </c>
      <c r="D1646" s="5" t="n">
        <f aca="false">$D$13*SQRT(2)*SIN(2*PI()*frequence*$A1646*0.001*$B$13+RADIANS($E$13))</f>
        <v>54.5918424665095</v>
      </c>
      <c r="E1646" s="5" t="n">
        <f aca="false">$D$14*SQRT(2)*SIN(2*PI()*frequence*$A1646*0.001*$B$14+RADIANS($E$14))</f>
        <v>-42.4279147347334</v>
      </c>
      <c r="F1646" s="5" t="n">
        <f aca="false">$D$15*SQRT(2)*SIN(2*PI()*frequence*$A1646*0.001*$B$15+RADIANS($E$15))</f>
        <v>28.0842019867505</v>
      </c>
      <c r="G1646" s="5" t="n">
        <f aca="false">$D$16*SQRT(2)*SIN(2*PI()*frequence*$A1646*0.001*$B$16+RADIANS($E$16))</f>
        <v>-13.644717289926</v>
      </c>
      <c r="H1646" s="5" t="n">
        <f aca="false">$D$17*SQRT(2)*SIN(2*PI()*frequence*$A1646*0.001*$B$17+RADIANS($E$17))</f>
        <v>1.06621754675353</v>
      </c>
      <c r="I1646" s="5" t="n">
        <f aca="false">$D$18*SQRT(2)*SIN(2*PI()*frequence*$A1646*0.001*$B$18+RADIANS($E$18))</f>
        <v>8.15570345601223</v>
      </c>
      <c r="J1646" s="5" t="n">
        <f aca="false">$D$19*SQRT(2)*SIN(2*PI()*frequence*$A1646*0.001*$B$19+RADIANS($E$19))</f>
        <v>-13.2193443068827</v>
      </c>
      <c r="K1646" s="5" t="n">
        <f aca="false">$D$20*SQRT(2)*SIN(2*PI()*frequence*$A1646*0.001*$B$20+RADIANS($E$20))</f>
        <v>14.1069127132932</v>
      </c>
      <c r="L1646" s="5" t="n">
        <f aca="false">$D$21*SQRT(2)*SIN(2*PI()*frequence*$A1646*0.001*$B$21+RADIANS($E$21))</f>
        <v>-11.5206158434624</v>
      </c>
      <c r="M1646" s="5" t="n">
        <f aca="false">$D$22*SQRT(2)*SIN(2*PI()*frequence*$A1646*0.001*$B$22+RADIANS($E$22))</f>
        <v>6.68534914506854</v>
      </c>
      <c r="N1646" s="5" t="n">
        <f aca="false">$D$23*SQRT(2)*SIN(2*PI()*frequence*$A1646*0.001*$B$23+RADIANS($E$23))</f>
        <v>-1.06487086772453</v>
      </c>
      <c r="O1646" s="5" t="n">
        <f aca="false">$D$24*SQRT(2)*SIN(2*PI()*frequence*$A1646*0.001*$B$24+RADIANS($E$24))</f>
        <v>-3.94612620598459</v>
      </c>
      <c r="P1646" s="5" t="n">
        <f aca="false">$D$25*SQRT(2)*SIN(2*PI()*frequence*$A1646*0.001*$B$25+RADIANS($E$25))</f>
        <v>7.28990559207897</v>
      </c>
      <c r="Q1646" s="5" t="n">
        <f aca="false">$D$26*SQRT(2)*SIN(2*PI()*frequence*$A1646*0.001*$B$26+RADIANS($E$26))</f>
        <v>-8.42133113751038</v>
      </c>
      <c r="R1646" s="5" t="n">
        <f aca="false">$D$27*SQRT(2)*SIN(2*PI()*frequence*$A1646*0.001*$B$27+RADIANS($E$27))</f>
        <v>7.36153051047041</v>
      </c>
      <c r="S1646" s="5" t="n">
        <f aca="false">$D$28*SQRT(2)*SIN(2*PI()*frequence*$A1646*0.001*$B$28+RADIANS($E$28))</f>
        <v>-4.62754877930848</v>
      </c>
      <c r="T1646" s="5" t="n">
        <f aca="false">$D$29*SQRT(2)*SIN(2*PI()*frequence*$A1646*0.001*$B$29+RADIANS($E$29))</f>
        <v>1.06262867056161</v>
      </c>
      <c r="U1646" s="5" t="n">
        <f aca="false">$D$30*SQRT(2)*SIN(2*PI()*frequence*$A1646*0.001*$B$30+RADIANS($E$30))</f>
        <v>2.38840893784017</v>
      </c>
    </row>
    <row r="1647" s="5" customFormat="true" ht="12.75" hidden="false" customHeight="false" outlineLevel="0" collapsed="false">
      <c r="A1647" s="5" t="n">
        <v>31.6599999999998</v>
      </c>
      <c r="B1647" s="5" t="n">
        <f aca="false">SUM(C1647:U1647)+vdc</f>
        <v>-30.8950476169963</v>
      </c>
      <c r="C1647" s="5" t="n">
        <f aca="false">$D$12*SQRT(2)*SIN(2*PI()*frequence*$A1647*0.001*$B$12+RADIANS($E$12))</f>
        <v>-63.4308976716225</v>
      </c>
      <c r="D1647" s="5" t="n">
        <f aca="false">$D$13*SQRT(2)*SIN(2*PI()*frequence*$A1647*0.001*$B$13+RADIANS($E$13))</f>
        <v>54.9990729196287</v>
      </c>
      <c r="E1647" s="5" t="n">
        <f aca="false">$D$14*SQRT(2)*SIN(2*PI()*frequence*$A1647*0.001*$B$14+RADIANS($E$14))</f>
        <v>-42.4404804025539</v>
      </c>
      <c r="F1647" s="5" t="n">
        <f aca="false">$D$15*SQRT(2)*SIN(2*PI()*frequence*$A1647*0.001*$B$15+RADIANS($E$15))</f>
        <v>27.6988091907879</v>
      </c>
      <c r="G1647" s="5" t="n">
        <f aca="false">$D$16*SQRT(2)*SIN(2*PI()*frequence*$A1647*0.001*$B$16+RADIANS($E$16))</f>
        <v>-12.9626332088336</v>
      </c>
      <c r="H1647" s="5" t="n">
        <f aca="false">$D$17*SQRT(2)*SIN(2*PI()*frequence*$A1647*0.001*$B$17+RADIANS($E$17))</f>
        <v>0.266659648344527</v>
      </c>
      <c r="I1647" s="5" t="n">
        <f aca="false">$D$18*SQRT(2)*SIN(2*PI()*frequence*$A1647*0.001*$B$18+RADIANS($E$18))</f>
        <v>8.86265897500269</v>
      </c>
      <c r="J1647" s="5" t="n">
        <f aca="false">$D$19*SQRT(2)*SIN(2*PI()*frequence*$A1647*0.001*$B$19+RADIANS($E$19))</f>
        <v>-13.6479606166244</v>
      </c>
      <c r="K1647" s="5" t="n">
        <f aca="false">$D$20*SQRT(2)*SIN(2*PI()*frequence*$A1647*0.001*$B$20+RADIANS($E$20))</f>
        <v>14.1445928529041</v>
      </c>
      <c r="L1647" s="5" t="n">
        <f aca="false">$D$21*SQRT(2)*SIN(2*PI()*frequence*$A1647*0.001*$B$21+RADIANS($E$21))</f>
        <v>-11.1574831834781</v>
      </c>
      <c r="M1647" s="5" t="n">
        <f aca="false">$D$22*SQRT(2)*SIN(2*PI()*frequence*$A1647*0.001*$B$22+RADIANS($E$22))</f>
        <v>6.01683633331432</v>
      </c>
      <c r="N1647" s="5" t="n">
        <f aca="false">$D$23*SQRT(2)*SIN(2*PI()*frequence*$A1647*0.001*$B$23+RADIANS($E$23))</f>
        <v>-0.266638594019681</v>
      </c>
      <c r="O1647" s="5" t="n">
        <f aca="false">$D$24*SQRT(2)*SIN(2*PI()*frequence*$A1647*0.001*$B$24+RADIANS($E$24))</f>
        <v>-4.66434856632904</v>
      </c>
      <c r="P1647" s="5" t="n">
        <f aca="false">$D$25*SQRT(2)*SIN(2*PI()*frequence*$A1647*0.001*$B$25+RADIANS($E$25))</f>
        <v>7.7394273326559</v>
      </c>
      <c r="Q1647" s="5" t="n">
        <f aca="false">$D$26*SQRT(2)*SIN(2*PI()*frequence*$A1647*0.001*$B$26+RADIANS($E$26))</f>
        <v>-8.48407518586557</v>
      </c>
      <c r="R1647" s="5" t="n">
        <f aca="false">$D$27*SQRT(2)*SIN(2*PI()*frequence*$A1647*0.001*$B$27+RADIANS($E$27))</f>
        <v>7.02105049669035</v>
      </c>
      <c r="S1647" s="5" t="n">
        <f aca="false">$D$28*SQRT(2)*SIN(2*PI()*frequence*$A1647*0.001*$B$28+RADIANS($E$28))</f>
        <v>-3.97334011049844</v>
      </c>
      <c r="T1647" s="5" t="n">
        <f aca="false">$D$29*SQRT(2)*SIN(2*PI()*frequence*$A1647*0.001*$B$29+RADIANS($E$29))</f>
        <v>0.266603505694651</v>
      </c>
      <c r="U1647" s="5" t="n">
        <f aca="false">$D$30*SQRT(2)*SIN(2*PI()*frequence*$A1647*0.001*$B$30+RADIANS($E$30))</f>
        <v>3.11709866780576</v>
      </c>
    </row>
    <row r="1648" s="5" customFormat="true" ht="12.75" hidden="false" customHeight="false" outlineLevel="0" collapsed="false">
      <c r="A1648" s="5" t="n">
        <v>31.6799999999998</v>
      </c>
      <c r="B1648" s="5" t="n">
        <f aca="false">SUM(C1648:U1648)+vdc</f>
        <v>-31.008408948651</v>
      </c>
      <c r="C1648" s="5" t="n">
        <f aca="false">$D$12*SQRT(2)*SIN(2*PI()*frequence*$A1648*0.001*$B$12+RADIANS($E$12))</f>
        <v>-64.1232975968712</v>
      </c>
      <c r="D1648" s="5" t="n">
        <f aca="false">$D$13*SQRT(2)*SIN(2*PI()*frequence*$A1648*0.001*$B$13+RADIANS($E$13))</f>
        <v>55.3976183815641</v>
      </c>
      <c r="E1648" s="5" t="n">
        <f aca="false">$D$14*SQRT(2)*SIN(2*PI()*frequence*$A1648*0.001*$B$14+RADIANS($E$14))</f>
        <v>-42.4379671697726</v>
      </c>
      <c r="F1648" s="5" t="n">
        <f aca="false">$D$15*SQRT(2)*SIN(2*PI()*frequence*$A1648*0.001*$B$15+RADIANS($E$15))</f>
        <v>27.295921233261</v>
      </c>
      <c r="G1648" s="5" t="n">
        <f aca="false">$D$16*SQRT(2)*SIN(2*PI()*frequence*$A1648*0.001*$B$16+RADIANS($E$16))</f>
        <v>-12.2677565737623</v>
      </c>
      <c r="H1648" s="5" t="n">
        <f aca="false">$D$17*SQRT(2)*SIN(2*PI()*frequence*$A1648*0.001*$B$17+RADIANS($E$17))</f>
        <v>-0.533277188015774</v>
      </c>
      <c r="I1648" s="5" t="n">
        <f aca="false">$D$18*SQRT(2)*SIN(2*PI()*frequence*$A1648*0.001*$B$18+RADIANS($E$18))</f>
        <v>9.55247295368427</v>
      </c>
      <c r="J1648" s="5" t="n">
        <f aca="false">$D$19*SQRT(2)*SIN(2*PI()*frequence*$A1648*0.001*$B$19+RADIANS($E$19))</f>
        <v>-14.0421009933696</v>
      </c>
      <c r="K1648" s="5" t="n">
        <f aca="false">$D$20*SQRT(2)*SIN(2*PI()*frequence*$A1648*0.001*$B$20+RADIANS($E$20))</f>
        <v>14.1370541467064</v>
      </c>
      <c r="L1648" s="5" t="n">
        <f aca="false">$D$21*SQRT(2)*SIN(2*PI()*frequence*$A1648*0.001*$B$21+RADIANS($E$21))</f>
        <v>-10.7503170347381</v>
      </c>
      <c r="M1648" s="5" t="n">
        <f aca="false">$D$22*SQRT(2)*SIN(2*PI()*frequence*$A1648*0.001*$B$22+RADIANS($E$22))</f>
        <v>5.31959320461771</v>
      </c>
      <c r="N1648" s="5" t="n">
        <f aca="false">$D$23*SQRT(2)*SIN(2*PI()*frequence*$A1648*0.001*$B$23+RADIANS($E$23))</f>
        <v>0.533108773364832</v>
      </c>
      <c r="O1648" s="5" t="n">
        <f aca="false">$D$24*SQRT(2)*SIN(2*PI()*frequence*$A1648*0.001*$B$24+RADIANS($E$24))</f>
        <v>-5.35146837908399</v>
      </c>
      <c r="P1648" s="5" t="n">
        <f aca="false">$D$25*SQRT(2)*SIN(2*PI()*frequence*$A1648*0.001*$B$25+RADIANS($E$25))</f>
        <v>8.12910177108057</v>
      </c>
      <c r="Q1648" s="5" t="n">
        <f aca="false">$D$26*SQRT(2)*SIN(2*PI()*frequence*$A1648*0.001*$B$26+RADIANS($E$26))</f>
        <v>-8.47151398225076</v>
      </c>
      <c r="R1648" s="5" t="n">
        <f aca="false">$D$27*SQRT(2)*SIN(2*PI()*frequence*$A1648*0.001*$B$27+RADIANS($E$27))</f>
        <v>6.60967215344806</v>
      </c>
      <c r="S1648" s="5" t="n">
        <f aca="false">$D$28*SQRT(2)*SIN(2*PI()*frequence*$A1648*0.001*$B$28+RADIANS($E$28))</f>
        <v>-3.27384164546127</v>
      </c>
      <c r="T1648" s="5" t="n">
        <f aca="false">$D$29*SQRT(2)*SIN(2*PI()*frequence*$A1648*0.001*$B$29+RADIANS($E$29))</f>
        <v>-0.532828153196031</v>
      </c>
      <c r="U1648" s="5" t="n">
        <f aca="false">$D$30*SQRT(2)*SIN(2*PI()*frequence*$A1648*0.001*$B$30+RADIANS($E$30))</f>
        <v>3.80141715014364</v>
      </c>
    </row>
    <row r="1649" s="5" customFormat="true" ht="12.75" hidden="false" customHeight="false" outlineLevel="0" collapsed="false">
      <c r="A1649" s="5" t="n">
        <v>31.6999999999998</v>
      </c>
      <c r="B1649" s="5" t="n">
        <f aca="false">SUM(C1649:U1649)+vdc</f>
        <v>-31.160201646048</v>
      </c>
      <c r="C1649" s="5" t="n">
        <f aca="false">$D$12*SQRT(2)*SIN(2*PI()*frequence*$A1649*0.001*$B$12+RADIANS($E$12))</f>
        <v>-64.8131660441278</v>
      </c>
      <c r="D1649" s="5" t="n">
        <f aca="false">$D$13*SQRT(2)*SIN(2*PI()*frequence*$A1649*0.001*$B$13+RADIANS($E$13))</f>
        <v>55.7874159173677</v>
      </c>
      <c r="E1649" s="5" t="n">
        <f aca="false">$D$14*SQRT(2)*SIN(2*PI()*frequence*$A1649*0.001*$B$14+RADIANS($E$14))</f>
        <v>-42.4203759293293</v>
      </c>
      <c r="F1649" s="5" t="n">
        <f aca="false">$D$15*SQRT(2)*SIN(2*PI()*frequence*$A1649*0.001*$B$15+RADIANS($E$15))</f>
        <v>26.8757925868385</v>
      </c>
      <c r="G1649" s="5" t="n">
        <f aca="false">$D$16*SQRT(2)*SIN(2*PI()*frequence*$A1649*0.001*$B$16+RADIANS($E$16))</f>
        <v>-11.5607731440564</v>
      </c>
      <c r="H1649" s="5" t="n">
        <f aca="false">$D$17*SQRT(2)*SIN(2*PI()*frequence*$A1649*0.001*$B$17+RADIANS($E$17))</f>
        <v>-1.33245620831191</v>
      </c>
      <c r="I1649" s="5" t="n">
        <f aca="false">$D$18*SQRT(2)*SIN(2*PI()*frequence*$A1649*0.001*$B$18+RADIANS($E$18))</f>
        <v>10.2238112017027</v>
      </c>
      <c r="J1649" s="5" t="n">
        <f aca="false">$D$19*SQRT(2)*SIN(2*PI()*frequence*$A1649*0.001*$B$19+RADIANS($E$19))</f>
        <v>-14.4007698043203</v>
      </c>
      <c r="K1649" s="5" t="n">
        <f aca="false">$D$20*SQRT(2)*SIN(2*PI()*frequence*$A1649*0.001*$B$20+RADIANS($E$20))</f>
        <v>14.0843206951882</v>
      </c>
      <c r="L1649" s="5" t="n">
        <f aca="false">$D$21*SQRT(2)*SIN(2*PI()*frequence*$A1649*0.001*$B$21+RADIANS($E$21))</f>
        <v>-10.3007242960143</v>
      </c>
      <c r="M1649" s="5" t="n">
        <f aca="false">$D$22*SQRT(2)*SIN(2*PI()*frequence*$A1649*0.001*$B$22+RADIANS($E$22))</f>
        <v>4.59694908604687</v>
      </c>
      <c r="N1649" s="5" t="n">
        <f aca="false">$D$23*SQRT(2)*SIN(2*PI()*frequence*$A1649*0.001*$B$23+RADIANS($E$23))</f>
        <v>1.3298269103555</v>
      </c>
      <c r="O1649" s="5" t="n">
        <f aca="false">$D$24*SQRT(2)*SIN(2*PI()*frequence*$A1649*0.001*$B$24+RADIANS($E$24))</f>
        <v>-6.00290383044046</v>
      </c>
      <c r="P1649" s="5" t="n">
        <f aca="false">$D$25*SQRT(2)*SIN(2*PI()*frequence*$A1649*0.001*$B$25+RADIANS($E$25))</f>
        <v>8.4559156399815</v>
      </c>
      <c r="Q1649" s="5" t="n">
        <f aca="false">$D$26*SQRT(2)*SIN(2*PI()*frequence*$A1649*0.001*$B$26+RADIANS($E$26))</f>
        <v>-8.38375902079843</v>
      </c>
      <c r="R1649" s="5" t="n">
        <f aca="false">$D$27*SQRT(2)*SIN(2*PI()*frequence*$A1649*0.001*$B$27+RADIANS($E$27))</f>
        <v>6.13154956528166</v>
      </c>
      <c r="S1649" s="5" t="n">
        <f aca="false">$D$28*SQRT(2)*SIN(2*PI()*frequence*$A1649*0.001*$B$28+RADIANS($E$28))</f>
        <v>-2.53702656093489</v>
      </c>
      <c r="T1649" s="5" t="n">
        <f aca="false">$D$29*SQRT(2)*SIN(2*PI()*frequence*$A1649*0.001*$B$29+RADIANS($E$29))</f>
        <v>-1.32545166485338</v>
      </c>
      <c r="U1649" s="5" t="n">
        <f aca="false">$D$30*SQRT(2)*SIN(2*PI()*frequence*$A1649*0.001*$B$30+RADIANS($E$30))</f>
        <v>4.43162325437651</v>
      </c>
    </row>
    <row r="1650" s="5" customFormat="true" ht="12.75" hidden="false" customHeight="false" outlineLevel="0" collapsed="false">
      <c r="A1650" s="5" t="n">
        <v>31.7199999999997</v>
      </c>
      <c r="B1650" s="5" t="n">
        <f aca="false">SUM(C1650:U1650)+vdc</f>
        <v>-31.354213518605</v>
      </c>
      <c r="C1650" s="5" t="n">
        <f aca="false">$D$12*SQRT(2)*SIN(2*PI()*frequence*$A1650*0.001*$B$12+RADIANS($E$12))</f>
        <v>-65.5004757785632</v>
      </c>
      <c r="D1650" s="5" t="n">
        <f aca="false">$D$13*SQRT(2)*SIN(2*PI()*frequence*$A1650*0.001*$B$13+RADIANS($E$13))</f>
        <v>56.1684039734878</v>
      </c>
      <c r="E1650" s="5" t="n">
        <f aca="false">$D$14*SQRT(2)*SIN(2*PI()*frequence*$A1650*0.001*$B$14+RADIANS($E$14))</f>
        <v>-42.3877129313082</v>
      </c>
      <c r="F1650" s="5" t="n">
        <f aca="false">$D$15*SQRT(2)*SIN(2*PI()*frequence*$A1650*0.001*$B$15+RADIANS($E$15))</f>
        <v>26.4386886137809</v>
      </c>
      <c r="G1650" s="5" t="n">
        <f aca="false">$D$16*SQRT(2)*SIN(2*PI()*frequence*$A1650*0.001*$B$16+RADIANS($E$16))</f>
        <v>-10.8423806270103</v>
      </c>
      <c r="H1650" s="5" t="n">
        <f aca="false">$D$17*SQRT(2)*SIN(2*PI()*frequence*$A1650*0.001*$B$17+RADIANS($E$17))</f>
        <v>-2.12974173542139</v>
      </c>
      <c r="I1650" s="5" t="n">
        <f aca="false">$D$18*SQRT(2)*SIN(2*PI()*frequence*$A1650*0.001*$B$18+RADIANS($E$18))</f>
        <v>10.8753752631768</v>
      </c>
      <c r="J1650" s="5" t="n">
        <f aca="false">$D$19*SQRT(2)*SIN(2*PI()*frequence*$A1650*0.001*$B$19+RADIANS($E$19))</f>
        <v>-14.7230610209302</v>
      </c>
      <c r="K1650" s="5" t="n">
        <f aca="false">$D$20*SQRT(2)*SIN(2*PI()*frequence*$A1650*0.001*$B$20+RADIANS($E$20))</f>
        <v>13.9865610819099</v>
      </c>
      <c r="L1650" s="5" t="n">
        <f aca="false">$D$21*SQRT(2)*SIN(2*PI()*frequence*$A1650*0.001*$B$21+RADIANS($E$21))</f>
        <v>-9.81047930445026</v>
      </c>
      <c r="M1650" s="5" t="n">
        <f aca="false">$D$22*SQRT(2)*SIN(2*PI()*frequence*$A1650*0.001*$B$22+RADIANS($E$22))</f>
        <v>3.85235459407864</v>
      </c>
      <c r="N1650" s="5" t="n">
        <f aca="false">$D$23*SQRT(2)*SIN(2*PI()*frequence*$A1650*0.001*$B$23+RADIANS($E$23))</f>
        <v>2.11898870556516</v>
      </c>
      <c r="O1650" s="5" t="n">
        <f aca="false">$D$24*SQRT(2)*SIN(2*PI()*frequence*$A1650*0.001*$B$24+RADIANS($E$24))</f>
        <v>-6.61431105504287</v>
      </c>
      <c r="P1650" s="5" t="n">
        <f aca="false">$D$25*SQRT(2)*SIN(2*PI()*frequence*$A1650*0.001*$B$25+RADIANS($E$25))</f>
        <v>8.71734175904816</v>
      </c>
      <c r="Q1650" s="5" t="n">
        <f aca="false">$D$26*SQRT(2)*SIN(2*PI()*frequence*$A1650*0.001*$B$26+RADIANS($E$26))</f>
        <v>-8.22158922076006</v>
      </c>
      <c r="R1650" s="5" t="n">
        <f aca="false">$D$27*SQRT(2)*SIN(2*PI()*frequence*$A1650*0.001*$B$27+RADIANS($E$27))</f>
        <v>5.59151079785144</v>
      </c>
      <c r="S1650" s="5" t="n">
        <f aca="false">$D$28*SQRT(2)*SIN(2*PI()*frequence*$A1650*0.001*$B$28+RADIANS($E$28))</f>
        <v>-1.77129338413414</v>
      </c>
      <c r="T1650" s="5" t="n">
        <f aca="false">$D$29*SQRT(2)*SIN(2*PI()*frequence*$A1650*0.001*$B$29+RADIANS($E$29))</f>
        <v>-2.10113937829152</v>
      </c>
      <c r="U1650" s="5" t="n">
        <f aca="false">$D$30*SQRT(2)*SIN(2*PI()*frequence*$A1650*0.001*$B$30+RADIANS($E$30))</f>
        <v>4.9987461284084</v>
      </c>
    </row>
    <row r="1651" s="5" customFormat="true" ht="12.75" hidden="false" customHeight="false" outlineLevel="0" collapsed="false">
      <c r="A1651" s="5" t="n">
        <v>31.7399999999997</v>
      </c>
      <c r="B1651" s="5" t="n">
        <f aca="false">SUM(C1651:U1651)+vdc</f>
        <v>-31.5936066659224</v>
      </c>
      <c r="C1651" s="5" t="n">
        <f aca="false">$D$12*SQRT(2)*SIN(2*PI()*frequence*$A1651*0.001*$B$12+RADIANS($E$12))</f>
        <v>-66.1851996663733</v>
      </c>
      <c r="D1651" s="5" t="n">
        <f aca="false">$D$13*SQRT(2)*SIN(2*PI()*frequence*$A1651*0.001*$B$13+RADIANS($E$13))</f>
        <v>56.5405223874976</v>
      </c>
      <c r="E1651" s="5" t="n">
        <f aca="false">$D$14*SQRT(2)*SIN(2*PI()*frequence*$A1651*0.001*$B$14+RADIANS($E$14))</f>
        <v>-42.3399897807165</v>
      </c>
      <c r="F1651" s="5" t="n">
        <f aca="false">$D$15*SQRT(2)*SIN(2*PI()*frequence*$A1651*0.001*$B$15+RADIANS($E$15))</f>
        <v>25.9848853983216</v>
      </c>
      <c r="G1651" s="5" t="n">
        <f aca="false">$D$16*SQRT(2)*SIN(2*PI()*frequence*$A1651*0.001*$B$16+RADIANS($E$16))</f>
        <v>-10.113287989298</v>
      </c>
      <c r="H1651" s="5" t="n">
        <f aca="false">$D$17*SQRT(2)*SIN(2*PI()*frequence*$A1651*0.001*$B$17+RADIANS($E$17))</f>
        <v>-2.9240007829921</v>
      </c>
      <c r="I1651" s="5" t="n">
        <f aca="false">$D$18*SQRT(2)*SIN(2*PI()*frequence*$A1651*0.001*$B$18+RADIANS($E$18))</f>
        <v>11.5059049280954</v>
      </c>
      <c r="J1651" s="5" t="n">
        <f aca="false">$D$19*SQRT(2)*SIN(2*PI()*frequence*$A1651*0.001*$B$19+RADIANS($E$19))</f>
        <v>-15.0081605076185</v>
      </c>
      <c r="K1651" s="5" t="n">
        <f aca="false">$D$20*SQRT(2)*SIN(2*PI()*frequence*$A1651*0.001*$B$20+RADIANS($E$20))</f>
        <v>13.8440878345568</v>
      </c>
      <c r="L1651" s="5" t="n">
        <f aca="false">$D$21*SQRT(2)*SIN(2*PI()*frequence*$A1651*0.001*$B$21+RADIANS($E$21))</f>
        <v>-9.28151683305062</v>
      </c>
      <c r="M1651" s="5" t="n">
        <f aca="false">$D$22*SQRT(2)*SIN(2*PI()*frequence*$A1651*0.001*$B$22+RADIANS($E$22))</f>
        <v>3.08936515793129</v>
      </c>
      <c r="N1651" s="5" t="n">
        <f aca="false">$D$23*SQRT(2)*SIN(2*PI()*frequence*$A1651*0.001*$B$23+RADIANS($E$23))</f>
        <v>2.89610998426071</v>
      </c>
      <c r="O1651" s="5" t="n">
        <f aca="false">$D$24*SQRT(2)*SIN(2*PI()*frequence*$A1651*0.001*$B$24+RADIANS($E$24))</f>
        <v>-7.18161310152291</v>
      </c>
      <c r="P1651" s="5" t="n">
        <f aca="false">$D$25*SQRT(2)*SIN(2*PI()*frequence*$A1651*0.001*$B$25+RADIANS($E$25))</f>
        <v>8.91135857717028</v>
      </c>
      <c r="Q1651" s="5" t="n">
        <f aca="false">$D$26*SQRT(2)*SIN(2*PI()*frequence*$A1651*0.001*$B$26+RADIANS($E$26))</f>
        <v>-7.98644401275965</v>
      </c>
      <c r="R1651" s="5" t="n">
        <f aca="false">$D$27*SQRT(2)*SIN(2*PI()*frequence*$A1651*0.001*$B$27+RADIANS($E$27))</f>
        <v>4.99500914428401</v>
      </c>
      <c r="S1651" s="5" t="n">
        <f aca="false">$D$28*SQRT(2)*SIN(2*PI()*frequence*$A1651*0.001*$B$28+RADIANS($E$28))</f>
        <v>-0.985370262800198</v>
      </c>
      <c r="T1651" s="5" t="n">
        <f aca="false">$D$29*SQRT(2)*SIN(2*PI()*frequence*$A1651*0.001*$B$29+RADIANS($E$29))</f>
        <v>-2.84998003764982</v>
      </c>
      <c r="U1651" s="5" t="n">
        <f aca="false">$D$30*SQRT(2)*SIN(2*PI()*frequence*$A1651*0.001*$B$30+RADIANS($E$30))</f>
        <v>5.49471289674156</v>
      </c>
    </row>
    <row r="1652" s="5" customFormat="true" ht="12.75" hidden="false" customHeight="false" outlineLevel="0" collapsed="false">
      <c r="A1652" s="5" t="n">
        <v>31.7599999999997</v>
      </c>
      <c r="B1652" s="5" t="n">
        <f aca="false">SUM(C1652:U1652)+vdc</f>
        <v>-31.880869111007</v>
      </c>
      <c r="C1652" s="5" t="n">
        <f aca="false">$D$12*SQRT(2)*SIN(2*PI()*frequence*$A1652*0.001*$B$12+RADIANS($E$12))</f>
        <v>-66.8673106758275</v>
      </c>
      <c r="D1652" s="5" t="n">
        <f aca="false">$D$13*SQRT(2)*SIN(2*PI()*frequence*$A1652*0.001*$B$13+RADIANS($E$13))</f>
        <v>56.9037123975838</v>
      </c>
      <c r="E1652" s="5" t="n">
        <f aca="false">$D$14*SQRT(2)*SIN(2*PI()*frequence*$A1652*0.001*$B$14+RADIANS($E$14))</f>
        <v>-42.2772234333627</v>
      </c>
      <c r="F1652" s="5" t="n">
        <f aca="false">$D$15*SQRT(2)*SIN(2*PI()*frequence*$A1652*0.001*$B$15+RADIANS($E$15))</f>
        <v>25.5146695723005</v>
      </c>
      <c r="G1652" s="5" t="n">
        <f aca="false">$D$16*SQRT(2)*SIN(2*PI()*frequence*$A1652*0.001*$B$16+RADIANS($E$16))</f>
        <v>-9.37421475733276</v>
      </c>
      <c r="H1652" s="5" t="n">
        <f aca="false">$D$17*SQRT(2)*SIN(2*PI()*frequence*$A1652*0.001*$B$17+RADIANS($E$17))</f>
        <v>-3.714104665452</v>
      </c>
      <c r="I1652" s="5" t="n">
        <f aca="false">$D$18*SQRT(2)*SIN(2*PI()*frequence*$A1652*0.001*$B$18+RADIANS($E$18))</f>
        <v>12.1141806697081</v>
      </c>
      <c r="J1652" s="5" t="n">
        <f aca="false">$D$19*SQRT(2)*SIN(2*PI()*frequence*$A1652*0.001*$B$19+RADIANS($E$19))</f>
        <v>-15.2553480783368</v>
      </c>
      <c r="K1652" s="5" t="n">
        <f aca="false">$D$20*SQRT(2)*SIN(2*PI()*frequence*$A1652*0.001*$B$20+RADIANS($E$20))</f>
        <v>13.6573564258228</v>
      </c>
      <c r="L1652" s="5" t="n">
        <f aca="false">$D$21*SQRT(2)*SIN(2*PI()*frequence*$A1652*0.001*$B$21+RADIANS($E$21))</f>
        <v>-8.715924455033</v>
      </c>
      <c r="M1652" s="5" t="n">
        <f aca="false">$D$22*SQRT(2)*SIN(2*PI()*frequence*$A1652*0.001*$B$22+RADIANS($E$22))</f>
        <v>2.31162404245944</v>
      </c>
      <c r="N1652" s="5" t="n">
        <f aca="false">$D$23*SQRT(2)*SIN(2*PI()*frequence*$A1652*0.001*$B$23+RADIANS($E$23))</f>
        <v>3.65677498831294</v>
      </c>
      <c r="O1652" s="5" t="n">
        <f aca="false">$D$24*SQRT(2)*SIN(2*PI()*frequence*$A1652*0.001*$B$24+RADIANS($E$24))</f>
        <v>-7.70102711817831</v>
      </c>
      <c r="P1652" s="5" t="n">
        <f aca="false">$D$25*SQRT(2)*SIN(2*PI()*frequence*$A1652*0.001*$B$25+RADIANS($E$25))</f>
        <v>9.03646580464295</v>
      </c>
      <c r="Q1652" s="5" t="n">
        <f aca="false">$D$26*SQRT(2)*SIN(2*PI()*frequence*$A1652*0.001*$B$26+RADIANS($E$26))</f>
        <v>-7.68041056231112</v>
      </c>
      <c r="R1652" s="5" t="n">
        <f aca="false">$D$27*SQRT(2)*SIN(2*PI()*frequence*$A1652*0.001*$B$27+RADIANS($E$27))</f>
        <v>4.34806805802145</v>
      </c>
      <c r="S1652" s="5" t="n">
        <f aca="false">$D$28*SQRT(2)*SIN(2*PI()*frequence*$A1652*0.001*$B$28+RADIANS($E$28))</f>
        <v>-0.188215478138151</v>
      </c>
      <c r="T1652" s="5" t="n">
        <f aca="false">$D$29*SQRT(2)*SIN(2*PI()*frequence*$A1652*0.001*$B$29+RADIANS($E$29))</f>
        <v>-3.56240542203832</v>
      </c>
      <c r="U1652" s="5" t="n">
        <f aca="false">$D$30*SQRT(2)*SIN(2*PI()*frequence*$A1652*0.001*$B$30+RADIANS($E$30))</f>
        <v>5.9124635761515</v>
      </c>
    </row>
    <row r="1653" s="5" customFormat="true" ht="12.75" hidden="false" customHeight="false" outlineLevel="0" collapsed="false">
      <c r="A1653" s="5" t="n">
        <v>31.7799999999997</v>
      </c>
      <c r="B1653" s="5" t="n">
        <f aca="false">SUM(C1653:U1653)+vdc</f>
        <v>-32.217776415317</v>
      </c>
      <c r="C1653" s="5" t="n">
        <f aca="false">$D$12*SQRT(2)*SIN(2*PI()*frequence*$A1653*0.001*$B$12+RADIANS($E$12))</f>
        <v>-67.5467818783517</v>
      </c>
      <c r="D1653" s="5" t="n">
        <f aca="false">$D$13*SQRT(2)*SIN(2*PI()*frequence*$A1653*0.001*$B$13+RADIANS($E$13))</f>
        <v>57.2579166518338</v>
      </c>
      <c r="E1653" s="5" t="n">
        <f aca="false">$D$14*SQRT(2)*SIN(2*PI()*frequence*$A1653*0.001*$B$14+RADIANS($E$14))</f>
        <v>-42.1994361898309</v>
      </c>
      <c r="F1653" s="5" t="n">
        <f aca="false">$D$15*SQRT(2)*SIN(2*PI()*frequence*$A1653*0.001*$B$15+RADIANS($E$15))</f>
        <v>25.0283381341112</v>
      </c>
      <c r="G1653" s="5" t="n">
        <f aca="false">$D$16*SQRT(2)*SIN(2*PI()*frequence*$A1653*0.001*$B$16+RADIANS($E$16))</f>
        <v>-8.62589030716421</v>
      </c>
      <c r="H1653" s="5" t="n">
        <f aca="false">$D$17*SQRT(2)*SIN(2*PI()*frequence*$A1653*0.001*$B$17+RADIANS($E$17))</f>
        <v>-4.49893060195116</v>
      </c>
      <c r="I1653" s="5" t="n">
        <f aca="false">$D$18*SQRT(2)*SIN(2*PI()*frequence*$A1653*0.001*$B$18+RADIANS($E$18))</f>
        <v>12.699026003264</v>
      </c>
      <c r="J1653" s="5" t="n">
        <f aca="false">$D$19*SQRT(2)*SIN(2*PI()*frequence*$A1653*0.001*$B$19+RADIANS($E$19))</f>
        <v>-15.4639993158286</v>
      </c>
      <c r="K1653" s="5" t="n">
        <f aca="false">$D$20*SQRT(2)*SIN(2*PI()*frequence*$A1653*0.001*$B$20+RADIANS($E$20))</f>
        <v>13.4269638173075</v>
      </c>
      <c r="L1653" s="5" t="n">
        <f aca="false">$D$21*SQRT(2)*SIN(2*PI()*frequence*$A1653*0.001*$B$21+RADIANS($E$21))</f>
        <v>-8.11593430511809</v>
      </c>
      <c r="M1653" s="5" t="n">
        <f aca="false">$D$22*SQRT(2)*SIN(2*PI()*frequence*$A1653*0.001*$B$22+RADIANS($E$22))</f>
        <v>1.52284495159388</v>
      </c>
      <c r="N1653" s="5" t="n">
        <f aca="false">$D$23*SQRT(2)*SIN(2*PI()*frequence*$A1653*0.001*$B$23+RADIANS($E$23))</f>
        <v>4.39666146743288</v>
      </c>
      <c r="O1653" s="5" t="n">
        <f aca="false">$D$24*SQRT(2)*SIN(2*PI()*frequence*$A1653*0.001*$B$24+RADIANS($E$24))</f>
        <v>-8.16908957758609</v>
      </c>
      <c r="P1653" s="5" t="n">
        <f aca="false">$D$25*SQRT(2)*SIN(2*PI()*frequence*$A1653*0.001*$B$25+RADIANS($E$25))</f>
        <v>9.09169601458548</v>
      </c>
      <c r="Q1653" s="5" t="n">
        <f aca="false">$D$26*SQRT(2)*SIN(2*PI()*frequence*$A1653*0.001*$B$26+RADIANS($E$26))</f>
        <v>-7.30620524398557</v>
      </c>
      <c r="R1653" s="5" t="n">
        <f aca="false">$D$27*SQRT(2)*SIN(2*PI()*frequence*$A1653*0.001*$B$27+RADIANS($E$27))</f>
        <v>3.65722032818031</v>
      </c>
      <c r="S1653" s="5" t="n">
        <f aca="false">$D$28*SQRT(2)*SIN(2*PI()*frequence*$A1653*0.001*$B$28+RADIANS($E$28))</f>
        <v>0.611084665445196</v>
      </c>
      <c r="T1653" s="5" t="n">
        <f aca="false">$D$29*SQRT(2)*SIN(2*PI()*frequence*$A1653*0.001*$B$29+RADIANS($E$29))</f>
        <v>-4.22931260234067</v>
      </c>
      <c r="U1653" s="5" t="n">
        <f aca="false">$D$30*SQRT(2)*SIN(2*PI()*frequence*$A1653*0.001*$B$30+RADIANS($E$30))</f>
        <v>6.24605157308563</v>
      </c>
    </row>
    <row r="1654" s="5" customFormat="true" ht="12.75" hidden="false" customHeight="false" outlineLevel="0" collapsed="false">
      <c r="A1654" s="5" t="n">
        <v>31.7999999999997</v>
      </c>
      <c r="B1654" s="5" t="n">
        <f aca="false">SUM(C1654:U1654)+vdc</f>
        <v>-32.6053638653323</v>
      </c>
      <c r="C1654" s="5" t="n">
        <f aca="false">$D$12*SQRT(2)*SIN(2*PI()*frequence*$A1654*0.001*$B$12+RADIANS($E$12))</f>
        <v>-68.2235864495858</v>
      </c>
      <c r="D1654" s="5" t="n">
        <f aca="false">$D$13*SQRT(2)*SIN(2*PI()*frequence*$A1654*0.001*$B$13+RADIANS($E$13))</f>
        <v>57.6030792172896</v>
      </c>
      <c r="E1654" s="5" t="n">
        <f aca="false">$D$14*SQRT(2)*SIN(2*PI()*frequence*$A1654*0.001*$B$14+RADIANS($E$14))</f>
        <v>-42.1066556875584</v>
      </c>
      <c r="F1654" s="5" t="n">
        <f aca="false">$D$15*SQRT(2)*SIN(2*PI()*frequence*$A1654*0.001*$B$15+RADIANS($E$15))</f>
        <v>24.5261982611141</v>
      </c>
      <c r="G1654" s="5" t="n">
        <f aca="false">$D$16*SQRT(2)*SIN(2*PI()*frequence*$A1654*0.001*$B$16+RADIANS($E$16))</f>
        <v>-7.86905314467918</v>
      </c>
      <c r="H1654" s="5" t="n">
        <f aca="false">$D$17*SQRT(2)*SIN(2*PI()*frequence*$A1654*0.001*$B$17+RADIANS($E$17))</f>
        <v>-5.27736331188877</v>
      </c>
      <c r="I1654" s="5" t="n">
        <f aca="false">$D$18*SQRT(2)*SIN(2*PI()*frequence*$A1654*0.001*$B$18+RADIANS($E$18))</f>
        <v>13.2593097614811</v>
      </c>
      <c r="J1654" s="5" t="n">
        <f aca="false">$D$19*SQRT(2)*SIN(2*PI()*frequence*$A1654*0.001*$B$19+RADIANS($E$19))</f>
        <v>-15.6335871489596</v>
      </c>
      <c r="K1654" s="5" t="n">
        <f aca="false">$D$20*SQRT(2)*SIN(2*PI()*frequence*$A1654*0.001*$B$20+RADIANS($E$20))</f>
        <v>13.1536465510912</v>
      </c>
      <c r="L1654" s="5" t="n">
        <f aca="false">$D$21*SQRT(2)*SIN(2*PI()*frequence*$A1654*0.001*$B$21+RADIANS($E$21))</f>
        <v>-7.48391427031885</v>
      </c>
      <c r="M1654" s="5" t="n">
        <f aca="false">$D$22*SQRT(2)*SIN(2*PI()*frequence*$A1654*0.001*$B$22+RADIANS($E$22))</f>
        <v>0.726794295459105</v>
      </c>
      <c r="N1654" s="5" t="n">
        <f aca="false">$D$23*SQRT(2)*SIN(2*PI()*frequence*$A1654*0.001*$B$23+RADIANS($E$23))</f>
        <v>5.11156523905422</v>
      </c>
      <c r="O1654" s="5" t="n">
        <f aca="false">$D$24*SQRT(2)*SIN(2*PI()*frequence*$A1654*0.001*$B$24+RADIANS($E$24))</f>
        <v>-8.58267937189759</v>
      </c>
      <c r="P1654" s="5" t="n">
        <f aca="false">$D$25*SQRT(2)*SIN(2*PI()*frequence*$A1654*0.001*$B$25+RADIANS($E$25))</f>
        <v>9.07662212384031</v>
      </c>
      <c r="Q1654" s="5" t="n">
        <f aca="false">$D$26*SQRT(2)*SIN(2*PI()*frequence*$A1654*0.001*$B$26+RADIANS($E$26))</f>
        <v>-6.86714953068019</v>
      </c>
      <c r="R1654" s="5" t="n">
        <f aca="false">$D$27*SQRT(2)*SIN(2*PI()*frequence*$A1654*0.001*$B$27+RADIANS($E$27))</f>
        <v>2.92944211167412</v>
      </c>
      <c r="S1654" s="5" t="n">
        <f aca="false">$D$28*SQRT(2)*SIN(2*PI()*frequence*$A1654*0.001*$B$28+RADIANS($E$28))</f>
        <v>1.40341940984123</v>
      </c>
      <c r="T1654" s="5" t="n">
        <f aca="false">$D$29*SQRT(2)*SIN(2*PI()*frequence*$A1654*0.001*$B$29+RADIANS($E$29))</f>
        <v>-4.84218025278252</v>
      </c>
      <c r="U1654" s="5" t="n">
        <f aca="false">$D$30*SQRT(2)*SIN(2*PI()*frequence*$A1654*0.001*$B$30+RADIANS($E$30))</f>
        <v>6.49072833217365</v>
      </c>
    </row>
    <row r="1655" s="5" customFormat="true" ht="12.75" hidden="false" customHeight="false" outlineLevel="0" collapsed="false">
      <c r="A1655" s="5" t="n">
        <v>31.8199999999997</v>
      </c>
      <c r="B1655" s="5" t="n">
        <f aca="false">SUM(C1655:U1655)+vdc</f>
        <v>-33.0439096639778</v>
      </c>
      <c r="C1655" s="5" t="n">
        <f aca="false">$D$12*SQRT(2)*SIN(2*PI()*frequence*$A1655*0.001*$B$12+RADIANS($E$12))</f>
        <v>-68.8976976704443</v>
      </c>
      <c r="D1655" s="5" t="n">
        <f aca="false">$D$13*SQRT(2)*SIN(2*PI()*frequence*$A1655*0.001*$B$13+RADIANS($E$13))</f>
        <v>57.9391455887809</v>
      </c>
      <c r="E1655" s="5" t="n">
        <f aca="false">$D$14*SQRT(2)*SIN(2*PI()*frequence*$A1655*0.001*$B$14+RADIANS($E$14))</f>
        <v>-41.998914891016</v>
      </c>
      <c r="F1655" s="5" t="n">
        <f aca="false">$D$15*SQRT(2)*SIN(2*PI()*frequence*$A1655*0.001*$B$15+RADIANS($E$15))</f>
        <v>24.0085671156155</v>
      </c>
      <c r="G1655" s="5" t="n">
        <f aca="false">$D$16*SQRT(2)*SIN(2*PI()*frequence*$A1655*0.001*$B$16+RADIANS($E$16))</f>
        <v>-7.10445017678248</v>
      </c>
      <c r="H1655" s="5" t="n">
        <f aca="false">$D$17*SQRT(2)*SIN(2*PI()*frequence*$A1655*0.001*$B$17+RADIANS($E$17))</f>
        <v>-6.04829659978879</v>
      </c>
      <c r="I1655" s="5" t="n">
        <f aca="false">$D$18*SQRT(2)*SIN(2*PI()*frequence*$A1655*0.001*$B$18+RADIANS($E$18))</f>
        <v>13.7939482823736</v>
      </c>
      <c r="J1655" s="5" t="n">
        <f aca="false">$D$19*SQRT(2)*SIN(2*PI()*frequence*$A1655*0.001*$B$19+RADIANS($E$19))</f>
        <v>-15.7636831841451</v>
      </c>
      <c r="K1655" s="5" t="n">
        <f aca="false">$D$20*SQRT(2)*SIN(2*PI()*frequence*$A1655*0.001*$B$20+RADIANS($E$20))</f>
        <v>12.8382783950827</v>
      </c>
      <c r="L1655" s="5" t="n">
        <f aca="false">$D$21*SQRT(2)*SIN(2*PI()*frequence*$A1655*0.001*$B$21+RADIANS($E$21))</f>
        <v>-6.82235864496972</v>
      </c>
      <c r="M1655" s="5" t="n">
        <f aca="false">$D$22*SQRT(2)*SIN(2*PI()*frequence*$A1655*0.001*$B$22+RADIANS($E$22))</f>
        <v>-0.0727267941898817</v>
      </c>
      <c r="N1655" s="5" t="n">
        <f aca="false">$D$23*SQRT(2)*SIN(2*PI()*frequence*$A1655*0.001*$B$23+RADIANS($E$23))</f>
        <v>5.79742407733825</v>
      </c>
      <c r="O1655" s="5" t="n">
        <f aca="false">$D$24*SQRT(2)*SIN(2*PI()*frequence*$A1655*0.001*$B$24+RADIANS($E$24))</f>
        <v>-8.93903862483546</v>
      </c>
      <c r="P1655" s="5" t="n">
        <f aca="false">$D$25*SQRT(2)*SIN(2*PI()*frequence*$A1655*0.001*$B$25+RADIANS($E$25))</f>
        <v>8.99136069551412</v>
      </c>
      <c r="Q1655" s="5" t="n">
        <f aca="false">$D$26*SQRT(2)*SIN(2*PI()*frequence*$A1655*0.001*$B$26+RADIANS($E$26))</f>
        <v>-6.36714051198863</v>
      </c>
      <c r="R1655" s="5" t="n">
        <f aca="false">$D$27*SQRT(2)*SIN(2*PI()*frequence*$A1655*0.001*$B$27+RADIANS($E$27))</f>
        <v>2.17208248821571</v>
      </c>
      <c r="S1655" s="5" t="n">
        <f aca="false">$D$28*SQRT(2)*SIN(2*PI()*frequence*$A1655*0.001*$B$28+RADIANS($E$28))</f>
        <v>2.17975739148205</v>
      </c>
      <c r="T1655" s="5" t="n">
        <f aca="false">$D$29*SQRT(2)*SIN(2*PI()*frequence*$A1655*0.001*$B$29+RADIANS($E$29))</f>
        <v>-5.39317753114188</v>
      </c>
      <c r="U1655" s="5" t="n">
        <f aca="false">$D$30*SQRT(2)*SIN(2*PI()*frequence*$A1655*0.001*$B$30+RADIANS($E$30))</f>
        <v>6.64301093092174</v>
      </c>
    </row>
    <row r="1656" s="5" customFormat="true" ht="12.75" hidden="false" customHeight="false" outlineLevel="0" collapsed="false">
      <c r="A1656" s="5" t="n">
        <v>31.8399999999997</v>
      </c>
      <c r="B1656" s="5" t="n">
        <f aca="false">SUM(C1656:U1656)+vdc</f>
        <v>-33.5329293971337</v>
      </c>
      <c r="C1656" s="5" t="n">
        <f aca="false">$D$12*SQRT(2)*SIN(2*PI()*frequence*$A1656*0.001*$B$12+RADIANS($E$12))</f>
        <v>-69.5690889281706</v>
      </c>
      <c r="D1656" s="5" t="n">
        <f aca="false">$D$13*SQRT(2)*SIN(2*PI()*frequence*$A1656*0.001*$B$13+RADIANS($E$13))</f>
        <v>58.2660626975318</v>
      </c>
      <c r="E1656" s="5" t="n">
        <f aca="false">$D$14*SQRT(2)*SIN(2*PI()*frequence*$A1656*0.001*$B$14+RADIANS($E$14))</f>
        <v>-41.8762520799956</v>
      </c>
      <c r="F1656" s="5" t="n">
        <f aca="false">$D$15*SQRT(2)*SIN(2*PI()*frequence*$A1656*0.001*$B$15+RADIANS($E$15))</f>
        <v>23.4757716445415</v>
      </c>
      <c r="G1656" s="5" t="n">
        <f aca="false">$D$16*SQRT(2)*SIN(2*PI()*frequence*$A1656*0.001*$B$16+RADIANS($E$16))</f>
        <v>-6.33283597429213</v>
      </c>
      <c r="H1656" s="5" t="n">
        <f aca="false">$D$17*SQRT(2)*SIN(2*PI()*frequence*$A1656*0.001*$B$17+RADIANS($E$17))</f>
        <v>-6.81063492726514</v>
      </c>
      <c r="I1656" s="5" t="n">
        <f aca="false">$D$18*SQRT(2)*SIN(2*PI()*frequence*$A1656*0.001*$B$18+RADIANS($E$18))</f>
        <v>14.3019075051947</v>
      </c>
      <c r="J1656" s="5" t="n">
        <f aca="false">$D$19*SQRT(2)*SIN(2*PI()*frequence*$A1656*0.001*$B$19+RADIANS($E$19))</f>
        <v>-15.8539587875095</v>
      </c>
      <c r="K1656" s="5" t="n">
        <f aca="false">$D$20*SQRT(2)*SIN(2*PI()*frequence*$A1656*0.001*$B$20+RADIANS($E$20))</f>
        <v>12.4818675496709</v>
      </c>
      <c r="L1656" s="5" t="n">
        <f aca="false">$D$21*SQRT(2)*SIN(2*PI()*frequence*$A1656*0.001*$B$21+RADIANS($E$21))</f>
        <v>-6.13387828688823</v>
      </c>
      <c r="M1656" s="5" t="n">
        <f aca="false">$D$22*SQRT(2)*SIN(2*PI()*frequence*$A1656*0.001*$B$22+RADIANS($E$22))</f>
        <v>-0.871900614321875</v>
      </c>
      <c r="N1656" s="5" t="n">
        <f aca="false">$D$23*SQRT(2)*SIN(2*PI()*frequence*$A1656*0.001*$B$23+RADIANS($E$23))</f>
        <v>6.45034079555205</v>
      </c>
      <c r="O1656" s="5" t="n">
        <f aca="false">$D$24*SQRT(2)*SIN(2*PI()*frequence*$A1656*0.001*$B$24+RADIANS($E$24))</f>
        <v>-9.23579108160978</v>
      </c>
      <c r="P1656" s="5" t="n">
        <f aca="false">$D$25*SQRT(2)*SIN(2*PI()*frequence*$A1656*0.001*$B$25+RADIANS($E$25))</f>
        <v>8.83657103762083</v>
      </c>
      <c r="Q1656" s="5" t="n">
        <f aca="false">$D$26*SQRT(2)*SIN(2*PI()*frequence*$A1656*0.001*$B$26+RADIANS($E$26))</f>
        <v>-5.81061630335834</v>
      </c>
      <c r="R1656" s="5" t="n">
        <f aca="false">$D$27*SQRT(2)*SIN(2*PI()*frequence*$A1656*0.001*$B$27+RADIANS($E$27))</f>
        <v>1.39278924956088</v>
      </c>
      <c r="S1656" s="5" t="n">
        <f aca="false">$D$28*SQRT(2)*SIN(2*PI()*frequence*$A1656*0.001*$B$28+RADIANS($E$28))</f>
        <v>2.93124958460738</v>
      </c>
      <c r="T1656" s="5" t="n">
        <f aca="false">$D$29*SQRT(2)*SIN(2*PI()*frequence*$A1656*0.001*$B$29+RADIANS($E$29))</f>
        <v>-5.87526413638753</v>
      </c>
      <c r="U1656" s="5" t="n">
        <f aca="false">$D$30*SQRT(2)*SIN(2*PI()*frequence*$A1656*0.001*$B$30+RADIANS($E$30))</f>
        <v>6.70073165838498</v>
      </c>
    </row>
    <row r="1657" s="5" customFormat="true" ht="12.75" hidden="false" customHeight="false" outlineLevel="0" collapsed="false">
      <c r="A1657" s="5" t="n">
        <v>31.8599999999997</v>
      </c>
      <c r="B1657" s="5" t="n">
        <f aca="false">SUM(C1657:U1657)+vdc</f>
        <v>-34.0711818780351</v>
      </c>
      <c r="C1657" s="5" t="n">
        <f aca="false">$D$12*SQRT(2)*SIN(2*PI()*frequence*$A1657*0.001*$B$12+RADIANS($E$12))</f>
        <v>-70.2377337173876</v>
      </c>
      <c r="D1657" s="5" t="n">
        <f aca="false">$D$13*SQRT(2)*SIN(2*PI()*frequence*$A1657*0.001*$B$13+RADIANS($E$13))</f>
        <v>58.5837789195413</v>
      </c>
      <c r="E1657" s="5" t="n">
        <f aca="false">$D$14*SQRT(2)*SIN(2*PI()*frequence*$A1657*0.001*$B$14+RADIANS($E$14))</f>
        <v>-41.7387108360099</v>
      </c>
      <c r="F1657" s="5" t="n">
        <f aca="false">$D$15*SQRT(2)*SIN(2*PI()*frequence*$A1657*0.001*$B$15+RADIANS($E$15))</f>
        <v>22.928148372931</v>
      </c>
      <c r="G1657" s="5" t="n">
        <f aca="false">$D$16*SQRT(2)*SIN(2*PI()*frequence*$A1657*0.001*$B$16+RADIANS($E$16))</f>
        <v>-5.55497202726736</v>
      </c>
      <c r="H1657" s="5" t="n">
        <f aca="false">$D$17*SQRT(2)*SIN(2*PI()*frequence*$A1657*0.001*$B$17+RADIANS($E$17))</f>
        <v>-7.56329496983992</v>
      </c>
      <c r="I1657" s="5" t="n">
        <f aca="false">$D$18*SQRT(2)*SIN(2*PI()*frequence*$A1657*0.001*$B$18+RADIANS($E$18))</f>
        <v>14.7822049704461</v>
      </c>
      <c r="J1657" s="5" t="n">
        <f aca="false">$D$19*SQRT(2)*SIN(2*PI()*frequence*$A1657*0.001*$B$19+RADIANS($E$19))</f>
        <v>-15.9041859150439</v>
      </c>
      <c r="K1657" s="5" t="n">
        <f aca="false">$D$20*SQRT(2)*SIN(2*PI()*frequence*$A1657*0.001*$B$20+RADIANS($E$20))</f>
        <v>12.0855534246099</v>
      </c>
      <c r="L1657" s="5" t="n">
        <f aca="false">$D$21*SQRT(2)*SIN(2*PI()*frequence*$A1657*0.001*$B$21+RADIANS($E$21))</f>
        <v>-5.42119031351051</v>
      </c>
      <c r="M1657" s="5" t="n">
        <f aca="false">$D$22*SQRT(2)*SIN(2*PI()*frequence*$A1657*0.001*$B$22+RADIANS($E$22))</f>
        <v>-1.66691112011352</v>
      </c>
      <c r="N1657" s="5" t="n">
        <f aca="false">$D$23*SQRT(2)*SIN(2*PI()*frequence*$A1657*0.001*$B$23+RADIANS($E$23))</f>
        <v>7.06660539065946</v>
      </c>
      <c r="O1657" s="5" t="n">
        <f aca="false">$D$24*SQRT(2)*SIN(2*PI()*frequence*$A1657*0.001*$B$24+RADIANS($E$24))</f>
        <v>-9.47095795412668</v>
      </c>
      <c r="P1657" s="5" t="n">
        <f aca="false">$D$25*SQRT(2)*SIN(2*PI()*frequence*$A1657*0.001*$B$25+RADIANS($E$25))</f>
        <v>8.61345010479634</v>
      </c>
      <c r="Q1657" s="5" t="n">
        <f aca="false">$D$26*SQRT(2)*SIN(2*PI()*frequence*$A1657*0.001*$B$26+RADIANS($E$26))</f>
        <v>-5.20251665306323</v>
      </c>
      <c r="R1657" s="5" t="n">
        <f aca="false">$D$27*SQRT(2)*SIN(2*PI()*frequence*$A1657*0.001*$B$27+RADIANS($E$27))</f>
        <v>0.599431672366501</v>
      </c>
      <c r="S1657" s="5" t="n">
        <f aca="false">$D$28*SQRT(2)*SIN(2*PI()*frequence*$A1657*0.001*$B$28+RADIANS($E$28))</f>
        <v>3.64933016616993</v>
      </c>
      <c r="T1657" s="5" t="n">
        <f aca="false">$D$29*SQRT(2)*SIN(2*PI()*frequence*$A1657*0.001*$B$29+RADIANS($E$29))</f>
        <v>-6.28228026527264</v>
      </c>
      <c r="U1657" s="5" t="n">
        <f aca="false">$D$30*SQRT(2)*SIN(2*PI()*frequence*$A1657*0.001*$B$30+RADIANS($E$30))</f>
        <v>6.66306887207962</v>
      </c>
    </row>
    <row r="1658" s="5" customFormat="true" ht="12.75" hidden="false" customHeight="false" outlineLevel="0" collapsed="false">
      <c r="A1658" s="5" t="n">
        <v>31.8799999999997</v>
      </c>
      <c r="B1658" s="5" t="n">
        <f aca="false">SUM(C1658:U1658)+vdc</f>
        <v>-34.6566863031603</v>
      </c>
      <c r="C1658" s="5" t="n">
        <f aca="false">$D$12*SQRT(2)*SIN(2*PI()*frequence*$A1658*0.001*$B$12+RADIANS($E$12))</f>
        <v>-70.9036056411434</v>
      </c>
      <c r="D1658" s="5" t="n">
        <f aca="false">$D$13*SQRT(2)*SIN(2*PI()*frequence*$A1658*0.001*$B$13+RADIANS($E$13))</f>
        <v>58.8922440837345</v>
      </c>
      <c r="E1658" s="5" t="n">
        <f aca="false">$D$14*SQRT(2)*SIN(2*PI()*frequence*$A1658*0.001*$B$14+RADIANS($E$14))</f>
        <v>-41.586340026808</v>
      </c>
      <c r="F1658" s="5" t="n">
        <f aca="false">$D$15*SQRT(2)*SIN(2*PI()*frequence*$A1658*0.001*$B$15+RADIANS($E$15))</f>
        <v>22.3660431913801</v>
      </c>
      <c r="G1658" s="5" t="n">
        <f aca="false">$D$16*SQRT(2)*SIN(2*PI()*frequence*$A1658*0.001*$B$16+RADIANS($E$16))</f>
        <v>-4.77162599351175</v>
      </c>
      <c r="H1658" s="5" t="n">
        <f aca="false">$D$17*SQRT(2)*SIN(2*PI()*frequence*$A1658*0.001*$B$17+RADIANS($E$17))</f>
        <v>-8.30520715640784</v>
      </c>
      <c r="I1658" s="5" t="n">
        <f aca="false">$D$18*SQRT(2)*SIN(2*PI()*frequence*$A1658*0.001*$B$18+RADIANS($E$18))</f>
        <v>15.2339117200819</v>
      </c>
      <c r="J1658" s="5" t="n">
        <f aca="false">$D$19*SQRT(2)*SIN(2*PI()*frequence*$A1658*0.001*$B$19+RADIANS($E$19))</f>
        <v>-15.9142376886648</v>
      </c>
      <c r="K1658" s="5" t="n">
        <f aca="false">$D$20*SQRT(2)*SIN(2*PI()*frequence*$A1658*0.001*$B$20+RADIANS($E$20))</f>
        <v>11.6506029964399</v>
      </c>
      <c r="L1658" s="5" t="n">
        <f aca="false">$D$21*SQRT(2)*SIN(2*PI()*frequence*$A1658*0.001*$B$21+RADIANS($E$21))</f>
        <v>-4.68710737867179</v>
      </c>
      <c r="M1658" s="5" t="n">
        <f aca="false">$D$22*SQRT(2)*SIN(2*PI()*frequence*$A1658*0.001*$B$22+RADIANS($E$22))</f>
        <v>-2.45396214651349</v>
      </c>
      <c r="N1658" s="5" t="n">
        <f aca="false">$D$23*SQRT(2)*SIN(2*PI()*frequence*$A1658*0.001*$B$23+RADIANS($E$23))</f>
        <v>7.64271612429926</v>
      </c>
      <c r="O1658" s="5" t="n">
        <f aca="false">$D$24*SQRT(2)*SIN(2*PI()*frequence*$A1658*0.001*$B$24+RADIANS($E$24))</f>
        <v>-9.6429711158321</v>
      </c>
      <c r="P1658" s="5" t="n">
        <f aca="false">$D$25*SQRT(2)*SIN(2*PI()*frequence*$A1658*0.001*$B$25+RADIANS($E$25))</f>
        <v>8.32372324251009</v>
      </c>
      <c r="Q1658" s="5" t="n">
        <f aca="false">$D$26*SQRT(2)*SIN(2*PI()*frequence*$A1658*0.001*$B$26+RADIANS($E$26))</f>
        <v>-4.54823909664975</v>
      </c>
      <c r="R1658" s="5" t="n">
        <f aca="false">$D$27*SQRT(2)*SIN(2*PI()*frequence*$A1658*0.001*$B$27+RADIANS($E$27))</f>
        <v>-0.199978945496953</v>
      </c>
      <c r="S1658" s="5" t="n">
        <f aca="false">$D$28*SQRT(2)*SIN(2*PI()*frequence*$A1658*0.001*$B$28+RADIANS($E$28))</f>
        <v>4.32581415267738</v>
      </c>
      <c r="T1658" s="5" t="n">
        <f aca="false">$D$29*SQRT(2)*SIN(2*PI()*frequence*$A1658*0.001*$B$29+RADIANS($E$29))</f>
        <v>-6.60902531847544</v>
      </c>
      <c r="U1658" s="5" t="n">
        <f aca="false">$D$30*SQRT(2)*SIN(2*PI()*frequence*$A1658*0.001*$B$30+RADIANS($E$30))</f>
        <v>6.53055869389197</v>
      </c>
    </row>
    <row r="1659" s="5" customFormat="true" ht="12.75" hidden="false" customHeight="false" outlineLevel="0" collapsed="false">
      <c r="A1659" s="5" t="n">
        <v>31.8999999999997</v>
      </c>
      <c r="B1659" s="5" t="n">
        <f aca="false">SUM(C1659:U1659)+vdc</f>
        <v>-35.2867504846324</v>
      </c>
      <c r="C1659" s="5" t="n">
        <f aca="false">$D$12*SQRT(2)*SIN(2*PI()*frequence*$A1659*0.001*$B$12+RADIANS($E$12))</f>
        <v>-71.566678411955</v>
      </c>
      <c r="D1659" s="5" t="n">
        <f aca="false">$D$13*SQRT(2)*SIN(2*PI()*frequence*$A1659*0.001*$B$13+RADIANS($E$13))</f>
        <v>59.1914094798864</v>
      </c>
      <c r="E1659" s="5" t="n">
        <f aca="false">$D$14*SQRT(2)*SIN(2*PI()*frequence*$A1659*0.001*$B$14+RADIANS($E$14))</f>
        <v>-41.4191937890128</v>
      </c>
      <c r="F1659" s="5" t="n">
        <f aca="false">$D$15*SQRT(2)*SIN(2*PI()*frequence*$A1659*0.001*$B$15+RADIANS($E$15))</f>
        <v>21.7898111375692</v>
      </c>
      <c r="G1659" s="5" t="n">
        <f aca="false">$D$16*SQRT(2)*SIN(2*PI()*frequence*$A1659*0.001*$B$16+RADIANS($E$16))</f>
        <v>-3.98357094098611</v>
      </c>
      <c r="H1659" s="5" t="n">
        <f aca="false">$D$17*SQRT(2)*SIN(2*PI()*frequence*$A1659*0.001*$B$17+RADIANS($E$17))</f>
        <v>-9.03531718915535</v>
      </c>
      <c r="I1659" s="5" t="n">
        <f aca="false">$D$18*SQRT(2)*SIN(2*PI()*frequence*$A1659*0.001*$B$18+RADIANS($E$18))</f>
        <v>15.6561540942357</v>
      </c>
      <c r="J1659" s="5" t="n">
        <f aca="false">$D$19*SQRT(2)*SIN(2*PI()*frequence*$A1659*0.001*$B$19+RADIANS($E$19))</f>
        <v>-15.88408871672</v>
      </c>
      <c r="K1659" s="5" t="n">
        <f aca="false">$D$20*SQRT(2)*SIN(2*PI()*frequence*$A1659*0.001*$B$20+RADIANS($E$20))</f>
        <v>11.17840675809</v>
      </c>
      <c r="L1659" s="5" t="n">
        <f aca="false">$D$21*SQRT(2)*SIN(2*PI()*frequence*$A1659*0.001*$B$21+RADIANS($E$21))</f>
        <v>-3.93452657234529</v>
      </c>
      <c r="M1659" s="5" t="n">
        <f aca="false">$D$22*SQRT(2)*SIN(2*PI()*frequence*$A1659*0.001*$B$22+RADIANS($E$22))</f>
        <v>-3.22929553488443</v>
      </c>
      <c r="N1659" s="5" t="n">
        <f aca="false">$D$23*SQRT(2)*SIN(2*PI()*frequence*$A1659*0.001*$B$23+RADIANS($E$23))</f>
        <v>8.17539942036117</v>
      </c>
      <c r="O1659" s="5" t="n">
        <f aca="false">$D$24*SQRT(2)*SIN(2*PI()*frequence*$A1659*0.001*$B$24+RADIANS($E$24))</f>
        <v>-9.75068355820555</v>
      </c>
      <c r="P1659" s="5" t="n">
        <f aca="false">$D$25*SQRT(2)*SIN(2*PI()*frequence*$A1659*0.001*$B$25+RADIANS($E$25))</f>
        <v>7.96963084534452</v>
      </c>
      <c r="Q1659" s="5" t="n">
        <f aca="false">$D$26*SQRT(2)*SIN(2*PI()*frequence*$A1659*0.001*$B$26+RADIANS($E$26))</f>
        <v>-3.85359104802712</v>
      </c>
      <c r="R1659" s="5" t="n">
        <f aca="false">$D$27*SQRT(2)*SIN(2*PI()*frequence*$A1659*0.001*$B$27+RADIANS($E$27))</f>
        <v>-0.997370182760584</v>
      </c>
      <c r="S1659" s="5" t="n">
        <f aca="false">$D$28*SQRT(2)*SIN(2*PI()*frequence*$A1659*0.001*$B$28+RADIANS($E$28))</f>
        <v>4.95299069606535</v>
      </c>
      <c r="T1659" s="5" t="n">
        <f aca="false">$D$29*SQRT(2)*SIN(2*PI()*frequence*$A1659*0.001*$B$29+RADIANS($E$29))</f>
        <v>-6.85132435062789</v>
      </c>
      <c r="U1659" s="5" t="n">
        <f aca="false">$D$30*SQRT(2)*SIN(2*PI()*frequence*$A1659*0.001*$B$30+RADIANS($E$30))</f>
        <v>6.30508737849536</v>
      </c>
    </row>
    <row r="1660" s="5" customFormat="true" ht="12.75" hidden="false" customHeight="false" outlineLevel="0" collapsed="false">
      <c r="A1660" s="5" t="n">
        <v>31.9199999999997</v>
      </c>
      <c r="B1660" s="5" t="n">
        <f aca="false">SUM(C1660:U1660)+vdc</f>
        <v>-35.9580097588006</v>
      </c>
      <c r="C1660" s="5" t="n">
        <f aca="false">$D$12*SQRT(2)*SIN(2*PI()*frequence*$A1660*0.001*$B$12+RADIANS($E$12))</f>
        <v>-72.2269258528448</v>
      </c>
      <c r="D1660" s="5" t="n">
        <f aca="false">$D$13*SQRT(2)*SIN(2*PI()*frequence*$A1660*0.001*$B$13+RADIANS($E$13))</f>
        <v>59.4812278663129</v>
      </c>
      <c r="E1660" s="5" t="n">
        <f aca="false">$D$14*SQRT(2)*SIN(2*PI()*frequence*$A1660*0.001*$B$14+RADIANS($E$14))</f>
        <v>-41.2373315088867</v>
      </c>
      <c r="F1660" s="5" t="n">
        <f aca="false">$D$15*SQRT(2)*SIN(2*PI()*frequence*$A1660*0.001*$B$15+RADIANS($E$15))</f>
        <v>21.1998161720139</v>
      </c>
      <c r="G1660" s="5" t="n">
        <f aca="false">$D$16*SQRT(2)*SIN(2*PI()*frequence*$A1660*0.001*$B$16+RADIANS($E$16))</f>
        <v>-3.19158458488371</v>
      </c>
      <c r="H1660" s="5" t="n">
        <f aca="false">$D$17*SQRT(2)*SIN(2*PI()*frequence*$A1660*0.001*$B$17+RADIANS($E$17))</f>
        <v>-9.7525875417753</v>
      </c>
      <c r="I1660" s="5" t="n">
        <f aca="false">$D$18*SQRT(2)*SIN(2*PI()*frequence*$A1660*0.001*$B$18+RADIANS($E$18))</f>
        <v>16.0481154209926</v>
      </c>
      <c r="J1660" s="5" t="n">
        <f aca="false">$D$19*SQRT(2)*SIN(2*PI()*frequence*$A1660*0.001*$B$19+RADIANS($E$19))</f>
        <v>-15.8138151581289</v>
      </c>
      <c r="K1660" s="5" t="n">
        <f aca="false">$D$20*SQRT(2)*SIN(2*PI()*frequence*$A1660*0.001*$B$20+RADIANS($E$20))</f>
        <v>10.6704742736112</v>
      </c>
      <c r="L1660" s="5" t="n">
        <f aca="false">$D$21*SQRT(2)*SIN(2*PI()*frequence*$A1660*0.001*$B$21+RADIANS($E$21))</f>
        <v>-3.16641798715161</v>
      </c>
      <c r="M1660" s="5" t="n">
        <f aca="false">$D$22*SQRT(2)*SIN(2*PI()*frequence*$A1660*0.001*$B$22+RADIANS($E$22))</f>
        <v>-3.98920907816085</v>
      </c>
      <c r="N1660" s="5" t="n">
        <f aca="false">$D$23*SQRT(2)*SIN(2*PI()*frequence*$A1660*0.001*$B$23+RADIANS($E$23))</f>
        <v>8.66162846609805</v>
      </c>
      <c r="O1660" s="5" t="n">
        <f aca="false">$D$24*SQRT(2)*SIN(2*PI()*frequence*$A1660*0.001*$B$24+RADIANS($E$24))</f>
        <v>-9.79337703917812</v>
      </c>
      <c r="P1660" s="5" t="n">
        <f aca="false">$D$25*SQRT(2)*SIN(2*PI()*frequence*$A1660*0.001*$B$25+RADIANS($E$25))</f>
        <v>7.55391103251346</v>
      </c>
      <c r="Q1660" s="5" t="n">
        <f aca="false">$D$26*SQRT(2)*SIN(2*PI()*frequence*$A1660*0.001*$B$26+RADIANS($E$26))</f>
        <v>-3.12473825245146</v>
      </c>
      <c r="R1660" s="5" t="n">
        <f aca="false">$D$27*SQRT(2)*SIN(2*PI()*frequence*$A1660*0.001*$B$27+RADIANS($E$27))</f>
        <v>-1.78469000979221</v>
      </c>
      <c r="S1660" s="5" t="n">
        <f aca="false">$D$28*SQRT(2)*SIN(2*PI()*frequence*$A1660*0.001*$B$28+RADIANS($E$28))</f>
        <v>5.52371097517629</v>
      </c>
      <c r="T1660" s="5" t="n">
        <f aca="false">$D$29*SQRT(2)*SIN(2*PI()*frequence*$A1660*0.001*$B$29+RADIANS($E$29))</f>
        <v>-7.00608141517472</v>
      </c>
      <c r="U1660" s="5" t="n">
        <f aca="false">$D$30*SQRT(2)*SIN(2*PI()*frequence*$A1660*0.001*$B$30+RADIANS($E$30))</f>
        <v>5.9898644629094</v>
      </c>
    </row>
    <row r="1661" s="5" customFormat="true" ht="12.75" hidden="false" customHeight="false" outlineLevel="0" collapsed="false">
      <c r="A1661" s="5" t="n">
        <v>31.9399999999997</v>
      </c>
      <c r="B1661" s="5" t="n">
        <f aca="false">SUM(C1661:U1661)+vdc</f>
        <v>-36.6664760109614</v>
      </c>
      <c r="C1661" s="5" t="n">
        <f aca="false">$D$12*SQRT(2)*SIN(2*PI()*frequence*$A1661*0.001*$B$12+RADIANS($E$12))</f>
        <v>-72.8843218983739</v>
      </c>
      <c r="D1661" s="5" t="n">
        <f aca="false">$D$13*SQRT(2)*SIN(2*PI()*frequence*$A1661*0.001*$B$13+RADIANS($E$13))</f>
        <v>59.7616534773309</v>
      </c>
      <c r="E1661" s="5" t="n">
        <f aca="false">$D$14*SQRT(2)*SIN(2*PI()*frequence*$A1661*0.001*$B$14+RADIANS($E$14))</f>
        <v>-41.040817801232</v>
      </c>
      <c r="F1661" s="5" t="n">
        <f aca="false">$D$15*SQRT(2)*SIN(2*PI()*frequence*$A1661*0.001*$B$15+RADIANS($E$15))</f>
        <v>20.5964309481805</v>
      </c>
      <c r="G1661" s="5" t="n">
        <f aca="false">$D$16*SQRT(2)*SIN(2*PI()*frequence*$A1661*0.001*$B$16+RADIANS($E$16))</f>
        <v>-2.39644852012124</v>
      </c>
      <c r="H1661" s="5" t="n">
        <f aca="false">$D$17*SQRT(2)*SIN(2*PI()*frequence*$A1661*0.001*$B$17+RADIANS($E$17))</f>
        <v>-10.455998933848</v>
      </c>
      <c r="I1661" s="5" t="n">
        <f aca="false">$D$18*SQRT(2)*SIN(2*PI()*frequence*$A1661*0.001*$B$18+RADIANS($E$18))</f>
        <v>16.4090375959391</v>
      </c>
      <c r="J1661" s="5" t="n">
        <f aca="false">$D$19*SQRT(2)*SIN(2*PI()*frequence*$A1661*0.001*$B$19+RADIANS($E$19))</f>
        <v>-15.7035945299996</v>
      </c>
      <c r="K1661" s="5" t="n">
        <f aca="false">$D$20*SQRT(2)*SIN(2*PI()*frequence*$A1661*0.001*$B$20+RADIANS($E$20))</f>
        <v>10.128429352253</v>
      </c>
      <c r="L1661" s="5" t="n">
        <f aca="false">$D$21*SQRT(2)*SIN(2*PI()*frequence*$A1661*0.001*$B$21+RADIANS($E$21))</f>
        <v>-2.38581299676194</v>
      </c>
      <c r="M1661" s="5" t="n">
        <f aca="false">$D$22*SQRT(2)*SIN(2*PI()*frequence*$A1661*0.001*$B$22+RADIANS($E$22))</f>
        <v>-4.73007419884126</v>
      </c>
      <c r="N1661" s="5" t="n">
        <f aca="false">$D$23*SQRT(2)*SIN(2*PI()*frequence*$A1661*0.001*$B$23+RADIANS($E$23))</f>
        <v>9.09864041107937</v>
      </c>
      <c r="O1661" s="5" t="n">
        <f aca="false">$D$24*SQRT(2)*SIN(2*PI()*frequence*$A1661*0.001*$B$24+RADIANS($E$24))</f>
        <v>-9.77076687247369</v>
      </c>
      <c r="P1661" s="5" t="n">
        <f aca="false">$D$25*SQRT(2)*SIN(2*PI()*frequence*$A1661*0.001*$B$25+RADIANS($E$25))</f>
        <v>7.07977847458392</v>
      </c>
      <c r="Q1661" s="5" t="n">
        <f aca="false">$D$26*SQRT(2)*SIN(2*PI()*frequence*$A1661*0.001*$B$26+RADIANS($E$26))</f>
        <v>-2.36815005893529</v>
      </c>
      <c r="R1661" s="5" t="n">
        <f aca="false">$D$27*SQRT(2)*SIN(2*PI()*frequence*$A1661*0.001*$B$27+RADIANS($E$27))</f>
        <v>-2.55398809771722</v>
      </c>
      <c r="S1661" s="5" t="n">
        <f aca="false">$D$28*SQRT(2)*SIN(2*PI()*frequence*$A1661*0.001*$B$28+RADIANS($E$28))</f>
        <v>6.03146968101909</v>
      </c>
      <c r="T1661" s="5" t="n">
        <f aca="false">$D$29*SQRT(2)*SIN(2*PI()*frequence*$A1661*0.001*$B$29+RADIANS($E$29))</f>
        <v>-7.0713191224553</v>
      </c>
      <c r="U1661" s="5" t="n">
        <f aca="false">$D$30*SQRT(2)*SIN(2*PI()*frequence*$A1661*0.001*$B$30+RADIANS($E$30))</f>
        <v>5.58937707941222</v>
      </c>
    </row>
    <row r="1662" s="5" customFormat="true" ht="12.75" hidden="false" customHeight="false" outlineLevel="0" collapsed="false">
      <c r="A1662" s="5" t="n">
        <v>31.9599999999997</v>
      </c>
      <c r="B1662" s="5" t="n">
        <f aca="false">SUM(C1662:U1662)+vdc</f>
        <v>-37.4075961044823</v>
      </c>
      <c r="C1662" s="5" t="n">
        <f aca="false">$D$12*SQRT(2)*SIN(2*PI()*frequence*$A1662*0.001*$B$12+RADIANS($E$12))</f>
        <v>-73.5388405956728</v>
      </c>
      <c r="D1662" s="5" t="n">
        <f aca="false">$D$13*SQRT(2)*SIN(2*PI()*frequence*$A1662*0.001*$B$13+RADIANS($E$13))</f>
        <v>60.0326420304859</v>
      </c>
      <c r="E1662" s="5" t="n">
        <f aca="false">$D$14*SQRT(2)*SIN(2*PI()*frequence*$A1662*0.001*$B$14+RADIANS($E$14))</f>
        <v>-40.8297224864332</v>
      </c>
      <c r="F1662" s="5" t="n">
        <f aca="false">$D$15*SQRT(2)*SIN(2*PI()*frequence*$A1662*0.001*$B$15+RADIANS($E$15))</f>
        <v>19.9800365771084</v>
      </c>
      <c r="G1662" s="5" t="n">
        <f aca="false">$D$16*SQRT(2)*SIN(2*PI()*frequence*$A1662*0.001*$B$16+RADIANS($E$16))</f>
        <v>-1.59894744999561</v>
      </c>
      <c r="H1662" s="5" t="n">
        <f aca="false">$D$17*SQRT(2)*SIN(2*PI()*frequence*$A1662*0.001*$B$17+RADIANS($E$17))</f>
        <v>-11.1445517792961</v>
      </c>
      <c r="I1662" s="5" t="n">
        <f aca="false">$D$18*SQRT(2)*SIN(2*PI()*frequence*$A1662*0.001*$B$18+RADIANS($E$18))</f>
        <v>16.738222548437</v>
      </c>
      <c r="J1662" s="5" t="n">
        <f aca="false">$D$19*SQRT(2)*SIN(2*PI()*frequence*$A1662*0.001*$B$19+RADIANS($E$19))</f>
        <v>-15.5537052592044</v>
      </c>
      <c r="K1662" s="5" t="n">
        <f aca="false">$D$20*SQRT(2)*SIN(2*PI()*frequence*$A1662*0.001*$B$20+RADIANS($E$20))</f>
        <v>9.55400485730581</v>
      </c>
      <c r="L1662" s="5" t="n">
        <f aca="false">$D$21*SQRT(2)*SIN(2*PI()*frequence*$A1662*0.001*$B$21+RADIANS($E$21))</f>
        <v>-1.5957922924478</v>
      </c>
      <c r="M1662" s="5" t="n">
        <f aca="false">$D$22*SQRT(2)*SIN(2*PI()*frequence*$A1662*0.001*$B$22+RADIANS($E$22))</f>
        <v>-5.44835327540079</v>
      </c>
      <c r="N1662" s="5" t="n">
        <f aca="false">$D$23*SQRT(2)*SIN(2*PI()*frequence*$A1662*0.001*$B$23+RADIANS($E$23))</f>
        <v>9.48395206625949</v>
      </c>
      <c r="O1662" s="5" t="n">
        <f aca="false">$D$24*SQRT(2)*SIN(2*PI()*frequence*$A1662*0.001*$B$24+RADIANS($E$24))</f>
        <v>-9.68300382593816</v>
      </c>
      <c r="P1662" s="5" t="n">
        <f aca="false">$D$25*SQRT(2)*SIN(2*PI()*frequence*$A1662*0.001*$B$25+RADIANS($E$25))</f>
        <v>6.55089953512907</v>
      </c>
      <c r="Q1662" s="5" t="n">
        <f aca="false">$D$26*SQRT(2)*SIN(2*PI()*frequence*$A1662*0.001*$B$26+RADIANS($E$26))</f>
        <v>-1.5905419978451</v>
      </c>
      <c r="R1662" s="5" t="n">
        <f aca="false">$D$27*SQRT(2)*SIN(2*PI()*frequence*$A1662*0.001*$B$27+RADIANS($E$27))</f>
        <v>-3.297496100572</v>
      </c>
      <c r="S1662" s="5" t="n">
        <f aca="false">$D$28*SQRT(2)*SIN(2*PI()*frequence*$A1662*0.001*$B$28+RADIANS($E$28))</f>
        <v>6.47047916700959</v>
      </c>
      <c r="T1662" s="5" t="n">
        <f aca="false">$D$29*SQRT(2)*SIN(2*PI()*frequence*$A1662*0.001*$B$29+RADIANS($E$29))</f>
        <v>-7.04620390556131</v>
      </c>
      <c r="U1662" s="5" t="n">
        <f aca="false">$D$30*SQRT(2)*SIN(2*PI()*frequence*$A1662*0.001*$B$30+RADIANS($E$30))</f>
        <v>5.10932608214954</v>
      </c>
    </row>
    <row r="1663" s="5" customFormat="true" ht="12.75" hidden="false" customHeight="false" outlineLevel="0" collapsed="false">
      <c r="A1663" s="5" t="n">
        <v>31.9799999999997</v>
      </c>
      <c r="B1663" s="5" t="n">
        <f aca="false">SUM(C1663:U1663)+vdc</f>
        <v>-38.1763188612074</v>
      </c>
      <c r="C1663" s="5" t="n">
        <f aca="false">$D$12*SQRT(2)*SIN(2*PI()*frequence*$A1663*0.001*$B$12+RADIANS($E$12))</f>
        <v>-74.1904561054634</v>
      </c>
      <c r="D1663" s="5" t="n">
        <f aca="false">$D$13*SQRT(2)*SIN(2*PI()*frequence*$A1663*0.001*$B$13+RADIANS($E$13))</f>
        <v>60.2941507335438</v>
      </c>
      <c r="E1663" s="5" t="n">
        <f aca="false">$D$14*SQRT(2)*SIN(2*PI()*frequence*$A1663*0.001*$B$14+RADIANS($E$14))</f>
        <v>-40.6041205656504</v>
      </c>
      <c r="F1663" s="5" t="n">
        <f aca="false">$D$15*SQRT(2)*SIN(2*PI()*frequence*$A1663*0.001*$B$15+RADIANS($E$15))</f>
        <v>19.3510223866943</v>
      </c>
      <c r="G1663" s="5" t="n">
        <f aca="false">$D$16*SQRT(2)*SIN(2*PI()*frequence*$A1663*0.001*$B$16+RADIANS($E$16))</f>
        <v>-0.799868411780466</v>
      </c>
      <c r="H1663" s="5" t="n">
        <f aca="false">$D$17*SQRT(2)*SIN(2*PI()*frequence*$A1663*0.001*$B$17+RADIANS($E$17))</f>
        <v>-11.817267606849</v>
      </c>
      <c r="I1663" s="5" t="n">
        <f aca="false">$D$18*SQRT(2)*SIN(2*PI()*frequence*$A1663*0.001*$B$18+RADIANS($E$18))</f>
        <v>17.035033591782</v>
      </c>
      <c r="J1663" s="5" t="n">
        <f aca="false">$D$19*SQRT(2)*SIN(2*PI()*frequence*$A1663*0.001*$B$19+RADIANS($E$19))</f>
        <v>-15.3645259790502</v>
      </c>
      <c r="K1663" s="5" t="n">
        <f aca="false">$D$20*SQRT(2)*SIN(2*PI()*frequence*$A1663*0.001*$B$20+RADIANS($E$20))</f>
        <v>8.94903716631272</v>
      </c>
      <c r="L1663" s="5" t="n">
        <f aca="false">$D$21*SQRT(2)*SIN(2*PI()*frequence*$A1663*0.001*$B$21+RADIANS($E$21))</f>
        <v>-0.799473725003882</v>
      </c>
      <c r="M1663" s="5" t="n">
        <f aca="false">$D$22*SQRT(2)*SIN(2*PI()*frequence*$A1663*0.001*$B$22+RADIANS($E$22))</f>
        <v>-6.14061653438638</v>
      </c>
      <c r="N1663" s="5" t="n">
        <f aca="false">$D$23*SQRT(2)*SIN(2*PI()*frequence*$A1663*0.001*$B$23+RADIANS($E$23))</f>
        <v>9.81537401395199</v>
      </c>
      <c r="O1663" s="5" t="n">
        <f aca="false">$D$24*SQRT(2)*SIN(2*PI()*frequence*$A1663*0.001*$B$24+RADIANS($E$24))</f>
        <v>-9.53067311619772</v>
      </c>
      <c r="P1663" s="5" t="n">
        <f aca="false">$D$25*SQRT(2)*SIN(2*PI()*frequence*$A1663*0.001*$B$25+RADIANS($E$25))</f>
        <v>5.97136391954117</v>
      </c>
      <c r="Q1663" s="5" t="n">
        <f aca="false">$D$26*SQRT(2)*SIN(2*PI()*frequence*$A1663*0.001*$B$26+RADIANS($E$26))</f>
        <v>-0.798816173381707</v>
      </c>
      <c r="R1663" s="5" t="n">
        <f aca="false">$D$27*SQRT(2)*SIN(2*PI()*frequence*$A1663*0.001*$B$27+RADIANS($E$27))</f>
        <v>-4.00770609979453</v>
      </c>
      <c r="S1663" s="5" t="n">
        <f aca="false">$D$28*SQRT(2)*SIN(2*PI()*frequence*$A1663*0.001*$B$28+RADIANS($E$28))</f>
        <v>6.8357354189907</v>
      </c>
      <c r="T1663" s="5" t="n">
        <f aca="false">$D$29*SQRT(2)*SIN(2*PI()*frequence*$A1663*0.001*$B$29+RADIANS($E$29))</f>
        <v>-6.93105667113664</v>
      </c>
      <c r="U1663" s="5" t="n">
        <f aca="false">$D$30*SQRT(2)*SIN(2*PI()*frequence*$A1663*0.001*$B$30+RADIANS($E$30))</f>
        <v>4.55654489667027</v>
      </c>
    </row>
    <row r="1664" s="5" customFormat="true" ht="12.75" hidden="false" customHeight="false" outlineLevel="0" collapsed="false">
      <c r="A1664" s="5" t="n">
        <v>31.9999999999997</v>
      </c>
      <c r="B1664" s="5" t="n">
        <f aca="false">SUM(C1664:U1664)+vdc</f>
        <v>-38.9671696110523</v>
      </c>
      <c r="C1664" s="5" t="n">
        <f aca="false">$D$12*SQRT(2)*SIN(2*PI()*frequence*$A1664*0.001*$B$12+RADIANS($E$12))</f>
        <v>-74.8391427030814</v>
      </c>
      <c r="D1664" s="5" t="n">
        <f aca="false">$D$13*SQRT(2)*SIN(2*PI()*frequence*$A1664*0.001*$B$13+RADIANS($E$13))</f>
        <v>60.5461382912488</v>
      </c>
      <c r="E1664" s="5" t="n">
        <f aca="false">$D$14*SQRT(2)*SIN(2*PI()*frequence*$A1664*0.001*$B$14+RADIANS($E$14))</f>
        <v>-40.3640921941721</v>
      </c>
      <c r="F1664" s="5" t="n">
        <f aca="false">$D$15*SQRT(2)*SIN(2*PI()*frequence*$A1664*0.001*$B$15+RADIANS($E$15))</f>
        <v>18.7097856757825</v>
      </c>
      <c r="G1664" s="5" t="n">
        <f aca="false">$D$16*SQRT(2)*SIN(2*PI()*frequence*$A1664*0.001*$B$16+RADIANS($E$16))</f>
        <v>-1.19918192434579E-011</v>
      </c>
      <c r="H1664" s="5" t="n">
        <f aca="false">$D$17*SQRT(2)*SIN(2*PI()*frequence*$A1664*0.001*$B$17+RADIANS($E$17))</f>
        <v>-12.4731904505054</v>
      </c>
      <c r="I1664" s="5" t="n">
        <f aca="false">$D$18*SQRT(2)*SIN(2*PI()*frequence*$A1664*0.001*$B$18+RADIANS($E$18))</f>
        <v>17.2988966546399</v>
      </c>
      <c r="J1664" s="5" t="n">
        <f aca="false">$D$19*SQRT(2)*SIN(2*PI()*frequence*$A1664*0.001*$B$19+RADIANS($E$19))</f>
        <v>-15.1365345728169</v>
      </c>
      <c r="K1664" s="5" t="n">
        <f aca="false">$D$20*SQRT(2)*SIN(2*PI()*frequence*$A1664*0.001*$B$20+RADIANS($E$20))</f>
        <v>8.31546030035326</v>
      </c>
      <c r="L1664" s="5" t="n">
        <f aca="false">$D$21*SQRT(2)*SIN(2*PI()*frequence*$A1664*0.001*$B$21+RADIANS($E$21))</f>
        <v>-1.19918192434579E-011</v>
      </c>
      <c r="M1664" s="5" t="n">
        <f aca="false">$D$22*SQRT(2)*SIN(2*PI()*frequence*$A1664*0.001*$B$22+RADIANS($E$22))</f>
        <v>-6.80355842754399</v>
      </c>
      <c r="N1664" s="5" t="n">
        <f aca="false">$D$23*SQRT(2)*SIN(2*PI()*frequence*$A1664*0.001*$B$23+RADIANS($E$23))</f>
        <v>10.0910230485384</v>
      </c>
      <c r="O1664" s="5" t="n">
        <f aca="false">$D$24*SQRT(2)*SIN(2*PI()*frequence*$A1664*0.001*$B$24+RADIANS($E$24))</f>
        <v>-9.31479050635026</v>
      </c>
      <c r="P1664" s="5" t="n">
        <f aca="false">$D$25*SQRT(2)*SIN(2*PI()*frequence*$A1664*0.001*$B$25+RADIANS($E$25))</f>
        <v>5.34565305023046</v>
      </c>
      <c r="Q1664" s="5" t="n">
        <f aca="false">$D$26*SQRT(2)*SIN(2*PI()*frequence*$A1664*0.001*$B$26+RADIANS($E$26))</f>
        <v>-1.21124447247105E-011</v>
      </c>
      <c r="R1664" s="5" t="n">
        <f aca="false">$D$27*SQRT(2)*SIN(2*PI()*frequence*$A1664*0.001*$B$27+RADIANS($E$27))</f>
        <v>-4.67744641893346</v>
      </c>
      <c r="S1664" s="5" t="n">
        <f aca="false">$D$28*SQRT(2)*SIN(2*PI()*frequence*$A1664*0.001*$B$28+RADIANS($E$28))</f>
        <v>7.12307509308484</v>
      </c>
      <c r="T1664" s="5" t="n">
        <f aca="false">$D$29*SQRT(2)*SIN(2*PI()*frequence*$A1664*0.001*$B$29+RADIANS($E$29))</f>
        <v>-6.72734869903181</v>
      </c>
      <c r="U1664" s="5" t="n">
        <f aca="false">$D$30*SQRT(2)*SIN(2*PI()*frequence*$A1664*0.001*$B$30+RADIANS($E$30))</f>
        <v>3.93890224754086</v>
      </c>
    </row>
    <row r="1665" s="5" customFormat="true" ht="12.75" hidden="false" customHeight="false" outlineLevel="0" collapsed="false">
      <c r="A1665" s="5" t="n">
        <v>32.0199999999997</v>
      </c>
      <c r="B1665" s="5" t="n">
        <f aca="false">SUM(C1665:U1665)+vdc</f>
        <v>-39.7743312140749</v>
      </c>
      <c r="C1665" s="5" t="n">
        <f aca="false">$D$12*SQRT(2)*SIN(2*PI()*frequence*$A1665*0.001*$B$12+RADIANS($E$12))</f>
        <v>-75.4848747794906</v>
      </c>
      <c r="D1665" s="5" t="n">
        <f aca="false">$D$13*SQRT(2)*SIN(2*PI()*frequence*$A1665*0.001*$B$13+RADIANS($E$13))</f>
        <v>60.7885649118446</v>
      </c>
      <c r="E1665" s="5" t="n">
        <f aca="false">$D$14*SQRT(2)*SIN(2*PI()*frequence*$A1665*0.001*$B$14+RADIANS($E$14))</f>
        <v>-40.1097226529355</v>
      </c>
      <c r="F1665" s="5" t="n">
        <f aca="false">$D$15*SQRT(2)*SIN(2*PI()*frequence*$A1665*0.001*$B$15+RADIANS($E$15))</f>
        <v>18.0567314632236</v>
      </c>
      <c r="G1665" s="5" t="n">
        <f aca="false">$D$16*SQRT(2)*SIN(2*PI()*frequence*$A1665*0.001*$B$16+RADIANS($E$16))</f>
        <v>0.799868411756313</v>
      </c>
      <c r="H1665" s="5" t="n">
        <f aca="false">$D$17*SQRT(2)*SIN(2*PI()*frequence*$A1665*0.001*$B$17+RADIANS($E$17))</f>
        <v>-13.1113882080136</v>
      </c>
      <c r="I1665" s="5" t="n">
        <f aca="false">$D$18*SQRT(2)*SIN(2*PI()*frequence*$A1665*0.001*$B$18+RADIANS($E$18))</f>
        <v>17.5293013913749</v>
      </c>
      <c r="J1665" s="5" t="n">
        <f aca="false">$D$19*SQRT(2)*SIN(2*PI()*frequence*$A1665*0.001*$B$19+RADIANS($E$19))</f>
        <v>-14.8703069665836</v>
      </c>
      <c r="K1665" s="5" t="n">
        <f aca="false">$D$20*SQRT(2)*SIN(2*PI()*frequence*$A1665*0.001*$B$20+RADIANS($E$20))</f>
        <v>7.65529974117179</v>
      </c>
      <c r="L1665" s="5" t="n">
        <f aca="false">$D$21*SQRT(2)*SIN(2*PI()*frequence*$A1665*0.001*$B$21+RADIANS($E$21))</f>
        <v>0.799473724979765</v>
      </c>
      <c r="M1665" s="5" t="n">
        <f aca="false">$D$22*SQRT(2)*SIN(2*PI()*frequence*$A1665*0.001*$B$22+RADIANS($E$22))</f>
        <v>-7.434013415768</v>
      </c>
      <c r="N1665" s="5" t="n">
        <f aca="false">$D$23*SQRT(2)*SIN(2*PI()*frequence*$A1665*0.001*$B$23+RADIANS($E$23))</f>
        <v>10.3093328772181</v>
      </c>
      <c r="O1665" s="5" t="n">
        <f aca="false">$D$24*SQRT(2)*SIN(2*PI()*frequence*$A1665*0.001*$B$24+RADIANS($E$24))</f>
        <v>-9.03679553271062</v>
      </c>
      <c r="P1665" s="5" t="n">
        <f aca="false">$D$25*SQRT(2)*SIN(2*PI()*frequence*$A1665*0.001*$B$25+RADIANS($E$25))</f>
        <v>4.67860541276558</v>
      </c>
      <c r="Q1665" s="5" t="n">
        <f aca="false">$D$26*SQRT(2)*SIN(2*PI()*frequence*$A1665*0.001*$B$26+RADIANS($E$26))</f>
        <v>0.79881617335759</v>
      </c>
      <c r="R1665" s="5" t="n">
        <f aca="false">$D$27*SQRT(2)*SIN(2*PI()*frequence*$A1665*0.001*$B$27+RADIANS($E$27))</f>
        <v>-5.29995404299225</v>
      </c>
      <c r="S1665" s="5" t="n">
        <f aca="false">$D$28*SQRT(2)*SIN(2*PI()*frequence*$A1665*0.001*$B$28+RADIANS($E$28))</f>
        <v>7.32922297123217</v>
      </c>
      <c r="T1665" s="5" t="n">
        <f aca="false">$D$29*SQRT(2)*SIN(2*PI()*frequence*$A1665*0.001*$B$29+RADIANS($E$29))</f>
        <v>-6.43768284320345</v>
      </c>
      <c r="U1665" s="5" t="n">
        <f aca="false">$D$30*SQRT(2)*SIN(2*PI()*frequence*$A1665*0.001*$B$30+RADIANS($E$30))</f>
        <v>3.26519014869826</v>
      </c>
    </row>
    <row r="1666" s="5" customFormat="true" ht="12.75" hidden="false" customHeight="false" outlineLevel="0" collapsed="false">
      <c r="A1666" s="5" t="n">
        <v>32.0399999999997</v>
      </c>
      <c r="B1666" s="5" t="n">
        <f aca="false">SUM(C1666:U1666)+vdc</f>
        <v>-40.5917303597678</v>
      </c>
      <c r="C1666" s="5" t="n">
        <f aca="false">$D$12*SQRT(2)*SIN(2*PI()*frequence*$A1666*0.001*$B$12+RADIANS($E$12))</f>
        <v>-76.1276268422945</v>
      </c>
      <c r="D1666" s="5" t="n">
        <f aca="false">$D$13*SQRT(2)*SIN(2*PI()*frequence*$A1666*0.001*$B$13+RADIANS($E$13))</f>
        <v>61.0213923133575</v>
      </c>
      <c r="E1666" s="5" t="n">
        <f aca="false">$D$14*SQRT(2)*SIN(2*PI()*frequence*$A1666*0.001*$B$14+RADIANS($E$14))</f>
        <v>-39.8411023182275</v>
      </c>
      <c r="F1666" s="5" t="n">
        <f aca="false">$D$15*SQRT(2)*SIN(2*PI()*frequence*$A1666*0.001*$B$15+RADIANS($E$15))</f>
        <v>17.3922722320552</v>
      </c>
      <c r="G1666" s="5" t="n">
        <f aca="false">$D$16*SQRT(2)*SIN(2*PI()*frequence*$A1666*0.001*$B$16+RADIANS($E$16))</f>
        <v>1.59894744997186</v>
      </c>
      <c r="H1666" s="5" t="n">
        <f aca="false">$D$17*SQRT(2)*SIN(2*PI()*frequence*$A1666*0.001*$B$17+RADIANS($E$17))</f>
        <v>-13.7309539654385</v>
      </c>
      <c r="I1666" s="5" t="n">
        <f aca="false">$D$18*SQRT(2)*SIN(2*PI()*frequence*$A1666*0.001*$B$18+RADIANS($E$18))</f>
        <v>17.7258021691254</v>
      </c>
      <c r="J1666" s="5" t="n">
        <f aca="false">$D$19*SQRT(2)*SIN(2*PI()*frequence*$A1666*0.001*$B$19+RADIANS($E$19))</f>
        <v>-14.566515674389</v>
      </c>
      <c r="K1666" s="5" t="n">
        <f aca="false">$D$20*SQRT(2)*SIN(2*PI()*frequence*$A1666*0.001*$B$20+RADIANS($E$20))</f>
        <v>6.97066595591607</v>
      </c>
      <c r="L1666" s="5" t="n">
        <f aca="false">$D$21*SQRT(2)*SIN(2*PI()*frequence*$A1666*0.001*$B$21+RADIANS($E$21))</f>
        <v>1.59579229242419</v>
      </c>
      <c r="M1666" s="5" t="n">
        <f aca="false">$D$22*SQRT(2)*SIN(2*PI()*frequence*$A1666*0.001*$B$22+RADIANS($E$22))</f>
        <v>-8.02897108451084</v>
      </c>
      <c r="N1666" s="5" t="n">
        <f aca="false">$D$23*SQRT(2)*SIN(2*PI()*frequence*$A1666*0.001*$B$23+RADIANS($E$23))</f>
        <v>10.4690630199965</v>
      </c>
      <c r="O1666" s="5" t="n">
        <f aca="false">$D$24*SQRT(2)*SIN(2*PI()*frequence*$A1666*0.001*$B$24+RADIANS($E$24))</f>
        <v>-8.69854190577524</v>
      </c>
      <c r="P1666" s="5" t="n">
        <f aca="false">$D$25*SQRT(2)*SIN(2*PI()*frequence*$A1666*0.001*$B$25+RADIANS($E$25))</f>
        <v>3.97537914091925</v>
      </c>
      <c r="Q1666" s="5" t="n">
        <f aca="false">$D$26*SQRT(2)*SIN(2*PI()*frequence*$A1666*0.001*$B$26+RADIANS($E$26))</f>
        <v>1.59054199782178</v>
      </c>
      <c r="R1666" s="5" t="n">
        <f aca="false">$D$27*SQRT(2)*SIN(2*PI()*frequence*$A1666*0.001*$B$27+RADIANS($E$27))</f>
        <v>-5.86894291112528</v>
      </c>
      <c r="S1666" s="5" t="n">
        <f aca="false">$D$28*SQRT(2)*SIN(2*PI()*frequence*$A1666*0.001*$B$28+RADIANS($E$28))</f>
        <v>7.45182929349913</v>
      </c>
      <c r="T1666" s="5" t="n">
        <f aca="false">$D$29*SQRT(2)*SIN(2*PI()*frequence*$A1666*0.001*$B$29+RADIANS($E$29))</f>
        <v>-6.0657602740632</v>
      </c>
      <c r="U1666" s="5" t="n">
        <f aca="false">$D$30*SQRT(2)*SIN(2*PI()*frequence*$A1666*0.001*$B$30+RADIANS($E$30))</f>
        <v>2.5449987509694</v>
      </c>
    </row>
    <row r="1667" s="5" customFormat="true" ht="12.75" hidden="false" customHeight="false" outlineLevel="0" collapsed="false">
      <c r="A1667" s="5" t="n">
        <v>32.0599999999997</v>
      </c>
      <c r="B1667" s="5" t="n">
        <f aca="false">SUM(C1667:U1667)+vdc</f>
        <v>-41.4131278673747</v>
      </c>
      <c r="C1667" s="5" t="n">
        <f aca="false">$D$12*SQRT(2)*SIN(2*PI()*frequence*$A1667*0.001*$B$12+RADIANS($E$12))</f>
        <v>-76.7673735167419</v>
      </c>
      <c r="D1667" s="5" t="n">
        <f aca="false">$D$13*SQRT(2)*SIN(2*PI()*frequence*$A1667*0.001*$B$13+RADIANS($E$13))</f>
        <v>61.2445837296416</v>
      </c>
      <c r="E1667" s="5" t="n">
        <f aca="false">$D$14*SQRT(2)*SIN(2*PI()*frequence*$A1667*0.001*$B$14+RADIANS($E$14))</f>
        <v>-39.558326629574</v>
      </c>
      <c r="F1667" s="5" t="n">
        <f aca="false">$D$15*SQRT(2)*SIN(2*PI()*frequence*$A1667*0.001*$B$15+RADIANS($E$15))</f>
        <v>16.7168276689696</v>
      </c>
      <c r="G1667" s="5" t="n">
        <f aca="false">$D$16*SQRT(2)*SIN(2*PI()*frequence*$A1667*0.001*$B$16+RADIANS($E$16))</f>
        <v>2.39644852009737</v>
      </c>
      <c r="H1667" s="5" t="n">
        <f aca="false">$D$17*SQRT(2)*SIN(2*PI()*frequence*$A1667*0.001*$B$17+RADIANS($E$17))</f>
        <v>-14.3310072859367</v>
      </c>
      <c r="I1667" s="5" t="n">
        <f aca="false">$D$18*SQRT(2)*SIN(2*PI()*frequence*$A1667*0.001*$B$18+RADIANS($E$18))</f>
        <v>17.8880189297154</v>
      </c>
      <c r="J1667" s="5" t="n">
        <f aca="false">$D$19*SQRT(2)*SIN(2*PI()*frequence*$A1667*0.001*$B$19+RADIANS($E$19))</f>
        <v>-14.2259280994027</v>
      </c>
      <c r="K1667" s="5" t="n">
        <f aca="false">$D$20*SQRT(2)*SIN(2*PI()*frequence*$A1667*0.001*$B$20+RADIANS($E$20))</f>
        <v>6.26374765018531</v>
      </c>
      <c r="L1667" s="5" t="n">
        <f aca="false">$D$21*SQRT(2)*SIN(2*PI()*frequence*$A1667*0.001*$B$21+RADIANS($E$21))</f>
        <v>2.38581299673838</v>
      </c>
      <c r="M1667" s="5" t="n">
        <f aca="false">$D$22*SQRT(2)*SIN(2*PI()*frequence*$A1667*0.001*$B$22+RADIANS($E$22))</f>
        <v>-8.58559051847309</v>
      </c>
      <c r="N1667" s="5" t="n">
        <f aca="false">$D$23*SQRT(2)*SIN(2*PI()*frequence*$A1667*0.001*$B$23+RADIANS($E$23))</f>
        <v>10.5693058583393</v>
      </c>
      <c r="O1667" s="5" t="n">
        <f aca="false">$D$24*SQRT(2)*SIN(2*PI()*frequence*$A1667*0.001*$B$24+RADIANS($E$24))</f>
        <v>-8.30228514941412</v>
      </c>
      <c r="P1667" s="5" t="n">
        <f aca="false">$D$25*SQRT(2)*SIN(2*PI()*frequence*$A1667*0.001*$B$25+RADIANS($E$25))</f>
        <v>3.2414121299474</v>
      </c>
      <c r="Q1667" s="5" t="n">
        <f aca="false">$D$26*SQRT(2)*SIN(2*PI()*frequence*$A1667*0.001*$B$26+RADIANS($E$26))</f>
        <v>2.36815005891225</v>
      </c>
      <c r="R1667" s="5" t="n">
        <f aca="false">$D$27*SQRT(2)*SIN(2*PI()*frequence*$A1667*0.001*$B$27+RADIANS($E$27))</f>
        <v>-6.37866739306617</v>
      </c>
      <c r="S1667" s="5" t="n">
        <f aca="false">$D$28*SQRT(2)*SIN(2*PI()*frequence*$A1667*0.001*$B$28+RADIANS($E$28))</f>
        <v>7.48949654162724</v>
      </c>
      <c r="T1667" s="5" t="n">
        <f aca="false">$D$29*SQRT(2)*SIN(2*PI()*frequence*$A1667*0.001*$B$29+RADIANS($E$29))</f>
        <v>-5.61633318722091</v>
      </c>
      <c r="U1667" s="5" t="n">
        <f aca="false">$D$30*SQRT(2)*SIN(2*PI()*frequence*$A1667*0.001*$B$30+RADIANS($E$30))</f>
        <v>1.78857982828094</v>
      </c>
    </row>
    <row r="1668" s="5" customFormat="true" ht="12.75" hidden="false" customHeight="false" outlineLevel="0" collapsed="false">
      <c r="A1668" s="5" t="n">
        <v>32.0799999999997</v>
      </c>
      <c r="B1668" s="5" t="n">
        <f aca="false">SUM(C1668:U1668)+vdc</f>
        <v>-42.2322116488718</v>
      </c>
      <c r="C1668" s="5" t="n">
        <f aca="false">$D$12*SQRT(2)*SIN(2*PI()*frequence*$A1668*0.001*$B$12+RADIANS($E$12))</f>
        <v>-77.4040895467296</v>
      </c>
      <c r="D1668" s="5" t="n">
        <f aca="false">$D$13*SQRT(2)*SIN(2*PI()*frequence*$A1668*0.001*$B$13+RADIANS($E$13))</f>
        <v>61.458103916185</v>
      </c>
      <c r="E1668" s="5" t="n">
        <f aca="false">$D$14*SQRT(2)*SIN(2*PI()*frequence*$A1668*0.001*$B$14+RADIANS($E$14))</f>
        <v>-39.2614960558306</v>
      </c>
      <c r="F1668" s="5" t="n">
        <f aca="false">$D$15*SQRT(2)*SIN(2*PI()*frequence*$A1668*0.001*$B$15+RADIANS($E$15))</f>
        <v>16.0308243992299</v>
      </c>
      <c r="G1668" s="5" t="n">
        <f aca="false">$D$16*SQRT(2)*SIN(2*PI()*frequence*$A1668*0.001*$B$16+RADIANS($E$16))</f>
        <v>3.1915845848601</v>
      </c>
      <c r="H1668" s="5" t="n">
        <f aca="false">$D$17*SQRT(2)*SIN(2*PI()*frequence*$A1668*0.001*$B$17+RADIANS($E$17))</f>
        <v>-14.9106954609058</v>
      </c>
      <c r="I1668" s="5" t="n">
        <f aca="false">$D$18*SQRT(2)*SIN(2*PI()*frequence*$A1668*0.001*$B$18+RADIANS($E$18))</f>
        <v>18.0156379247376</v>
      </c>
      <c r="J1668" s="5" t="n">
        <f aca="false">$D$19*SQRT(2)*SIN(2*PI()*frequence*$A1668*0.001*$B$19+RADIANS($E$19))</f>
        <v>-13.8494045953979</v>
      </c>
      <c r="K1668" s="5" t="n">
        <f aca="false">$D$20*SQRT(2)*SIN(2*PI()*frequence*$A1668*0.001*$B$20+RADIANS($E$20))</f>
        <v>5.53680477095704</v>
      </c>
      <c r="L1668" s="5" t="n">
        <f aca="false">$D$21*SQRT(2)*SIN(2*PI()*frequence*$A1668*0.001*$B$21+RADIANS($E$21))</f>
        <v>3.16641798712855</v>
      </c>
      <c r="M1668" s="5" t="n">
        <f aca="false">$D$22*SQRT(2)*SIN(2*PI()*frequence*$A1668*0.001*$B$22+RADIANS($E$22))</f>
        <v>-9.10121386693948</v>
      </c>
      <c r="N1668" s="5" t="n">
        <f aca="false">$D$23*SQRT(2)*SIN(2*PI()*frequence*$A1668*0.001*$B$23+RADIANS($E$23))</f>
        <v>10.609491792443</v>
      </c>
      <c r="O1668" s="5" t="n">
        <f aca="false">$D$24*SQRT(2)*SIN(2*PI()*frequence*$A1668*0.001*$B$24+RADIANS($E$24))</f>
        <v>-7.85066756071285</v>
      </c>
      <c r="P1668" s="5" t="n">
        <f aca="false">$D$25*SQRT(2)*SIN(2*PI()*frequence*$A1668*0.001*$B$25+RADIANS($E$25))</f>
        <v>2.48237998653043</v>
      </c>
      <c r="Q1668" s="5" t="n">
        <f aca="false">$D$26*SQRT(2)*SIN(2*PI()*frequence*$A1668*0.001*$B$26+RADIANS($E$26))</f>
        <v>3.12473825242939</v>
      </c>
      <c r="R1668" s="5" t="n">
        <f aca="false">$D$27*SQRT(2)*SIN(2*PI()*frequence*$A1668*0.001*$B$27+RADIANS($E$27))</f>
        <v>-6.82398030830802</v>
      </c>
      <c r="S1668" s="5" t="n">
        <f aca="false">$D$28*SQRT(2)*SIN(2*PI()*frequence*$A1668*0.001*$B$28+RADIANS($E$28))</f>
        <v>7.44179536853197</v>
      </c>
      <c r="T1668" s="5" t="n">
        <f aca="false">$D$29*SQRT(2)*SIN(2*PI()*frequence*$A1668*0.001*$B$29+RADIANS($E$29))</f>
        <v>-5.09514408288011</v>
      </c>
      <c r="U1668" s="5" t="n">
        <f aca="false">$D$30*SQRT(2)*SIN(2*PI()*frequence*$A1668*0.001*$B$30+RADIANS($E$30))</f>
        <v>1.00670084579964</v>
      </c>
    </row>
    <row r="1669" s="5" customFormat="true" ht="12.75" hidden="false" customHeight="false" outlineLevel="0" collapsed="false">
      <c r="A1669" s="5" t="n">
        <v>32.0999999999997</v>
      </c>
      <c r="B1669" s="5" t="n">
        <f aca="false">SUM(C1669:U1669)+vdc</f>
        <v>-43.0426909538905</v>
      </c>
      <c r="C1669" s="5" t="n">
        <f aca="false">$D$12*SQRT(2)*SIN(2*PI()*frequence*$A1669*0.001*$B$12+RADIANS($E$12))</f>
        <v>-78.0377497957992</v>
      </c>
      <c r="D1669" s="5" t="n">
        <f aca="false">$D$13*SQRT(2)*SIN(2*PI()*frequence*$A1669*0.001*$B$13+RADIANS($E$13))</f>
        <v>61.6619191556752</v>
      </c>
      <c r="E1669" s="5" t="n">
        <f aca="false">$D$14*SQRT(2)*SIN(2*PI()*frequence*$A1669*0.001*$B$14+RADIANS($E$14))</f>
        <v>-38.9507160594868</v>
      </c>
      <c r="F1669" s="5" t="n">
        <f aca="false">$D$15*SQRT(2)*SIN(2*PI()*frequence*$A1669*0.001*$B$15+RADIANS($E$15))</f>
        <v>15.3346957172044</v>
      </c>
      <c r="G1669" s="5" t="n">
        <f aca="false">$D$16*SQRT(2)*SIN(2*PI()*frequence*$A1669*0.001*$B$16+RADIANS($E$16))</f>
        <v>3.9835709409626</v>
      </c>
      <c r="H1669" s="5" t="n">
        <f aca="false">$D$17*SQRT(2)*SIN(2*PI()*frequence*$A1669*0.001*$B$17+RADIANS($E$17))</f>
        <v>-15.4691947217294</v>
      </c>
      <c r="I1669" s="5" t="n">
        <f aca="false">$D$18*SQRT(2)*SIN(2*PI()*frequence*$A1669*0.001*$B$18+RADIANS($E$18))</f>
        <v>18.1084123223828</v>
      </c>
      <c r="J1669" s="5" t="n">
        <f aca="false">$D$19*SQRT(2)*SIN(2*PI()*frequence*$A1669*0.001*$B$19+RADIANS($E$19))</f>
        <v>-13.4378962934235</v>
      </c>
      <c r="K1669" s="5" t="n">
        <f aca="false">$D$20*SQRT(2)*SIN(2*PI()*frequence*$A1669*0.001*$B$20+RADIANS($E$20))</f>
        <v>4.79216128176288</v>
      </c>
      <c r="L1669" s="5" t="n">
        <f aca="false">$D$21*SQRT(2)*SIN(2*PI()*frequence*$A1669*0.001*$B$21+RADIANS($E$21))</f>
        <v>3.93452657232265</v>
      </c>
      <c r="M1669" s="5" t="n">
        <f aca="false">$D$22*SQRT(2)*SIN(2*PI()*frequence*$A1669*0.001*$B$22+RADIANS($E$22))</f>
        <v>-9.57337903498098</v>
      </c>
      <c r="N1669" s="5" t="n">
        <f aca="false">$D$23*SQRT(2)*SIN(2*PI()*frequence*$A1669*0.001*$B$23+RADIANS($E$23))</f>
        <v>10.5893924778136</v>
      </c>
      <c r="O1669" s="5" t="n">
        <f aca="false">$D$24*SQRT(2)*SIN(2*PI()*frequence*$A1669*0.001*$B$24+RADIANS($E$24))</f>
        <v>-7.34670059075477</v>
      </c>
      <c r="P1669" s="5" t="n">
        <f aca="false">$D$25*SQRT(2)*SIN(2*PI()*frequence*$A1669*0.001*$B$25+RADIANS($E$25))</f>
        <v>1.70415214054727</v>
      </c>
      <c r="Q1669" s="5" t="n">
        <f aca="false">$D$26*SQRT(2)*SIN(2*PI()*frequence*$A1669*0.001*$B$26+RADIANS($E$26))</f>
        <v>3.85359104800596</v>
      </c>
      <c r="R1669" s="5" t="n">
        <f aca="false">$D$27*SQRT(2)*SIN(2*PI()*frequence*$A1669*0.001*$B$27+RADIANS($E$27))</f>
        <v>-7.2003849021568</v>
      </c>
      <c r="S1669" s="5" t="n">
        <f aca="false">$D$28*SQRT(2)*SIN(2*PI()*frequence*$A1669*0.001*$B$28+RADIANS($E$28))</f>
        <v>7.30926949218086</v>
      </c>
      <c r="T1669" s="5" t="n">
        <f aca="false">$D$29*SQRT(2)*SIN(2*PI()*frequence*$A1669*0.001*$B$29+RADIANS($E$29))</f>
        <v>-4.50885239173636</v>
      </c>
      <c r="U1669" s="5" t="n">
        <f aca="false">$D$30*SQRT(2)*SIN(2*PI()*frequence*$A1669*0.001*$B$30+RADIANS($E$30))</f>
        <v>0.210491687319228</v>
      </c>
    </row>
    <row r="1670" s="5" customFormat="true" ht="12.75" hidden="false" customHeight="false" outlineLevel="0" collapsed="false">
      <c r="A1670" s="5" t="n">
        <v>32.1199999999997</v>
      </c>
      <c r="B1670" s="5" t="n">
        <f aca="false">SUM(C1670:U1670)+vdc</f>
        <v>-43.8383904939431</v>
      </c>
      <c r="C1670" s="5" t="n">
        <f aca="false">$D$12*SQRT(2)*SIN(2*PI()*frequence*$A1670*0.001*$B$12+RADIANS($E$12))</f>
        <v>-78.6683292481288</v>
      </c>
      <c r="D1670" s="5" t="n">
        <f aca="false">$D$13*SQRT(2)*SIN(2*PI()*frequence*$A1670*0.001*$B$13+RADIANS($E$13))</f>
        <v>61.855997263323</v>
      </c>
      <c r="E1670" s="5" t="n">
        <f aca="false">$D$14*SQRT(2)*SIN(2*PI()*frequence*$A1670*0.001*$B$14+RADIANS($E$14))</f>
        <v>-38.6260970591955</v>
      </c>
      <c r="F1670" s="5" t="n">
        <f aca="false">$D$15*SQRT(2)*SIN(2*PI()*frequence*$A1670*0.001*$B$15+RADIANS($E$15))</f>
        <v>14.6288813126894</v>
      </c>
      <c r="G1670" s="5" t="n">
        <f aca="false">$D$16*SQRT(2)*SIN(2*PI()*frequence*$A1670*0.001*$B$16+RADIANS($E$16))</f>
        <v>4.77162599348837</v>
      </c>
      <c r="H1670" s="5" t="n">
        <f aca="false">$D$17*SQRT(2)*SIN(2*PI()*frequence*$A1670*0.001*$B$17+RADIANS($E$17))</f>
        <v>-16.0057114103973</v>
      </c>
      <c r="I1670" s="5" t="n">
        <f aca="false">$D$18*SQRT(2)*SIN(2*PI()*frequence*$A1670*0.001*$B$18+RADIANS($E$18))</f>
        <v>18.1661626848455</v>
      </c>
      <c r="J1670" s="5" t="n">
        <f aca="false">$D$19*SQRT(2)*SIN(2*PI()*frequence*$A1670*0.001*$B$19+RADIANS($E$19))</f>
        <v>-12.9924426991643</v>
      </c>
      <c r="K1670" s="5" t="n">
        <f aca="false">$D$20*SQRT(2)*SIN(2*PI()*frequence*$A1670*0.001*$B$20+RADIANS($E$20))</f>
        <v>4.03219773321168</v>
      </c>
      <c r="L1670" s="5" t="n">
        <f aca="false">$D$21*SQRT(2)*SIN(2*PI()*frequence*$A1670*0.001*$B$21+RADIANS($E$21))</f>
        <v>4.68710737864966</v>
      </c>
      <c r="M1670" s="5" t="n">
        <f aca="false">$D$22*SQRT(2)*SIN(2*PI()*frequence*$A1670*0.001*$B$22+RADIANS($E$22))</f>
        <v>-9.99983143992718</v>
      </c>
      <c r="N1670" s="5" t="n">
        <f aca="false">$D$23*SQRT(2)*SIN(2*PI()*frequence*$A1670*0.001*$B$23+RADIANS($E$23))</f>
        <v>10.5091221227662</v>
      </c>
      <c r="O1670" s="5" t="n">
        <f aca="false">$D$24*SQRT(2)*SIN(2*PI()*frequence*$A1670*0.001*$B$24+RADIANS($E$24))</f>
        <v>-6.79374476383265</v>
      </c>
      <c r="P1670" s="5" t="n">
        <f aca="false">$D$25*SQRT(2)*SIN(2*PI()*frequence*$A1670*0.001*$B$25+RADIANS($E$25))</f>
        <v>0.912746458054656</v>
      </c>
      <c r="Q1670" s="5" t="n">
        <f aca="false">$D$26*SQRT(2)*SIN(2*PI()*frequence*$A1670*0.001*$B$26+RADIANS($E$26))</f>
        <v>4.54823909662971</v>
      </c>
      <c r="R1670" s="5" t="n">
        <f aca="false">$D$27*SQRT(2)*SIN(2*PI()*frequence*$A1670*0.001*$B$27+RADIANS($E$27))</f>
        <v>-7.50408025380728</v>
      </c>
      <c r="S1670" s="5" t="n">
        <f aca="false">$D$28*SQRT(2)*SIN(2*PI()*frequence*$A1670*0.001*$B$28+RADIANS($E$28))</f>
        <v>7.09342949806825</v>
      </c>
      <c r="T1670" s="5" t="n">
        <f aca="false">$D$29*SQRT(2)*SIN(2*PI()*frequence*$A1670*0.001*$B$29+RADIANS($E$29))</f>
        <v>-3.8649493849089</v>
      </c>
      <c r="U1670" s="5" t="n">
        <f aca="false">$D$30*SQRT(2)*SIN(2*PI()*frequence*$A1670*0.001*$B$30+RADIANS($E$30))</f>
        <v>-0.58871377630764</v>
      </c>
    </row>
    <row r="1671" s="5" customFormat="true" ht="12.75" hidden="false" customHeight="false" outlineLevel="0" collapsed="false">
      <c r="A1671" s="5" t="n">
        <v>32.1399999999997</v>
      </c>
      <c r="B1671" s="5" t="n">
        <f aca="false">SUM(C1671:U1671)+vdc</f>
        <v>-44.6133430421723</v>
      </c>
      <c r="C1671" s="5" t="n">
        <f aca="false">$D$12*SQRT(2)*SIN(2*PI()*frequence*$A1671*0.001*$B$12+RADIANS($E$12))</f>
        <v>-79.2958030095214</v>
      </c>
      <c r="D1671" s="5" t="n">
        <f aca="false">$D$13*SQRT(2)*SIN(2*PI()*frequence*$A1671*0.001*$B$13+RADIANS($E$13))</f>
        <v>62.0403075919455</v>
      </c>
      <c r="E1671" s="5" t="n">
        <f aca="false">$D$14*SQRT(2)*SIN(2*PI()*frequence*$A1671*0.001*$B$14+RADIANS($E$14))</f>
        <v>-38.2877543905419</v>
      </c>
      <c r="F1671" s="5" t="n">
        <f aca="false">$D$15*SQRT(2)*SIN(2*PI()*frequence*$A1671*0.001*$B$15+RADIANS($E$15))</f>
        <v>13.9138269931906</v>
      </c>
      <c r="G1671" s="5" t="n">
        <f aca="false">$D$16*SQRT(2)*SIN(2*PI()*frequence*$A1671*0.001*$B$16+RADIANS($E$16))</f>
        <v>5.55497202724413</v>
      </c>
      <c r="H1671" s="5" t="n">
        <f aca="false">$D$17*SQRT(2)*SIN(2*PI()*frequence*$A1671*0.001*$B$17+RADIANS($E$17))</f>
        <v>-16.5194831073372</v>
      </c>
      <c r="I1671" s="5" t="n">
        <f aca="false">$D$18*SQRT(2)*SIN(2*PI()*frequence*$A1671*0.001*$B$18+RADIANS($E$18))</f>
        <v>18.1887773153802</v>
      </c>
      <c r="J1671" s="5" t="n">
        <f aca="false">$D$19*SQRT(2)*SIN(2*PI()*frequence*$A1671*0.001*$B$19+RADIANS($E$19))</f>
        <v>-12.5141690670593</v>
      </c>
      <c r="K1671" s="5" t="n">
        <f aca="false">$D$20*SQRT(2)*SIN(2*PI()*frequence*$A1671*0.001*$B$20+RADIANS($E$20))</f>
        <v>3.259343652606</v>
      </c>
      <c r="L1671" s="5" t="n">
        <f aca="false">$D$21*SQRT(2)*SIN(2*PI()*frequence*$A1671*0.001*$B$21+RADIANS($E$21))</f>
        <v>5.42119031348898</v>
      </c>
      <c r="M1671" s="5" t="n">
        <f aca="false">$D$22*SQRT(2)*SIN(2*PI()*frequence*$A1671*0.001*$B$22+RADIANS($E$22))</f>
        <v>-10.3785347769702</v>
      </c>
      <c r="N1671" s="5" t="n">
        <f aca="false">$D$23*SQRT(2)*SIN(2*PI()*frequence*$A1671*0.001*$B$23+RADIANS($E$23))</f>
        <v>10.3691368394705</v>
      </c>
      <c r="O1671" s="5" t="n">
        <f aca="false">$D$24*SQRT(2)*SIN(2*PI()*frequence*$A1671*0.001*$B$24+RADIANS($E$24))</f>
        <v>-6.19548726898863</v>
      </c>
      <c r="P1671" s="5" t="n">
        <f aca="false">$D$25*SQRT(2)*SIN(2*PI()*frequence*$A1671*0.001*$B$25+RADIANS($E$25))</f>
        <v>0.114282706441992</v>
      </c>
      <c r="Q1671" s="5" t="n">
        <f aca="false">$D$26*SQRT(2)*SIN(2*PI()*frequence*$A1671*0.001*$B$26+RADIANS($E$26))</f>
        <v>5.20251665304447</v>
      </c>
      <c r="R1671" s="5" t="n">
        <f aca="false">$D$27*SQRT(2)*SIN(2*PI()*frequence*$A1671*0.001*$B$27+RADIANS($E$27))</f>
        <v>-7.73199965791291</v>
      </c>
      <c r="S1671" s="5" t="n">
        <f aca="false">$D$28*SQRT(2)*SIN(2*PI()*frequence*$A1671*0.001*$B$28+RADIANS($E$28))</f>
        <v>6.79673562092844</v>
      </c>
      <c r="T1671" s="5" t="n">
        <f aca="false">$D$29*SQRT(2)*SIN(2*PI()*frequence*$A1671*0.001*$B$29+RADIANS($E$29))</f>
        <v>-3.17166245512932</v>
      </c>
      <c r="U1671" s="5" t="n">
        <f aca="false">$D$30*SQRT(2)*SIN(2*PI()*frequence*$A1671*0.001*$B$30+RADIANS($E$30))</f>
        <v>-1.37953902245234</v>
      </c>
    </row>
    <row r="1672" s="5" customFormat="true" ht="12.75" hidden="false" customHeight="false" outlineLevel="0" collapsed="false">
      <c r="A1672" s="5" t="n">
        <v>32.1599999999997</v>
      </c>
      <c r="B1672" s="5" t="n">
        <f aca="false">SUM(C1672:U1672)+vdc</f>
        <v>-45.3618791246119</v>
      </c>
      <c r="C1672" s="5" t="n">
        <f aca="false">$D$12*SQRT(2)*SIN(2*PI()*frequence*$A1672*0.001*$B$12+RADIANS($E$12))</f>
        <v>-79.9201463083873</v>
      </c>
      <c r="D1672" s="5" t="n">
        <f aca="false">$D$13*SQRT(2)*SIN(2*PI()*frequence*$A1672*0.001*$B$13+RADIANS($E$13))</f>
        <v>62.2148210368051</v>
      </c>
      <c r="E1672" s="5" t="n">
        <f aca="false">$D$14*SQRT(2)*SIN(2*PI()*frequence*$A1672*0.001*$B$14+RADIANS($E$14))</f>
        <v>-37.9358082650648</v>
      </c>
      <c r="F1672" s="5" t="n">
        <f aca="false">$D$15*SQRT(2)*SIN(2*PI()*frequence*$A1672*0.001*$B$15+RADIANS($E$15))</f>
        <v>13.1899844023423</v>
      </c>
      <c r="G1672" s="5" t="n">
        <f aca="false">$D$16*SQRT(2)*SIN(2*PI()*frequence*$A1672*0.001*$B$16+RADIANS($E$16))</f>
        <v>6.33283597426872</v>
      </c>
      <c r="H1672" s="5" t="n">
        <f aca="false">$D$17*SQRT(2)*SIN(2*PI()*frequence*$A1672*0.001*$B$17+RADIANS($E$17))</f>
        <v>-17.0097797148551</v>
      </c>
      <c r="I1672" s="5" t="n">
        <f aca="false">$D$18*SQRT(2)*SIN(2*PI()*frequence*$A1672*0.001*$B$18+RADIANS($E$18))</f>
        <v>18.1762124743368</v>
      </c>
      <c r="J1672" s="5" t="n">
        <f aca="false">$D$19*SQRT(2)*SIN(2*PI()*frequence*$A1672*0.001*$B$19+RADIANS($E$19))</f>
        <v>-12.0042835578117</v>
      </c>
      <c r="K1672" s="5" t="n">
        <f aca="false">$D$20*SQRT(2)*SIN(2*PI()*frequence*$A1672*0.001*$B$20+RADIANS($E$20))</f>
        <v>2.47606977698768</v>
      </c>
      <c r="L1672" s="5" t="n">
        <f aca="false">$D$21*SQRT(2)*SIN(2*PI()*frequence*$A1672*0.001*$B$21+RADIANS($E$21))</f>
        <v>6.13387828686706</v>
      </c>
      <c r="M1672" s="5" t="n">
        <f aca="false">$D$22*SQRT(2)*SIN(2*PI()*frequence*$A1672*0.001*$B$22+RADIANS($E$22))</f>
        <v>-10.7076807424935</v>
      </c>
      <c r="N1672" s="5" t="n">
        <f aca="false">$D$23*SQRT(2)*SIN(2*PI()*frequence*$A1672*0.001*$B$23+RADIANS($E$23))</f>
        <v>10.1702320522302</v>
      </c>
      <c r="O1672" s="5" t="n">
        <f aca="false">$D$24*SQRT(2)*SIN(2*PI()*frequence*$A1672*0.001*$B$24+RADIANS($E$24))</f>
        <v>-5.55591737330627</v>
      </c>
      <c r="P1672" s="5" t="n">
        <f aca="false">$D$25*SQRT(2)*SIN(2*PI()*frequence*$A1672*0.001*$B$25+RADIANS($E$25))</f>
        <v>-0.685064768393235</v>
      </c>
      <c r="Q1672" s="5" t="n">
        <f aca="false">$D$26*SQRT(2)*SIN(2*PI()*frequence*$A1672*0.001*$B$26+RADIANS($E$26))</f>
        <v>5.81061630334068</v>
      </c>
      <c r="R1672" s="5" t="n">
        <f aca="false">$D$27*SQRT(2)*SIN(2*PI()*frequence*$A1672*0.001*$B$27+RADIANS($E$27))</f>
        <v>-7.88184159207175</v>
      </c>
      <c r="S1672" s="5" t="n">
        <f aca="false">$D$28*SQRT(2)*SIN(2*PI()*frequence*$A1672*0.001*$B$28+RADIANS($E$28))</f>
        <v>6.42256970194892</v>
      </c>
      <c r="T1672" s="5" t="n">
        <f aca="false">$D$29*SQRT(2)*SIN(2*PI()*frequence*$A1672*0.001*$B$29+RADIANS($E$29))</f>
        <v>-2.43784999222739</v>
      </c>
      <c r="U1672" s="5" t="n">
        <f aca="false">$D$30*SQRT(2)*SIN(2*PI()*frequence*$A1672*0.001*$B$30+RADIANS($E$30))</f>
        <v>-2.15072681912853</v>
      </c>
    </row>
    <row r="1673" s="5" customFormat="true" ht="12.75" hidden="false" customHeight="false" outlineLevel="0" collapsed="false">
      <c r="A1673" s="5" t="n">
        <v>32.1799999999997</v>
      </c>
      <c r="B1673" s="5" t="n">
        <f aca="false">SUM(C1673:U1673)+vdc</f>
        <v>-46.0787124593109</v>
      </c>
      <c r="C1673" s="5" t="n">
        <f aca="false">$D$12*SQRT(2)*SIN(2*PI()*frequence*$A1673*0.001*$B$12+RADIANS($E$12))</f>
        <v>-80.5413344967222</v>
      </c>
      <c r="D1673" s="5" t="n">
        <f aca="false">$D$13*SQRT(2)*SIN(2*PI()*frequence*$A1673*0.001*$B$13+RADIANS($E$13))</f>
        <v>62.379510040206</v>
      </c>
      <c r="E1673" s="5" t="n">
        <f aca="false">$D$14*SQRT(2)*SIN(2*PI()*frequence*$A1673*0.001*$B$14+RADIANS($E$14))</f>
        <v>-37.5703837275472</v>
      </c>
      <c r="F1673" s="5" t="n">
        <f aca="false">$D$15*SQRT(2)*SIN(2*PI()*frequence*$A1673*0.001*$B$15+RADIANS($E$15))</f>
        <v>12.4578107346393</v>
      </c>
      <c r="G1673" s="5" t="n">
        <f aca="false">$D$16*SQRT(2)*SIN(2*PI()*frequence*$A1673*0.001*$B$16+RADIANS($E$16))</f>
        <v>7.10445017675944</v>
      </c>
      <c r="H1673" s="5" t="n">
        <f aca="false">$D$17*SQRT(2)*SIN(2*PI()*frequence*$A1673*0.001*$B$17+RADIANS($E$17))</f>
        <v>-17.4759044946429</v>
      </c>
      <c r="I1673" s="5" t="n">
        <f aca="false">$D$18*SQRT(2)*SIN(2*PI()*frequence*$A1673*0.001*$B$18+RADIANS($E$18))</f>
        <v>18.1284924637595</v>
      </c>
      <c r="J1673" s="5" t="n">
        <f aca="false">$D$19*SQRT(2)*SIN(2*PI()*frequence*$A1673*0.001*$B$19+RADIANS($E$19))</f>
        <v>-11.4640741864697</v>
      </c>
      <c r="K1673" s="5" t="n">
        <f aca="false">$D$20*SQRT(2)*SIN(2*PI()*frequence*$A1673*0.001*$B$20+RADIANS($E$20))</f>
        <v>1.68488015443916</v>
      </c>
      <c r="L1673" s="5" t="n">
        <f aca="false">$D$21*SQRT(2)*SIN(2*PI()*frequence*$A1673*0.001*$B$21+RADIANS($E$21))</f>
        <v>6.82235864494947</v>
      </c>
      <c r="M1673" s="5" t="n">
        <f aca="false">$D$22*SQRT(2)*SIN(2*PI()*frequence*$A1673*0.001*$B$22+RADIANS($E$22))</f>
        <v>-10.9856976686993</v>
      </c>
      <c r="N1673" s="5" t="n">
        <f aca="false">$D$23*SQRT(2)*SIN(2*PI()*frequence*$A1673*0.001*$B$23+RADIANS($E$23))</f>
        <v>9.91353797772384</v>
      </c>
      <c r="O1673" s="5" t="n">
        <f aca="false">$D$24*SQRT(2)*SIN(2*PI()*frequence*$A1673*0.001*$B$24+RADIANS($E$24))</f>
        <v>-4.87929982090498</v>
      </c>
      <c r="P1673" s="5" t="n">
        <f aca="false">$D$25*SQRT(2)*SIN(2*PI()*frequence*$A1673*0.001*$B$25+RADIANS($E$25))</f>
        <v>-1.47911478691502</v>
      </c>
      <c r="Q1673" s="5" t="n">
        <f aca="false">$D$26*SQRT(2)*SIN(2*PI()*frequence*$A1673*0.001*$B$26+RADIANS($E$26))</f>
        <v>6.36714051197261</v>
      </c>
      <c r="R1673" s="5" t="n">
        <f aca="false">$D$27*SQRT(2)*SIN(2*PI()*frequence*$A1673*0.001*$B$27+RADIANS($E$27))</f>
        <v>-7.9520929575217</v>
      </c>
      <c r="S1673" s="5" t="n">
        <f aca="false">$D$28*SQRT(2)*SIN(2*PI()*frequence*$A1673*0.001*$B$28+RADIANS($E$28))</f>
        <v>5.97519664112683</v>
      </c>
      <c r="T1673" s="5" t="n">
        <f aca="false">$D$29*SQRT(2)*SIN(2*PI()*frequence*$A1673*0.001*$B$29+RADIANS($E$29))</f>
        <v>-1.67288819612737</v>
      </c>
      <c r="U1673" s="5" t="n">
        <f aca="false">$D$30*SQRT(2)*SIN(2*PI()*frequence*$A1673*0.001*$B$30+RADIANS($E$30))</f>
        <v>-2.89129946933681</v>
      </c>
    </row>
    <row r="1674" s="5" customFormat="true" ht="12.75" hidden="false" customHeight="false" outlineLevel="0" collapsed="false">
      <c r="A1674" s="5" t="n">
        <v>32.1999999999997</v>
      </c>
      <c r="B1674" s="5" t="n">
        <f aca="false">SUM(C1674:U1674)+vdc</f>
        <v>-46.7590198601007</v>
      </c>
      <c r="C1674" s="5" t="n">
        <f aca="false">$D$12*SQRT(2)*SIN(2*PI()*frequence*$A1674*0.001*$B$12+RADIANS($E$12))</f>
        <v>-81.15934305108</v>
      </c>
      <c r="D1674" s="5" t="n">
        <f aca="false">$D$13*SQRT(2)*SIN(2*PI()*frequence*$A1674*0.001*$B$13+RADIANS($E$13))</f>
        <v>62.5343485958453</v>
      </c>
      <c r="E1674" s="5" t="n">
        <f aca="false">$D$14*SQRT(2)*SIN(2*PI()*frequence*$A1674*0.001*$B$14+RADIANS($E$14))</f>
        <v>-37.1916106115868</v>
      </c>
      <c r="F1674" s="5" t="n">
        <f aca="false">$D$15*SQRT(2)*SIN(2*PI()*frequence*$A1674*0.001*$B$15+RADIANS($E$15))</f>
        <v>11.7177684466631</v>
      </c>
      <c r="G1674" s="5" t="n">
        <f aca="false">$D$16*SQRT(2)*SIN(2*PI()*frequence*$A1674*0.001*$B$16+RADIANS($E$16))</f>
        <v>7.8690531446562</v>
      </c>
      <c r="H1674" s="5" t="n">
        <f aca="false">$D$17*SQRT(2)*SIN(2*PI()*frequence*$A1674*0.001*$B$17+RADIANS($E$17))</f>
        <v>-17.9171950578831</v>
      </c>
      <c r="I1674" s="5" t="n">
        <f aca="false">$D$18*SQRT(2)*SIN(2*PI()*frequence*$A1674*0.001*$B$18+RADIANS($E$18))</f>
        <v>18.0457095803831</v>
      </c>
      <c r="J1674" s="5" t="n">
        <f aca="false">$D$19*SQRT(2)*SIN(2*PI()*frequence*$A1674*0.001*$B$19+RADIANS($E$19))</f>
        <v>-10.894905568789</v>
      </c>
      <c r="K1674" s="5" t="n">
        <f aca="false">$D$20*SQRT(2)*SIN(2*PI()*frequence*$A1674*0.001*$B$20+RADIANS($E$20))</f>
        <v>0.888304138891943</v>
      </c>
      <c r="L1674" s="5" t="n">
        <f aca="false">$D$21*SQRT(2)*SIN(2*PI()*frequence*$A1674*0.001*$B$21+RADIANS($E$21))</f>
        <v>7.4839142702993</v>
      </c>
      <c r="M1674" s="5" t="n">
        <f aca="false">$D$22*SQRT(2)*SIN(2*PI()*frequence*$A1674*0.001*$B$22+RADIANS($E$22))</f>
        <v>-11.2112580283021</v>
      </c>
      <c r="N1674" s="5" t="n">
        <f aca="false">$D$23*SQRT(2)*SIN(2*PI()*frequence*$A1674*0.001*$B$23+RADIANS($E$23))</f>
        <v>9.60051320288756</v>
      </c>
      <c r="O1674" s="5" t="n">
        <f aca="false">$D$24*SQRT(2)*SIN(2*PI()*frequence*$A1674*0.001*$B$24+RADIANS($E$24))</f>
        <v>-4.17014639501081</v>
      </c>
      <c r="P1674" s="5" t="n">
        <f aca="false">$D$25*SQRT(2)*SIN(2*PI()*frequence*$A1674*0.001*$B$25+RADIANS($E$25))</f>
        <v>-2.26172713365989</v>
      </c>
      <c r="Q1674" s="5" t="n">
        <f aca="false">$D$26*SQRT(2)*SIN(2*PI()*frequence*$A1674*0.001*$B$26+RADIANS($E$26))</f>
        <v>6.86714953066596</v>
      </c>
      <c r="R1674" s="5" t="n">
        <f aca="false">$D$27*SQRT(2)*SIN(2*PI()*frequence*$A1674*0.001*$B$27+RADIANS($E$27))</f>
        <v>-7.94204435836036</v>
      </c>
      <c r="S1674" s="5" t="n">
        <f aca="false">$D$28*SQRT(2)*SIN(2*PI()*frequence*$A1674*0.001*$B$28+RADIANS($E$28))</f>
        <v>5.45971578415088</v>
      </c>
      <c r="T1674" s="5" t="n">
        <f aca="false">$D$29*SQRT(2)*SIN(2*PI()*frequence*$A1674*0.001*$B$29+RADIANS($E$29))</f>
        <v>-0.886551273587571</v>
      </c>
      <c r="U1674" s="5" t="n">
        <f aca="false">$D$30*SQRT(2)*SIN(2*PI()*frequence*$A1674*0.001*$B$30+RADIANS($E$30))</f>
        <v>-3.59071507628437</v>
      </c>
    </row>
    <row r="1675" s="5" customFormat="true" ht="12.75" hidden="false" customHeight="false" outlineLevel="0" collapsed="false">
      <c r="A1675" s="5" t="n">
        <v>32.2199999999997</v>
      </c>
      <c r="B1675" s="5" t="n">
        <f aca="false">SUM(C1675:U1675)+vdc</f>
        <v>-47.398514401429</v>
      </c>
      <c r="C1675" s="5" t="n">
        <f aca="false">$D$12*SQRT(2)*SIN(2*PI()*frequence*$A1675*0.001*$B$12+RADIANS($E$12))</f>
        <v>-81.7741475735413</v>
      </c>
      <c r="D1675" s="5" t="n">
        <f aca="false">$D$13*SQRT(2)*SIN(2*PI()*frequence*$A1675*0.001*$B$13+RADIANS($E$13))</f>
        <v>62.6793122529201</v>
      </c>
      <c r="E1675" s="5" t="n">
        <f aca="false">$D$14*SQRT(2)*SIN(2*PI()*frequence*$A1675*0.001*$B$14+RADIANS($E$14))</f>
        <v>-36.7996234934684</v>
      </c>
      <c r="F1675" s="5" t="n">
        <f aca="false">$D$15*SQRT(2)*SIN(2*PI()*frequence*$A1675*0.001*$B$15+RADIANS($E$15))</f>
        <v>10.9703249649841</v>
      </c>
      <c r="G1675" s="5" t="n">
        <f aca="false">$D$16*SQRT(2)*SIN(2*PI()*frequence*$A1675*0.001*$B$16+RADIANS($E$16))</f>
        <v>8.62589030714181</v>
      </c>
      <c r="H1675" s="5" t="n">
        <f aca="false">$D$17*SQRT(2)*SIN(2*PI()*frequence*$A1675*0.001*$B$17+RADIANS($E$17))</f>
        <v>-18.3330243065382</v>
      </c>
      <c r="I1675" s="5" t="n">
        <f aca="false">$D$18*SQRT(2)*SIN(2*PI()*frequence*$A1675*0.001*$B$18+RADIANS($E$18))</f>
        <v>17.9280239371189</v>
      </c>
      <c r="J1675" s="5" t="n">
        <f aca="false">$D$19*SQRT(2)*SIN(2*PI()*frequence*$A1675*0.001*$B$19+RADIANS($E$19))</f>
        <v>-10.2982154740947</v>
      </c>
      <c r="K1675" s="5" t="n">
        <f aca="false">$D$20*SQRT(2)*SIN(2*PI()*frequence*$A1675*0.001*$B$20+RADIANS($E$20))</f>
        <v>0.0888883040365034</v>
      </c>
      <c r="L1675" s="5" t="n">
        <f aca="false">$D$21*SQRT(2)*SIN(2*PI()*frequence*$A1675*0.001*$B$21+RADIANS($E$21))</f>
        <v>8.11593430509976</v>
      </c>
      <c r="M1675" s="5" t="n">
        <f aca="false">$D$22*SQRT(2)*SIN(2*PI()*frequence*$A1675*0.001*$B$22+RADIANS($E$22))</f>
        <v>-11.3832847734545</v>
      </c>
      <c r="N1675" s="5" t="n">
        <f aca="false">$D$23*SQRT(2)*SIN(2*PI()*frequence*$A1675*0.001*$B$23+RADIANS($E$23))</f>
        <v>9.23293639693388</v>
      </c>
      <c r="O1675" s="5" t="n">
        <f aca="false">$D$24*SQRT(2)*SIN(2*PI()*frequence*$A1675*0.001*$B$24+RADIANS($E$24))</f>
        <v>-3.43318583273719</v>
      </c>
      <c r="P1675" s="5" t="n">
        <f aca="false">$D$25*SQRT(2)*SIN(2*PI()*frequence*$A1675*0.001*$B$25+RADIANS($E$25))</f>
        <v>-3.02685003818457</v>
      </c>
      <c r="Q1675" s="5" t="n">
        <f aca="false">$D$26*SQRT(2)*SIN(2*PI()*frequence*$A1675*0.001*$B$26+RADIANS($E$26))</f>
        <v>7.30620524397348</v>
      </c>
      <c r="R1675" s="5" t="n">
        <f aca="false">$D$27*SQRT(2)*SIN(2*PI()*frequence*$A1675*0.001*$B$27+RADIANS($E$27))</f>
        <v>-7.85179726500075</v>
      </c>
      <c r="S1675" s="5" t="n">
        <f aca="false">$D$28*SQRT(2)*SIN(2*PI()*frequence*$A1675*0.001*$B$28+RADIANS($E$28))</f>
        <v>4.88200279792156</v>
      </c>
      <c r="T1675" s="5" t="n">
        <f aca="false">$D$29*SQRT(2)*SIN(2*PI()*frequence*$A1675*0.001*$B$29+RADIANS($E$29))</f>
        <v>-0.0888865494574818</v>
      </c>
      <c r="U1675" s="5" t="n">
        <f aca="false">$D$30*SQRT(2)*SIN(2*PI()*frequence*$A1675*0.001*$B$30+RADIANS($E$30))</f>
        <v>-4.23901760508198</v>
      </c>
    </row>
    <row r="1676" s="5" customFormat="true" ht="12.75" hidden="false" customHeight="false" outlineLevel="0" collapsed="false">
      <c r="A1676" s="5" t="n">
        <v>32.2399999999997</v>
      </c>
      <c r="B1676" s="5" t="n">
        <f aca="false">SUM(C1676:U1676)+vdc</f>
        <v>-47.9935107383863</v>
      </c>
      <c r="C1676" s="5" t="n">
        <f aca="false">$D$12*SQRT(2)*SIN(2*PI()*frequence*$A1676*0.001*$B$12+RADIANS($E$12))</f>
        <v>-82.385723792676</v>
      </c>
      <c r="D1676" s="5" t="n">
        <f aca="false">$D$13*SQRT(2)*SIN(2*PI()*frequence*$A1676*0.001*$B$13+RADIANS($E$13))</f>
        <v>62.8143781199885</v>
      </c>
      <c r="E1676" s="5" t="n">
        <f aca="false">$D$14*SQRT(2)*SIN(2*PI()*frequence*$A1676*0.001*$B$14+RADIANS($E$14))</f>
        <v>-36.3945616443486</v>
      </c>
      <c r="F1676" s="5" t="n">
        <f aca="false">$D$15*SQRT(2)*SIN(2*PI()*frequence*$A1676*0.001*$B$15+RADIANS($E$15))</f>
        <v>10.2159523909263</v>
      </c>
      <c r="G1676" s="5" t="n">
        <f aca="false">$D$16*SQRT(2)*SIN(2*PI()*frequence*$A1676*0.001*$B$16+RADIANS($E$16))</f>
        <v>9.37421475731013</v>
      </c>
      <c r="H1676" s="5" t="n">
        <f aca="false">$D$17*SQRT(2)*SIN(2*PI()*frequence*$A1676*0.001*$B$17+RADIANS($E$17))</f>
        <v>-18.7228013244921</v>
      </c>
      <c r="I1676" s="5" t="n">
        <f aca="false">$D$18*SQRT(2)*SIN(2*PI()*frequence*$A1676*0.001*$B$18+RADIANS($E$18))</f>
        <v>17.7756631533762</v>
      </c>
      <c r="J1676" s="5" t="n">
        <f aca="false">$D$19*SQRT(2)*SIN(2*PI()*frequence*$A1676*0.001*$B$19+RADIANS($E$19))</f>
        <v>-9.67551119335206</v>
      </c>
      <c r="K1676" s="5" t="n">
        <f aca="false">$D$20*SQRT(2)*SIN(2*PI()*frequence*$A1676*0.001*$B$20+RADIANS($E$20))</f>
        <v>-0.710811697818336</v>
      </c>
      <c r="L1676" s="5" t="n">
        <f aca="false">$D$21*SQRT(2)*SIN(2*PI()*frequence*$A1676*0.001*$B$21+RADIANS($E$21))</f>
        <v>8.71592445501526</v>
      </c>
      <c r="M1676" s="5" t="n">
        <f aca="false">$D$22*SQRT(2)*SIN(2*PI()*frequence*$A1676*0.001*$B$22+RADIANS($E$22))</f>
        <v>-11.5009564786368</v>
      </c>
      <c r="N1676" s="5" t="n">
        <f aca="false">$D$23*SQRT(2)*SIN(2*PI()*frequence*$A1676*0.001*$B$23+RADIANS($E$23))</f>
        <v>8.81289620459816</v>
      </c>
      <c r="O1676" s="5" t="n">
        <f aca="false">$D$24*SQRT(2)*SIN(2*PI()*frequence*$A1676*0.001*$B$24+RADIANS($E$24))</f>
        <v>-2.67333229318605</v>
      </c>
      <c r="P1676" s="5" t="n">
        <f aca="false">$D$25*SQRT(2)*SIN(2*PI()*frequence*$A1676*0.001*$B$25+RADIANS($E$25))</f>
        <v>-3.76856697208352</v>
      </c>
      <c r="Q1676" s="5" t="n">
        <f aca="false">$D$26*SQRT(2)*SIN(2*PI()*frequence*$A1676*0.001*$B$26+RADIANS($E$26))</f>
        <v>7.68041056230081</v>
      </c>
      <c r="R1676" s="5" t="n">
        <f aca="false">$D$27*SQRT(2)*SIN(2*PI()*frequence*$A1676*0.001*$B$27+RADIANS($E$27))</f>
        <v>-7.6822629895267</v>
      </c>
      <c r="S1676" s="5" t="n">
        <f aca="false">$D$28*SQRT(2)*SIN(2*PI()*frequence*$A1676*0.001*$B$28+RADIANS($E$28))</f>
        <v>4.24864269723683</v>
      </c>
      <c r="T1676" s="5" t="n">
        <f aca="false">$D$29*SQRT(2)*SIN(2*PI()*frequence*$A1676*0.001*$B$29+RADIANS($E$29))</f>
        <v>0.709913911799071</v>
      </c>
      <c r="U1676" s="5" t="n">
        <f aca="false">$D$30*SQRT(2)*SIN(2*PI()*frequence*$A1676*0.001*$B$30+RADIANS($E$30))</f>
        <v>-4.82697860481739</v>
      </c>
    </row>
    <row r="1677" s="5" customFormat="true" ht="12.75" hidden="false" customHeight="false" outlineLevel="0" collapsed="false">
      <c r="A1677" s="5" t="n">
        <v>32.2599999999997</v>
      </c>
      <c r="B1677" s="5" t="n">
        <f aca="false">SUM(C1677:U1677)+vdc</f>
        <v>-48.540981590406</v>
      </c>
      <c r="C1677" s="5" t="n">
        <f aca="false">$D$12*SQRT(2)*SIN(2*PI()*frequence*$A1677*0.001*$B$12+RADIANS($E$12))</f>
        <v>-82.9940475645025</v>
      </c>
      <c r="D1677" s="5" t="n">
        <f aca="false">$D$13*SQRT(2)*SIN(2*PI()*frequence*$A1677*0.001*$B$13+RADIANS($E$13))</f>
        <v>62.9395248685845</v>
      </c>
      <c r="E1677" s="5" t="n">
        <f aca="false">$D$14*SQRT(2)*SIN(2*PI()*frequence*$A1677*0.001*$B$14+RADIANS($E$14))</f>
        <v>-35.9765689807735</v>
      </c>
      <c r="F1677" s="5" t="n">
        <f aca="false">$D$15*SQRT(2)*SIN(2*PI()*frequence*$A1677*0.001*$B$15+RADIANS($E$15))</f>
        <v>9.45512720237538</v>
      </c>
      <c r="G1677" s="5" t="n">
        <f aca="false">$D$16*SQRT(2)*SIN(2*PI()*frequence*$A1677*0.001*$B$16+RADIANS($E$16))</f>
        <v>10.1132879892761</v>
      </c>
      <c r="H1677" s="5" t="n">
        <f aca="false">$D$17*SQRT(2)*SIN(2*PI()*frequence*$A1677*0.001*$B$17+RADIANS($E$17))</f>
        <v>-19.0859722172744</v>
      </c>
      <c r="I1677" s="5" t="n">
        <f aca="false">$D$18*SQRT(2)*SIN(2*PI()*frequence*$A1677*0.001*$B$18+RADIANS($E$18))</f>
        <v>17.5889219148154</v>
      </c>
      <c r="J1677" s="5" t="n">
        <f aca="false">$D$19*SQRT(2)*SIN(2*PI()*frequence*$A1677*0.001*$B$19+RADIANS($E$19))</f>
        <v>-9.02836573161671</v>
      </c>
      <c r="K1677" s="5" t="n">
        <f aca="false">$D$20*SQRT(2)*SIN(2*PI()*frequence*$A1677*0.001*$B$20+RADIANS($E$20))</f>
        <v>-1.50823930591154</v>
      </c>
      <c r="L1677" s="5" t="n">
        <f aca="false">$D$21*SQRT(2)*SIN(2*PI()*frequence*$A1677*0.001*$B$21+RADIANS($E$21))</f>
        <v>9.28151683303433</v>
      </c>
      <c r="M1677" s="5" t="n">
        <f aca="false">$D$22*SQRT(2)*SIN(2*PI()*frequence*$A1677*0.001*$B$22+RADIANS($E$22))</f>
        <v>-11.5637112629541</v>
      </c>
      <c r="N1677" s="5" t="n">
        <f aca="false">$D$23*SQRT(2)*SIN(2*PI()*frequence*$A1677*0.001*$B$23+RADIANS($E$23))</f>
        <v>8.34277937804203</v>
      </c>
      <c r="O1677" s="5" t="n">
        <f aca="false">$D$24*SQRT(2)*SIN(2*PI()*frequence*$A1677*0.001*$B$24+RADIANS($E$24))</f>
        <v>-1.89565258912577</v>
      </c>
      <c r="P1677" s="5" t="n">
        <f aca="false">$D$25*SQRT(2)*SIN(2*PI()*frequence*$A1677*0.001*$B$25+RADIANS($E$25))</f>
        <v>-4.48114240021476</v>
      </c>
      <c r="Q1677" s="5" t="n">
        <f aca="false">$D$26*SQRT(2)*SIN(2*PI()*frequence*$A1677*0.001*$B$26+RADIANS($E$26))</f>
        <v>7.98644401275161</v>
      </c>
      <c r="R1677" s="5" t="n">
        <f aca="false">$D$27*SQRT(2)*SIN(2*PI()*frequence*$A1677*0.001*$B$27+RADIANS($E$27))</f>
        <v>-7.43515348329392</v>
      </c>
      <c r="S1677" s="5" t="n">
        <f aca="false">$D$28*SQRT(2)*SIN(2*PI()*frequence*$A1677*0.001*$B$28+RADIANS($E$28))</f>
        <v>3.56685478603212</v>
      </c>
      <c r="T1677" s="5" t="n">
        <f aca="false">$D$29*SQRT(2)*SIN(2*PI()*frequence*$A1677*0.001*$B$29+RADIANS($E$29))</f>
        <v>1.4996435339758</v>
      </c>
      <c r="U1677" s="5" t="n">
        <f aca="false">$D$30*SQRT(2)*SIN(2*PI()*frequence*$A1677*0.001*$B$30+RADIANS($E$30))</f>
        <v>-5.34622857362613</v>
      </c>
    </row>
    <row r="1678" s="5" customFormat="true" ht="12.75" hidden="false" customHeight="false" outlineLevel="0" collapsed="false">
      <c r="A1678" s="5" t="n">
        <v>32.2799999999997</v>
      </c>
      <c r="B1678" s="5" t="n">
        <f aca="false">SUM(C1678:U1678)+vdc</f>
        <v>-49.0386045264745</v>
      </c>
      <c r="C1678" s="5" t="n">
        <f aca="false">$D$12*SQRT(2)*SIN(2*PI()*frequence*$A1678*0.001*$B$12+RADIANS($E$12))</f>
        <v>-83.5990948734398</v>
      </c>
      <c r="D1678" s="5" t="n">
        <f aca="false">$D$13*SQRT(2)*SIN(2*PI()*frequence*$A1678*0.001*$B$13+RADIANS($E$13))</f>
        <v>63.0547327365856</v>
      </c>
      <c r="E1678" s="5" t="n">
        <f aca="false">$D$14*SQRT(2)*SIN(2*PI()*frequence*$A1678*0.001*$B$14+RADIANS($E$14))</f>
        <v>-35.5457940135462</v>
      </c>
      <c r="F1678" s="5" t="n">
        <f aca="false">$D$15*SQRT(2)*SIN(2*PI()*frequence*$A1678*0.001*$B$15+RADIANS($E$15))</f>
        <v>8.6883299528279</v>
      </c>
      <c r="G1678" s="5" t="n">
        <f aca="false">$D$16*SQRT(2)*SIN(2*PI()*frequence*$A1678*0.001*$B$16+RADIANS($E$16))</f>
        <v>10.8423806269888</v>
      </c>
      <c r="H1678" s="5" t="n">
        <f aca="false">$D$17*SQRT(2)*SIN(2*PI()*frequence*$A1678*0.001*$B$17+RADIANS($E$17))</f>
        <v>-19.4220208991741</v>
      </c>
      <c r="I1678" s="5" t="n">
        <f aca="false">$D$18*SQRT(2)*SIN(2*PI()*frequence*$A1678*0.001*$B$18+RADIANS($E$18))</f>
        <v>17.3681614033887</v>
      </c>
      <c r="J1678" s="5" t="n">
        <f aca="false">$D$19*SQRT(2)*SIN(2*PI()*frequence*$A1678*0.001*$B$19+RADIANS($E$19))</f>
        <v>-8.35841383448979</v>
      </c>
      <c r="K1678" s="5" t="n">
        <f aca="false">$D$20*SQRT(2)*SIN(2*PI()*frequence*$A1678*0.001*$B$20+RADIANS($E$20))</f>
        <v>-2.3008452240966</v>
      </c>
      <c r="L1678" s="5" t="n">
        <f aca="false">$D$21*SQRT(2)*SIN(2*PI()*frequence*$A1678*0.001*$B$21+RADIANS($E$21))</f>
        <v>9.81047930443509</v>
      </c>
      <c r="M1678" s="5" t="n">
        <f aca="false">$D$22*SQRT(2)*SIN(2*PI()*frequence*$A1678*0.001*$B$22+RADIANS($E$22))</f>
        <v>-11.5712494731095</v>
      </c>
      <c r="N1678" s="5" t="n">
        <f aca="false">$D$23*SQRT(2)*SIN(2*PI()*frequence*$A1678*0.001*$B$23+RADIANS($E$23))</f>
        <v>7.82525721485247</v>
      </c>
      <c r="O1678" s="5" t="n">
        <f aca="false">$D$24*SQRT(2)*SIN(2*PI()*frequence*$A1678*0.001*$B$24+RADIANS($E$24))</f>
        <v>-1.10533240075625</v>
      </c>
      <c r="P1678" s="5" t="n">
        <f aca="false">$D$25*SQRT(2)*SIN(2*PI()*frequence*$A1678*0.001*$B$25+RADIANS($E$25))</f>
        <v>-5.15906613233709</v>
      </c>
      <c r="Q1678" s="5" t="n">
        <f aca="false">$D$26*SQRT(2)*SIN(2*PI()*frequence*$A1678*0.001*$B$26+RADIANS($E$26))</f>
        <v>8.22158922075416</v>
      </c>
      <c r="R1678" s="5" t="n">
        <f aca="false">$D$27*SQRT(2)*SIN(2*PI()*frequence*$A1678*0.001*$B$27+RADIANS($E$27))</f>
        <v>-7.11296404970396</v>
      </c>
      <c r="S1678" s="5" t="n">
        <f aca="false">$D$28*SQRT(2)*SIN(2*PI()*frequence*$A1678*0.001*$B$28+RADIANS($E$28))</f>
        <v>2.84441036872927</v>
      </c>
      <c r="T1678" s="5" t="n">
        <f aca="false">$D$29*SQRT(2)*SIN(2*PI()*frequence*$A1678*0.001*$B$29+RADIANS($E$29))</f>
        <v>2.27021164241423</v>
      </c>
      <c r="U1678" s="5" t="n">
        <f aca="false">$D$30*SQRT(2)*SIN(2*PI()*frequence*$A1678*0.001*$B$30+RADIANS($E$30))</f>
        <v>-5.78937609679752</v>
      </c>
    </row>
    <row r="1679" s="5" customFormat="true" ht="12.75" hidden="false" customHeight="false" outlineLevel="0" collapsed="false">
      <c r="A1679" s="5" t="n">
        <v>32.2999999999997</v>
      </c>
      <c r="B1679" s="5" t="n">
        <f aca="false">SUM(C1679:U1679)+vdc</f>
        <v>-49.4847983321509</v>
      </c>
      <c r="C1679" s="5" t="n">
        <f aca="false">$D$12*SQRT(2)*SIN(2*PI()*frequence*$A1679*0.001*$B$12+RADIANS($E$12))</f>
        <v>-84.2008418332559</v>
      </c>
      <c r="D1679" s="5" t="n">
        <f aca="false">$D$13*SQRT(2)*SIN(2*PI()*frequence*$A1679*0.001*$B$13+RADIANS($E$13))</f>
        <v>63.1599835313339</v>
      </c>
      <c r="E1679" s="5" t="n">
        <f aca="false">$D$14*SQRT(2)*SIN(2*PI()*frequence*$A1679*0.001*$B$14+RADIANS($E$14))</f>
        <v>-35.1023897949613</v>
      </c>
      <c r="F1679" s="5" t="n">
        <f aca="false">$D$15*SQRT(2)*SIN(2*PI()*frequence*$A1679*0.001*$B$15+RADIANS($E$15))</f>
        <v>7.91604496786197</v>
      </c>
      <c r="G1679" s="5" t="n">
        <f aca="false">$D$16*SQRT(2)*SIN(2*PI()*frequence*$A1679*0.001*$B$16+RADIANS($E$16))</f>
        <v>11.5607731440388</v>
      </c>
      <c r="H1679" s="5" t="n">
        <f aca="false">$D$17*SQRT(2)*SIN(2*PI()*frequence*$A1679*0.001*$B$17+RADIANS($E$17))</f>
        <v>-19.7304698266259</v>
      </c>
      <c r="I1679" s="5" t="n">
        <f aca="false">$D$18*SQRT(2)*SIN(2*PI()*frequence*$A1679*0.001*$B$18+RADIANS($E$18))</f>
        <v>17.1138085987661</v>
      </c>
      <c r="J1679" s="5" t="n">
        <f aca="false">$D$19*SQRT(2)*SIN(2*PI()*frequence*$A1679*0.001*$B$19+RADIANS($E$19))</f>
        <v>-7.66734785860741</v>
      </c>
      <c r="K1679" s="5" t="n">
        <f aca="false">$D$20*SQRT(2)*SIN(2*PI()*frequence*$A1679*0.001*$B$20+RADIANS($E$20))</f>
        <v>-3.08609557068601</v>
      </c>
      <c r="L1679" s="5" t="n">
        <f aca="false">$D$21*SQRT(2)*SIN(2*PI()*frequence*$A1679*0.001*$B$21+RADIANS($E$21))</f>
        <v>10.3007242960027</v>
      </c>
      <c r="M1679" s="5" t="n">
        <f aca="false">$D$22*SQRT(2)*SIN(2*PI()*frequence*$A1679*0.001*$B$22+RADIANS($E$22))</f>
        <v>-11.5235351142454</v>
      </c>
      <c r="N1679" s="5" t="n">
        <f aca="false">$D$23*SQRT(2)*SIN(2*PI()*frequence*$A1679*0.001*$B$23+RADIANS($E$23))</f>
        <v>7.26327037919541</v>
      </c>
      <c r="O1679" s="5" t="n">
        <f aca="false">$D$24*SQRT(2)*SIN(2*PI()*frequence*$A1679*0.001*$B$24+RADIANS($E$24))</f>
        <v>-0.307641696845836</v>
      </c>
      <c r="P1679" s="5" t="n">
        <f aca="false">$D$25*SQRT(2)*SIN(2*PI()*frequence*$A1679*0.001*$B$25+RADIANS($E$25))</f>
        <v>-5.79709593221153</v>
      </c>
      <c r="Q1679" s="5" t="n">
        <f aca="false">$D$26*SQRT(2)*SIN(2*PI()*frequence*$A1679*0.001*$B$26+RADIANS($E$26))</f>
        <v>8.38375902079535</v>
      </c>
      <c r="R1679" s="5" t="n">
        <f aca="false">$D$27*SQRT(2)*SIN(2*PI()*frequence*$A1679*0.001*$B$27+RADIANS($E$27))</f>
        <v>-6.71894814671493</v>
      </c>
      <c r="S1679" s="5" t="n">
        <f aca="false">$D$28*SQRT(2)*SIN(2*PI()*frequence*$A1679*0.001*$B$28+RADIANS($E$28))</f>
        <v>2.08954416964994</v>
      </c>
      <c r="T1679" s="5" t="n">
        <f aca="false">$D$29*SQRT(2)*SIN(2*PI()*frequence*$A1679*0.001*$B$29+RADIANS($E$29))</f>
        <v>3.01177239637797</v>
      </c>
      <c r="U1679" s="5" t="n">
        <f aca="false">$D$30*SQRT(2)*SIN(2*PI()*frequence*$A1679*0.001*$B$30+RADIANS($E$30))</f>
        <v>-6.15011306201875</v>
      </c>
    </row>
    <row r="1680" s="5" customFormat="true" ht="12.75" hidden="false" customHeight="false" outlineLevel="0" collapsed="false">
      <c r="A1680" s="5" t="n">
        <v>32.3199999999997</v>
      </c>
      <c r="B1680" s="5" t="n">
        <f aca="false">SUM(C1680:U1680)+vdc</f>
        <v>-49.8787483921581</v>
      </c>
      <c r="C1680" s="5" t="n">
        <f aca="false">$D$12*SQRT(2)*SIN(2*PI()*frequence*$A1680*0.001*$B$12+RADIANS($E$12))</f>
        <v>-84.7992646880113</v>
      </c>
      <c r="D1680" s="5" t="n">
        <f aca="false">$D$13*SQRT(2)*SIN(2*PI()*frequence*$A1680*0.001*$B$13+RADIANS($E$13))</f>
        <v>63.2552606325089</v>
      </c>
      <c r="E1680" s="5" t="n">
        <f aca="false">$D$14*SQRT(2)*SIN(2*PI()*frequence*$A1680*0.001*$B$14+RADIANS($E$14))</f>
        <v>-34.6465138644266</v>
      </c>
      <c r="F1680" s="5" t="n">
        <f aca="false">$D$15*SQRT(2)*SIN(2*PI()*frequence*$A1680*0.001*$B$15+RADIANS($E$15))</f>
        <v>7.13876003922659</v>
      </c>
      <c r="G1680" s="5" t="n">
        <f aca="false">$D$16*SQRT(2)*SIN(2*PI()*frequence*$A1680*0.001*$B$16+RADIANS($E$16))</f>
        <v>12.2677565737448</v>
      </c>
      <c r="H1680" s="5" t="n">
        <f aca="false">$D$17*SQRT(2)*SIN(2*PI()*frequence*$A1680*0.001*$B$17+RADIANS($E$17))</f>
        <v>-20.010880676826</v>
      </c>
      <c r="I1680" s="5" t="n">
        <f aca="false">$D$18*SQRT(2)*SIN(2*PI()*frequence*$A1680*0.001*$B$18+RADIANS($E$18))</f>
        <v>16.8263554525014</v>
      </c>
      <c r="J1680" s="5" t="n">
        <f aca="false">$D$19*SQRT(2)*SIN(2*PI()*frequence*$A1680*0.001*$B$19+RADIANS($E$19))</f>
        <v>-6.95691349660067</v>
      </c>
      <c r="K1680" s="5" t="n">
        <f aca="false">$D$20*SQRT(2)*SIN(2*PI()*frequence*$A1680*0.001*$B$20+RADIANS($E$20))</f>
        <v>-3.86147997901811</v>
      </c>
      <c r="L1680" s="5" t="n">
        <f aca="false">$D$21*SQRT(2)*SIN(2*PI()*frequence*$A1680*0.001*$B$21+RADIANS($E$21))</f>
        <v>10.7503170347273</v>
      </c>
      <c r="M1680" s="5" t="n">
        <f aca="false">$D$22*SQRT(2)*SIN(2*PI()*frequence*$A1680*0.001*$B$22+RADIANS($E$22))</f>
        <v>-11.4207960218184</v>
      </c>
      <c r="N1680" s="5" t="n">
        <f aca="false">$D$23*SQRT(2)*SIN(2*PI()*frequence*$A1680*0.001*$B$23+RADIANS($E$23))</f>
        <v>6.66001219237573</v>
      </c>
      <c r="O1680" s="5" t="n">
        <f aca="false">$D$24*SQRT(2)*SIN(2*PI()*frequence*$A1680*0.001*$B$24+RADIANS($E$24))</f>
        <v>0.49210040617833</v>
      </c>
      <c r="P1680" s="5" t="n">
        <f aca="false">$D$25*SQRT(2)*SIN(2*PI()*frequence*$A1680*0.001*$B$25+RADIANS($E$25))</f>
        <v>-6.39029805466908</v>
      </c>
      <c r="Q1680" s="5" t="n">
        <f aca="false">$D$26*SQRT(2)*SIN(2*PI()*frequence*$A1680*0.001*$B$26+RADIANS($E$26))</f>
        <v>8.47151398224949</v>
      </c>
      <c r="R1680" s="5" t="n">
        <f aca="false">$D$27*SQRT(2)*SIN(2*PI()*frequence*$A1680*0.001*$B$27+RADIANS($E$27))</f>
        <v>-6.25708453353333</v>
      </c>
      <c r="S1680" s="5" t="n">
        <f aca="false">$D$28*SQRT(2)*SIN(2*PI()*frequence*$A1680*0.001*$B$28+RADIANS($E$28))</f>
        <v>1.31086047017547</v>
      </c>
      <c r="T1680" s="5" t="n">
        <f aca="false">$D$29*SQRT(2)*SIN(2*PI()*frequence*$A1680*0.001*$B$29+RADIANS($E$29))</f>
        <v>3.71485059309197</v>
      </c>
      <c r="U1680" s="5" t="n">
        <f aca="false">$D$30*SQRT(2)*SIN(2*PI()*frequence*$A1680*0.001*$B$30+RADIANS($E$30))</f>
        <v>-6.4233044540346</v>
      </c>
    </row>
    <row r="1681" s="5" customFormat="true" ht="12.75" hidden="false" customHeight="false" outlineLevel="0" collapsed="false">
      <c r="A1681" s="5" t="n">
        <v>32.3399999999997</v>
      </c>
      <c r="B1681" s="5" t="n">
        <f aca="false">SUM(C1681:U1681)+vdc</f>
        <v>-50.2204206845648</v>
      </c>
      <c r="C1681" s="5" t="n">
        <f aca="false">$D$12*SQRT(2)*SIN(2*PI()*frequence*$A1681*0.001*$B$12+RADIANS($E$12))</f>
        <v>-85.3943398129965</v>
      </c>
      <c r="D1681" s="5" t="n">
        <f aca="false">$D$13*SQRT(2)*SIN(2*PI()*frequence*$A1681*0.001*$B$13+RADIANS($E$13))</f>
        <v>63.3405489947517</v>
      </c>
      <c r="E1681" s="5" t="n">
        <f aca="false">$D$14*SQRT(2)*SIN(2*PI()*frequence*$A1681*0.001*$B$14+RADIANS($E$14))</f>
        <v>-34.1783281924892</v>
      </c>
      <c r="F1681" s="5" t="n">
        <f aca="false">$D$15*SQRT(2)*SIN(2*PI()*frequence*$A1681*0.001*$B$15+RADIANS($E$15))</f>
        <v>6.35696611674253</v>
      </c>
      <c r="G1681" s="5" t="n">
        <f aca="false">$D$16*SQRT(2)*SIN(2*PI()*frequence*$A1681*0.001*$B$16+RADIANS($E$16))</f>
        <v>12.9626332088166</v>
      </c>
      <c r="H1681" s="5" t="n">
        <f aca="false">$D$17*SQRT(2)*SIN(2*PI()*frequence*$A1681*0.001*$B$17+RADIANS($E$17))</f>
        <v>-20.2628549706125</v>
      </c>
      <c r="I1681" s="5" t="n">
        <f aca="false">$D$18*SQRT(2)*SIN(2*PI()*frequence*$A1681*0.001*$B$18+RADIANS($E$18))</f>
        <v>16.5063579365334</v>
      </c>
      <c r="J1681" s="5" t="n">
        <f aca="false">$D$19*SQRT(2)*SIN(2*PI()*frequence*$A1681*0.001*$B$19+RADIANS($E$19))</f>
        <v>-6.22890536732516</v>
      </c>
      <c r="K1681" s="5" t="n">
        <f aca="false">$D$20*SQRT(2)*SIN(2*PI()*frequence*$A1681*0.001*$B$20+RADIANS($E$20))</f>
        <v>-4.6245196228469</v>
      </c>
      <c r="L1681" s="5" t="n">
        <f aca="false">$D$21*SQRT(2)*SIN(2*PI()*frequence*$A1681*0.001*$B$21+RADIANS($E$21))</f>
        <v>11.1574831834685</v>
      </c>
      <c r="M1681" s="5" t="n">
        <f aca="false">$D$22*SQRT(2)*SIN(2*PI()*frequence*$A1681*0.001*$B$22+RADIANS($E$22))</f>
        <v>-11.2635227736877</v>
      </c>
      <c r="N1681" s="5" t="n">
        <f aca="false">$D$23*SQRT(2)*SIN(2*PI()*frequence*$A1681*0.001*$B$23+RADIANS($E$23))</f>
        <v>6.01891048774768</v>
      </c>
      <c r="O1681" s="5" t="n">
        <f aca="false">$D$24*SQRT(2)*SIN(2*PI()*frequence*$A1681*0.001*$B$24+RADIANS($E$24))</f>
        <v>1.28856111286541</v>
      </c>
      <c r="P1681" s="5" t="n">
        <f aca="false">$D$25*SQRT(2)*SIN(2*PI()*frequence*$A1681*0.001*$B$25+RADIANS($E$25))</f>
        <v>-6.93408539718469</v>
      </c>
      <c r="Q1681" s="5" t="n">
        <f aca="false">$D$26*SQRT(2)*SIN(2*PI()*frequence*$A1681*0.001*$B$26+RADIANS($E$26))</f>
        <v>8.48407518586619</v>
      </c>
      <c r="R1681" s="5" t="n">
        <f aca="false">$D$27*SQRT(2)*SIN(2*PI()*frequence*$A1681*0.001*$B$27+RADIANS($E$27))</f>
        <v>-5.73203709323898</v>
      </c>
      <c r="S1681" s="5" t="n">
        <f aca="false">$D$28*SQRT(2)*SIN(2*PI()*frequence*$A1681*0.001*$B$28+RADIANS($E$28))</f>
        <v>0.517235033541373</v>
      </c>
      <c r="T1681" s="5" t="n">
        <f aca="false">$D$29*SQRT(2)*SIN(2*PI()*frequence*$A1681*0.001*$B$29+RADIANS($E$29))</f>
        <v>4.37046273599831</v>
      </c>
      <c r="U1681" s="5" t="n">
        <f aca="false">$D$30*SQRT(2)*SIN(2*PI()*frequence*$A1681*0.001*$B$30+RADIANS($E$30))</f>
        <v>-6.60506145051472</v>
      </c>
    </row>
    <row r="1682" s="5" customFormat="true" ht="12.75" hidden="false" customHeight="false" outlineLevel="0" collapsed="false">
      <c r="A1682" s="5" t="n">
        <v>32.3599999999997</v>
      </c>
      <c r="B1682" s="5" t="n">
        <f aca="false">SUM(C1682:U1682)+vdc</f>
        <v>-50.5105641511886</v>
      </c>
      <c r="C1682" s="5" t="n">
        <f aca="false">$D$12*SQRT(2)*SIN(2*PI()*frequence*$A1682*0.001*$B$12+RADIANS($E$12))</f>
        <v>-85.9860437156645</v>
      </c>
      <c r="D1682" s="5" t="n">
        <f aca="false">$D$13*SQRT(2)*SIN(2*PI()*frequence*$A1682*0.001*$B$13+RADIANS($E$13))</f>
        <v>63.4158351500413</v>
      </c>
      <c r="E1682" s="5" t="n">
        <f aca="false">$D$14*SQRT(2)*SIN(2*PI()*frequence*$A1682*0.001*$B$14+RADIANS($E$14))</f>
        <v>-33.6979991232892</v>
      </c>
      <c r="F1682" s="5" t="n">
        <f aca="false">$D$15*SQRT(2)*SIN(2*PI()*frequence*$A1682*0.001*$B$15+RADIANS($E$15))</f>
        <v>5.57115699820752</v>
      </c>
      <c r="G1682" s="5" t="n">
        <f aca="false">$D$16*SQRT(2)*SIN(2*PI()*frequence*$A1682*0.001*$B$16+RADIANS($E$16))</f>
        <v>13.6447172899092</v>
      </c>
      <c r="H1682" s="5" t="n">
        <f aca="false">$D$17*SQRT(2)*SIN(2*PI()*frequence*$A1682*0.001*$B$17+RADIANS($E$17))</f>
        <v>-20.4860346387263</v>
      </c>
      <c r="I1682" s="5" t="n">
        <f aca="false">$D$18*SQRT(2)*SIN(2*PI()*frequence*$A1682*0.001*$B$18+RADIANS($E$18))</f>
        <v>16.1544349678635</v>
      </c>
      <c r="J1682" s="5" t="n">
        <f aca="false">$D$19*SQRT(2)*SIN(2*PI()*frequence*$A1682*0.001*$B$19+RADIANS($E$19))</f>
        <v>-5.48516248249755</v>
      </c>
      <c r="K1682" s="5" t="n">
        <f aca="false">$D$20*SQRT(2)*SIN(2*PI()*frequence*$A1682*0.001*$B$20+RADIANS($E$20))</f>
        <v>-5.37277514090151</v>
      </c>
      <c r="L1682" s="5" t="n">
        <f aca="false">$D$21*SQRT(2)*SIN(2*PI()*frequence*$A1682*0.001*$B$21+RADIANS($E$21))</f>
        <v>11.5206158434539</v>
      </c>
      <c r="M1682" s="5" t="n">
        <f aca="false">$D$22*SQRT(2)*SIN(2*PI()*frequence*$A1682*0.001*$B$22+RADIANS($E$22))</f>
        <v>-11.0524663476123</v>
      </c>
      <c r="N1682" s="5" t="n">
        <f aca="false">$D$23*SQRT(2)*SIN(2*PI()*frequence*$A1682*0.001*$B$23+RADIANS($E$23))</f>
        <v>5.34360813308337</v>
      </c>
      <c r="O1682" s="5" t="n">
        <f aca="false">$D$24*SQRT(2)*SIN(2*PI()*frequence*$A1682*0.001*$B$24+RADIANS($E$24))</f>
        <v>2.0764295085868</v>
      </c>
      <c r="P1682" s="5" t="n">
        <f aca="false">$D$25*SQRT(2)*SIN(2*PI()*frequence*$A1682*0.001*$B$25+RADIANS($E$25))</f>
        <v>-7.42425297094019</v>
      </c>
      <c r="Q1682" s="5" t="n">
        <f aca="false">$D$26*SQRT(2)*SIN(2*PI()*frequence*$A1682*0.001*$B$26+RADIANS($E$26))</f>
        <v>8.42133113751287</v>
      </c>
      <c r="R1682" s="5" t="n">
        <f aca="false">$D$27*SQRT(2)*SIN(2*PI()*frequence*$A1682*0.001*$B$27+RADIANS($E$27))</f>
        <v>-5.14910773705183</v>
      </c>
      <c r="S1682" s="5" t="n">
        <f aca="false">$D$28*SQRT(2)*SIN(2*PI()*frequence*$A1682*0.001*$B$28+RADIANS($E$28))</f>
        <v>-0.282286064833274</v>
      </c>
      <c r="T1682" s="5" t="n">
        <f aca="false">$D$29*SQRT(2)*SIN(2*PI()*frequence*$A1682*0.001*$B$29+RADIANS($E$29))</f>
        <v>4.97023182029647</v>
      </c>
      <c r="U1682" s="5" t="n">
        <f aca="false">$D$30*SQRT(2)*SIN(2*PI()*frequence*$A1682*0.001*$B$30+RADIANS($E$30))</f>
        <v>-6.69279677862692</v>
      </c>
    </row>
    <row r="1683" s="5" customFormat="true" ht="12.75" hidden="false" customHeight="false" outlineLevel="0" collapsed="false">
      <c r="A1683" s="5" t="n">
        <v>32.3799999999997</v>
      </c>
      <c r="B1683" s="5" t="n">
        <f aca="false">SUM(C1683:U1683)+vdc</f>
        <v>-50.7507013813684</v>
      </c>
      <c r="C1683" s="5" t="n">
        <f aca="false">$D$12*SQRT(2)*SIN(2*PI()*frequence*$A1683*0.001*$B$12+RADIANS($E$12))</f>
        <v>-86.574353036558</v>
      </c>
      <c r="D1683" s="5" t="n">
        <f aca="false">$D$13*SQRT(2)*SIN(2*PI()*frequence*$A1683*0.001*$B$13+RADIANS($E$13))</f>
        <v>63.4811072098211</v>
      </c>
      <c r="E1683" s="5" t="n">
        <f aca="false">$D$14*SQRT(2)*SIN(2*PI()*frequence*$A1683*0.001*$B$14+RADIANS($E$14))</f>
        <v>-33.2056973154578</v>
      </c>
      <c r="F1683" s="5" t="n">
        <f aca="false">$D$15*SQRT(2)*SIN(2*PI()*frequence*$A1683*0.001*$B$15+RADIANS($E$15))</f>
        <v>4.78182901750405</v>
      </c>
      <c r="G1683" s="5" t="n">
        <f aca="false">$D$16*SQRT(2)*SIN(2*PI()*frequence*$A1683*0.001*$B$16+RADIANS($E$16))</f>
        <v>14.313335682383</v>
      </c>
      <c r="H1683" s="5" t="n">
        <f aca="false">$D$17*SQRT(2)*SIN(2*PI()*frequence*$A1683*0.001*$B$17+RADIANS($E$17))</f>
        <v>-20.6801025306467</v>
      </c>
      <c r="I1683" s="5" t="n">
        <f aca="false">$D$18*SQRT(2)*SIN(2*PI()*frequence*$A1683*0.001*$B$18+RADIANS($E$18))</f>
        <v>15.7712672114899</v>
      </c>
      <c r="J1683" s="5" t="n">
        <f aca="false">$D$19*SQRT(2)*SIN(2*PI()*frequence*$A1683*0.001*$B$19+RADIANS($E$19))</f>
        <v>-4.72756360119349</v>
      </c>
      <c r="K1683" s="5" t="n">
        <f aca="false">$D$20*SQRT(2)*SIN(2*PI()*frequence*$A1683*0.001*$B$20+RADIANS($E$20))</f>
        <v>-6.10385443527861</v>
      </c>
      <c r="L1683" s="5" t="n">
        <f aca="false">$D$21*SQRT(2)*SIN(2*PI()*frequence*$A1683*0.001*$B$21+RADIANS($E$21))</f>
        <v>11.8382818959737</v>
      </c>
      <c r="M1683" s="5" t="n">
        <f aca="false">$D$22*SQRT(2)*SIN(2*PI()*frequence*$A1683*0.001*$B$22+RADIANS($E$22))</f>
        <v>-10.7886345353416</v>
      </c>
      <c r="N1683" s="5" t="n">
        <f aca="false">$D$23*SQRT(2)*SIN(2*PI()*frequence*$A1683*0.001*$B$23+RADIANS($E$23))</f>
        <v>4.63794233107076</v>
      </c>
      <c r="O1683" s="5" t="n">
        <f aca="false">$D$24*SQRT(2)*SIN(2*PI()*frequence*$A1683*0.001*$B$24+RADIANS($E$24))</f>
        <v>2.85045197347987</v>
      </c>
      <c r="P1683" s="5" t="n">
        <f aca="false">$D$25*SQRT(2)*SIN(2*PI()*frequence*$A1683*0.001*$B$25+RADIANS($E$25))</f>
        <v>-7.8570104170843</v>
      </c>
      <c r="Q1683" s="5" t="n">
        <f aca="false">$D$26*SQRT(2)*SIN(2*PI()*frequence*$A1683*0.001*$B$26+RADIANS($E$26))</f>
        <v>8.28383875780469</v>
      </c>
      <c r="R1683" s="5" t="n">
        <f aca="false">$D$27*SQRT(2)*SIN(2*PI()*frequence*$A1683*0.001*$B$27+RADIANS($E$27))</f>
        <v>-4.51418286581336</v>
      </c>
      <c r="S1683" s="5" t="n">
        <f aca="false">$D$28*SQRT(2)*SIN(2*PI()*frequence*$A1683*0.001*$B$28+RADIANS($E$28))</f>
        <v>-1.07858954830452</v>
      </c>
      <c r="T1683" s="5" t="n">
        <f aca="false">$D$29*SQRT(2)*SIN(2*PI()*frequence*$A1683*0.001*$B$29+RADIANS($E$29))</f>
        <v>5.50649436910731</v>
      </c>
      <c r="U1683" s="5" t="n">
        <f aca="false">$D$30*SQRT(2)*SIN(2*PI()*frequence*$A1683*0.001*$B$30+RADIANS($E$30))</f>
        <v>-6.68526154432436</v>
      </c>
    </row>
    <row r="1684" s="5" customFormat="true" ht="12.75" hidden="false" customHeight="false" outlineLevel="0" collapsed="false">
      <c r="A1684" s="5" t="n">
        <v>32.3999999999997</v>
      </c>
      <c r="B1684" s="5" t="n">
        <f aca="false">SUM(C1684:U1684)+vdc</f>
        <v>-50.9431077200919</v>
      </c>
      <c r="C1684" s="5" t="n">
        <f aca="false">$D$12*SQRT(2)*SIN(2*PI()*frequence*$A1684*0.001*$B$12+RADIANS($E$12))</f>
        <v>-87.159244550233</v>
      </c>
      <c r="D1684" s="5" t="n">
        <f aca="false">$D$13*SQRT(2)*SIN(2*PI()*frequence*$A1684*0.001*$B$13+RADIANS($E$13))</f>
        <v>63.5363548668761</v>
      </c>
      <c r="E1684" s="5" t="n">
        <f aca="false">$D$14*SQRT(2)*SIN(2*PI()*frequence*$A1684*0.001*$B$14+RADIANS($E$14))</f>
        <v>-32.7015976814829</v>
      </c>
      <c r="F1684" s="5" t="n">
        <f aca="false">$D$15*SQRT(2)*SIN(2*PI()*frequence*$A1684*0.001*$B$15+RADIANS($E$15))</f>
        <v>3.98948073110182</v>
      </c>
      <c r="G1684" s="5" t="n">
        <f aca="false">$D$16*SQRT(2)*SIN(2*PI()*frequence*$A1684*0.001*$B$16+RADIANS($E$16))</f>
        <v>14.9678285406086</v>
      </c>
      <c r="H1684" s="5" t="n">
        <f aca="false">$D$17*SQRT(2)*SIN(2*PI()*frequence*$A1684*0.001*$B$17+RADIANS($E$17))</f>
        <v>-20.8447828652803</v>
      </c>
      <c r="I1684" s="5" t="n">
        <f aca="false">$D$18*SQRT(2)*SIN(2*PI()*frequence*$A1684*0.001*$B$18+RADIANS($E$18))</f>
        <v>15.3575957639117</v>
      </c>
      <c r="J1684" s="5" t="n">
        <f aca="false">$D$19*SQRT(2)*SIN(2*PI()*frequence*$A1684*0.001*$B$19+RADIANS($E$19))</f>
        <v>-3.95802248393676</v>
      </c>
      <c r="K1684" s="5" t="n">
        <f aca="false">$D$20*SQRT(2)*SIN(2*PI()*frequence*$A1684*0.001*$B$20+RADIANS($E$20))</f>
        <v>-6.81542031874246</v>
      </c>
      <c r="L1684" s="5" t="n">
        <f aca="false">$D$21*SQRT(2)*SIN(2*PI()*frequence*$A1684*0.001*$B$21+RADIANS($E$21))</f>
        <v>12.1092276582468</v>
      </c>
      <c r="M1684" s="5" t="n">
        <f aca="false">$D$22*SQRT(2)*SIN(2*PI()*frequence*$A1684*0.001*$B$22+RADIANS($E$22))</f>
        <v>-10.4732871304223</v>
      </c>
      <c r="N1684" s="5" t="n">
        <f aca="false">$D$23*SQRT(2)*SIN(2*PI()*frequence*$A1684*0.001*$B$23+RADIANS($E$23))</f>
        <v>3.90592281556169</v>
      </c>
      <c r="O1684" s="5" t="n">
        <f aca="false">$D$24*SQRT(2)*SIN(2*PI()*frequence*$A1684*0.001*$B$24+RADIANS($E$24))</f>
        <v>3.60546721434323</v>
      </c>
      <c r="P1684" s="5" t="n">
        <f aca="false">$D$25*SQRT(2)*SIN(2*PI()*frequence*$A1684*0.001*$B$25+RADIANS($E$25))</f>
        <v>-8.22901131675132</v>
      </c>
      <c r="Q1684" s="5" t="n">
        <f aca="false">$D$26*SQRT(2)*SIN(2*PI()*frequence*$A1684*0.001*$B$26+RADIANS($E$26))</f>
        <v>8.07281843883732</v>
      </c>
      <c r="R1684" s="5" t="n">
        <f aca="false">$D$27*SQRT(2)*SIN(2*PI()*frequence*$A1684*0.001*$B$27+RADIANS($E$27))</f>
        <v>-3.83367392930893</v>
      </c>
      <c r="S1684" s="5" t="n">
        <f aca="false">$D$28*SQRT(2)*SIN(2*PI()*frequence*$A1684*0.001*$B$28+RADIANS($E$28))</f>
        <v>-1.86259881595318</v>
      </c>
      <c r="T1684" s="5" t="n">
        <f aca="false">$D$29*SQRT(2)*SIN(2*PI()*frequence*$A1684*0.001*$B$29+RADIANS($E$29))</f>
        <v>5.97239835262346</v>
      </c>
      <c r="U1684" s="5" t="n">
        <f aca="false">$D$30*SQRT(2)*SIN(2*PI()*frequence*$A1684*0.001*$B$30+RADIANS($E$30))</f>
        <v>-6.58256301009142</v>
      </c>
    </row>
    <row r="1685" s="5" customFormat="true" ht="12.75" hidden="false" customHeight="false" outlineLevel="0" collapsed="false">
      <c r="A1685" s="5" t="n">
        <v>32.4199999999997</v>
      </c>
      <c r="B1685" s="5" t="n">
        <f aca="false">SUM(C1685:U1685)+vdc</f>
        <v>-51.0907790840808</v>
      </c>
      <c r="C1685" s="5" t="n">
        <f aca="false">$D$12*SQRT(2)*SIN(2*PI()*frequence*$A1685*0.001*$B$12+RADIANS($E$12))</f>
        <v>-87.7406951661735</v>
      </c>
      <c r="D1685" s="5" t="n">
        <f aca="false">$D$13*SQRT(2)*SIN(2*PI()*frequence*$A1685*0.001*$B$13+RADIANS($E$13))</f>
        <v>63.5815693969608</v>
      </c>
      <c r="E1685" s="5" t="n">
        <f aca="false">$D$14*SQRT(2)*SIN(2*PI()*frequence*$A1685*0.001*$B$14+RADIANS($E$14))</f>
        <v>-32.1858793255644</v>
      </c>
      <c r="F1685" s="5" t="n">
        <f aca="false">$D$15*SQRT(2)*SIN(2*PI()*frequence*$A1685*0.001*$B$15+RADIANS($E$15))</f>
        <v>3.19461260316192</v>
      </c>
      <c r="G1685" s="5" t="n">
        <f aca="false">$D$16*SQRT(2)*SIN(2*PI()*frequence*$A1685*0.001*$B$16+RADIANS($E$16))</f>
        <v>15.6075499591523</v>
      </c>
      <c r="H1685" s="5" t="n">
        <f aca="false">$D$17*SQRT(2)*SIN(2*PI()*frequence*$A1685*0.001*$B$17+RADIANS($E$17))</f>
        <v>-20.9798416228603</v>
      </c>
      <c r="I1685" s="5" t="n">
        <f aca="false">$D$18*SQRT(2)*SIN(2*PI()*frequence*$A1685*0.001*$B$18+RADIANS($E$18))</f>
        <v>14.9142207197522</v>
      </c>
      <c r="J1685" s="5" t="n">
        <f aca="false">$D$19*SQRT(2)*SIN(2*PI()*frequence*$A1685*0.001*$B$19+RADIANS($E$19))</f>
        <v>-3.17848305837711</v>
      </c>
      <c r="K1685" s="5" t="n">
        <f aca="false">$D$20*SQRT(2)*SIN(2*PI()*frequence*$A1685*0.001*$B$20+RADIANS($E$20))</f>
        <v>-7.50519798647456</v>
      </c>
      <c r="L1685" s="5" t="n">
        <f aca="false">$D$21*SQRT(2)*SIN(2*PI()*frequence*$A1685*0.001*$B$21+RADIANS($E$21))</f>
        <v>12.3323838311327</v>
      </c>
      <c r="M1685" s="5" t="n">
        <f aca="false">$D$22*SQRT(2)*SIN(2*PI()*frequence*$A1685*0.001*$B$22+RADIANS($E$22))</f>
        <v>-10.1079299127012</v>
      </c>
      <c r="N1685" s="5" t="n">
        <f aca="false">$D$23*SQRT(2)*SIN(2*PI()*frequence*$A1685*0.001*$B$23+RADIANS($E$23))</f>
        <v>3.15170906746605</v>
      </c>
      <c r="O1685" s="5" t="n">
        <f aca="false">$D$24*SQRT(2)*SIN(2*PI()*frequence*$A1685*0.001*$B$24+RADIANS($E$24))</f>
        <v>4.33644068087945</v>
      </c>
      <c r="P1685" s="5" t="n">
        <f aca="false">$D$25*SQRT(2)*SIN(2*PI()*frequence*$A1685*0.001*$B$25+RADIANS($E$25))</f>
        <v>-8.53737906818659</v>
      </c>
      <c r="Q1685" s="5" t="n">
        <f aca="false">$D$26*SQRT(2)*SIN(2*PI()*frequence*$A1685*0.001*$B$26+RADIANS($E$26))</f>
        <v>7.79014321190112</v>
      </c>
      <c r="R1685" s="5" t="n">
        <f aca="false">$D$27*SQRT(2)*SIN(2*PI()*frequence*$A1685*0.001*$B$27+RADIANS($E$27))</f>
        <v>-3.11445268366807</v>
      </c>
      <c r="S1685" s="5" t="n">
        <f aca="false">$D$28*SQRT(2)*SIN(2*PI()*frequence*$A1685*0.001*$B$28+RADIANS($E$28))</f>
        <v>-2.62537740148502</v>
      </c>
      <c r="T1685" s="5" t="n">
        <f aca="false">$D$29*SQRT(2)*SIN(2*PI()*frequence*$A1685*0.001*$B$29+RADIANS($E$29))</f>
        <v>6.36199073908802</v>
      </c>
      <c r="U1685" s="5" t="n">
        <f aca="false">$D$30*SQRT(2)*SIN(2*PI()*frequence*$A1685*0.001*$B$30+RADIANS($E$30))</f>
        <v>-6.38616306808468</v>
      </c>
    </row>
    <row r="1686" s="5" customFormat="true" ht="12.75" hidden="false" customHeight="false" outlineLevel="0" collapsed="false">
      <c r="A1686" s="5" t="n">
        <v>32.4399999999997</v>
      </c>
      <c r="B1686" s="5" t="n">
        <f aca="false">SUM(C1686:U1686)+vdc</f>
        <v>-51.1973889382265</v>
      </c>
      <c r="C1686" s="5" t="n">
        <f aca="false">$D$12*SQRT(2)*SIN(2*PI()*frequence*$A1686*0.001*$B$12+RADIANS($E$12))</f>
        <v>-88.318681929705</v>
      </c>
      <c r="D1686" s="5" t="n">
        <f aca="false">$D$13*SQRT(2)*SIN(2*PI()*frequence*$A1686*0.001*$B$13+RADIANS($E$13))</f>
        <v>63.6167436601768</v>
      </c>
      <c r="E1686" s="5" t="n">
        <f aca="false">$D$14*SQRT(2)*SIN(2*PI()*frequence*$A1686*0.001*$B$14+RADIANS($E$14))</f>
        <v>-31.6587254799784</v>
      </c>
      <c r="F1686" s="5" t="n">
        <f aca="false">$D$15*SQRT(2)*SIN(2*PI()*frequence*$A1686*0.001*$B$15+RADIANS($E$15))</f>
        <v>2.39772668943045</v>
      </c>
      <c r="G1686" s="5" t="n">
        <f aca="false">$D$16*SQRT(2)*SIN(2*PI()*frequence*$A1686*0.001*$B$16+RADIANS($E$16))</f>
        <v>16.2318686102086</v>
      </c>
      <c r="H1686" s="5" t="n">
        <f aca="false">$D$17*SQRT(2)*SIN(2*PI()*frequence*$A1686*0.001*$B$17+RADIANS($E$17))</f>
        <v>-21.085086877502</v>
      </c>
      <c r="I1686" s="5" t="n">
        <f aca="false">$D$18*SQRT(2)*SIN(2*PI()*frequence*$A1686*0.001*$B$18+RADIANS($E$18))</f>
        <v>14.4419996242709</v>
      </c>
      <c r="J1686" s="5" t="n">
        <f aca="false">$D$19*SQRT(2)*SIN(2*PI()*frequence*$A1686*0.001*$B$19+RADIANS($E$19))</f>
        <v>-2.39091450875792</v>
      </c>
      <c r="K1686" s="5" t="n">
        <f aca="false">$D$20*SQRT(2)*SIN(2*PI()*frequence*$A1686*0.001*$B$20+RADIANS($E$20))</f>
        <v>-8.17098228839929</v>
      </c>
      <c r="L1686" s="5" t="n">
        <f aca="false">$D$21*SQRT(2)*SIN(2*PI()*frequence*$A1686*0.001*$B$21+RADIANS($E$21))</f>
        <v>12.5068697191673</v>
      </c>
      <c r="M1686" s="5" t="n">
        <f aca="false">$D$22*SQRT(2)*SIN(2*PI()*frequence*$A1686*0.001*$B$22+RADIANS($E$22))</f>
        <v>-9.6943074582446</v>
      </c>
      <c r="N1686" s="5" t="n">
        <f aca="false">$D$23*SQRT(2)*SIN(2*PI()*frequence*$A1686*0.001*$B$23+RADIANS($E$23))</f>
        <v>2.37958667975002</v>
      </c>
      <c r="O1686" s="5" t="n">
        <f aca="false">$D$24*SQRT(2)*SIN(2*PI()*frequence*$A1686*0.001*$B$24+RADIANS($E$24))</f>
        <v>5.03849813680299</v>
      </c>
      <c r="P1686" s="5" t="n">
        <f aca="false">$D$25*SQRT(2)*SIN(2*PI()*frequence*$A1686*0.001*$B$25+RADIANS($E$25))</f>
        <v>-8.77972913088093</v>
      </c>
      <c r="Q1686" s="5" t="n">
        <f aca="false">$D$26*SQRT(2)*SIN(2*PI()*frequence*$A1686*0.001*$B$26+RADIANS($E$26))</f>
        <v>7.43832212232196</v>
      </c>
      <c r="R1686" s="5" t="n">
        <f aca="false">$D$27*SQRT(2)*SIN(2*PI()*frequence*$A1686*0.001*$B$27+RADIANS($E$27))</f>
        <v>-2.36378180060244</v>
      </c>
      <c r="S1686" s="5" t="n">
        <f aca="false">$D$28*SQRT(2)*SIN(2*PI()*frequence*$A1686*0.001*$B$28+RADIANS($E$28))</f>
        <v>-3.35823083482076</v>
      </c>
      <c r="T1686" s="5" t="n">
        <f aca="false">$D$29*SQRT(2)*SIN(2*PI()*frequence*$A1686*0.001*$B$29+RADIANS($E$29))</f>
        <v>6.67029355893929</v>
      </c>
      <c r="U1686" s="5" t="n">
        <f aca="false">$D$30*SQRT(2)*SIN(2*PI()*frequence*$A1686*0.001*$B$30+RADIANS($E$30))</f>
        <v>-6.09885743040347</v>
      </c>
    </row>
    <row r="1687" s="5" customFormat="true" ht="12.75" hidden="false" customHeight="false" outlineLevel="0" collapsed="false">
      <c r="A1687" s="5" t="n">
        <v>32.4599999999997</v>
      </c>
      <c r="B1687" s="5" t="n">
        <f aca="false">SUM(C1687:U1687)+vdc</f>
        <v>-51.2672350472564</v>
      </c>
      <c r="C1687" s="5" t="n">
        <f aca="false">$D$12*SQRT(2)*SIN(2*PI()*frequence*$A1687*0.001*$B$12+RADIANS($E$12))</f>
        <v>-88.8931820228999</v>
      </c>
      <c r="D1687" s="5" t="n">
        <f aca="false">$D$13*SQRT(2)*SIN(2*PI()*frequence*$A1687*0.001*$B$13+RADIANS($E$13))</f>
        <v>63.6418721021002</v>
      </c>
      <c r="E1687" s="5" t="n">
        <f aca="false">$D$14*SQRT(2)*SIN(2*PI()*frequence*$A1687*0.001*$B$14+RADIANS($E$14))</f>
        <v>-31.120323439976</v>
      </c>
      <c r="F1687" s="5" t="n">
        <f aca="false">$D$15*SQRT(2)*SIN(2*PI()*frequence*$A1687*0.001*$B$15+RADIANS($E$15))</f>
        <v>1.59932632013027</v>
      </c>
      <c r="G1687" s="5" t="n">
        <f aca="false">$D$16*SQRT(2)*SIN(2*PI()*frequence*$A1687*0.001*$B$16+RADIANS($E$16))</f>
        <v>16.8401683666441</v>
      </c>
      <c r="H1687" s="5" t="n">
        <f aca="false">$D$17*SQRT(2)*SIN(2*PI()*frequence*$A1687*0.001*$B$17+RADIANS($E$17))</f>
        <v>-21.1603690699398</v>
      </c>
      <c r="I1687" s="5" t="n">
        <f aca="false">$D$18*SQRT(2)*SIN(2*PI()*frequence*$A1687*0.001*$B$18+RADIANS($E$18))</f>
        <v>13.9418458147593</v>
      </c>
      <c r="J1687" s="5" t="n">
        <f aca="false">$D$19*SQRT(2)*SIN(2*PI()*frequence*$A1687*0.001*$B$19+RADIANS($E$19))</f>
        <v>-1.59730630158678</v>
      </c>
      <c r="K1687" s="5" t="n">
        <f aca="false">$D$20*SQRT(2)*SIN(2*PI()*frequence*$A1687*0.001*$B$20+RADIANS($E$20))</f>
        <v>-8.81064477882743</v>
      </c>
      <c r="L1687" s="5" t="n">
        <f aca="false">$D$21*SQRT(2)*SIN(2*PI()*frequence*$A1687*0.001*$B$21+RADIANS($E$21))</f>
        <v>12.6319967062656</v>
      </c>
      <c r="M1687" s="5" t="n">
        <f aca="false">$D$22*SQRT(2)*SIN(2*PI()*frequence*$A1687*0.001*$B$22+RADIANS($E$22))</f>
        <v>-9.23439480901018</v>
      </c>
      <c r="N1687" s="5" t="n">
        <f aca="false">$D$23*SQRT(2)*SIN(2*PI()*frequence*$A1687*0.001*$B$23+RADIANS($E$23))</f>
        <v>1.59394300584247</v>
      </c>
      <c r="O1687" s="5" t="n">
        <f aca="false">$D$24*SQRT(2)*SIN(2*PI()*frequence*$A1687*0.001*$B$24+RADIANS($E$24))</f>
        <v>5.70695816194976</v>
      </c>
      <c r="P1687" s="5" t="n">
        <f aca="false">$D$25*SQRT(2)*SIN(2*PI()*frequence*$A1687*0.001*$B$25+RADIANS($E$25))</f>
        <v>-8.95418746470112</v>
      </c>
      <c r="Q1687" s="5" t="n">
        <f aca="false">$D$26*SQRT(2)*SIN(2*PI()*frequence*$A1687*0.001*$B$26+RADIANS($E$26))</f>
        <v>7.02047795899756</v>
      </c>
      <c r="R1687" s="5" t="n">
        <f aca="false">$D$27*SQRT(2)*SIN(2*PI()*frequence*$A1687*0.001*$B$27+RADIANS($E$27))</f>
        <v>-1.58924152919429</v>
      </c>
      <c r="S1687" s="5" t="n">
        <f aca="false">$D$28*SQRT(2)*SIN(2*PI()*frequence*$A1687*0.001*$B$28+RADIANS($E$28))</f>
        <v>-4.05280574531087</v>
      </c>
      <c r="T1687" s="5" t="n">
        <f aca="false">$D$29*SQRT(2)*SIN(2*PI()*frequence*$A1687*0.001*$B$29+RADIANS($E$29))</f>
        <v>6.89336751021379</v>
      </c>
      <c r="U1687" s="5" t="n">
        <f aca="false">$D$30*SQRT(2)*SIN(2*PI()*frequence*$A1687*0.001*$B$30+RADIANS($E$30))</f>
        <v>-5.72473583271313</v>
      </c>
    </row>
    <row r="1688" s="5" customFormat="true" ht="12.75" hidden="false" customHeight="false" outlineLevel="0" collapsed="false">
      <c r="A1688" s="5" t="n">
        <v>32.4799999999997</v>
      </c>
      <c r="B1688" s="5" t="n">
        <f aca="false">SUM(C1688:U1688)+vdc</f>
        <v>-51.3051767712498</v>
      </c>
      <c r="C1688" s="5" t="n">
        <f aca="false">$D$12*SQRT(2)*SIN(2*PI()*frequence*$A1688*0.001*$B$12+RADIANS($E$12))</f>
        <v>-89.4641727654777</v>
      </c>
      <c r="D1688" s="5" t="n">
        <f aca="false">$D$13*SQRT(2)*SIN(2*PI()*frequence*$A1688*0.001*$B$13+RADIANS($E$13))</f>
        <v>63.6569507546586</v>
      </c>
      <c r="E1688" s="5" t="n">
        <f aca="false">$D$14*SQRT(2)*SIN(2*PI()*frequence*$A1688*0.001*$B$14+RADIANS($E$14))</f>
        <v>-30.5708644972386</v>
      </c>
      <c r="F1688" s="5" t="n">
        <f aca="false">$D$15*SQRT(2)*SIN(2*PI()*frequence*$A1688*0.001*$B$15+RADIANS($E$15))</f>
        <v>0.799915782047752</v>
      </c>
      <c r="G1688" s="5" t="n">
        <f aca="false">$D$16*SQRT(2)*SIN(2*PI()*frequence*$A1688*0.001*$B$16+RADIANS($E$16))</f>
        <v>17.4318489100395</v>
      </c>
      <c r="H1688" s="5" t="n">
        <f aca="false">$D$17*SQRT(2)*SIN(2*PI()*frequence*$A1688*0.001*$B$17+RADIANS($E$17))</f>
        <v>-21.2055812200586</v>
      </c>
      <c r="I1688" s="5" t="n">
        <f aca="false">$D$18*SQRT(2)*SIN(2*PI()*frequence*$A1688*0.001*$B$18+RADIANS($E$18))</f>
        <v>13.4147266540272</v>
      </c>
      <c r="J1688" s="5" t="n">
        <f aca="false">$D$19*SQRT(2)*SIN(2*PI()*frequence*$A1688*0.001*$B$19+RADIANS($E$19))</f>
        <v>-0.799663160071317</v>
      </c>
      <c r="K1688" s="5" t="n">
        <f aca="false">$D$20*SQRT(2)*SIN(2*PI()*frequence*$A1688*0.001*$B$20+RADIANS($E$20))</f>
        <v>-9.42214052088211</v>
      </c>
      <c r="L1688" s="5" t="n">
        <f aca="false">$D$21*SQRT(2)*SIN(2*PI()*frequence*$A1688*0.001*$B$21+RADIANS($E$21))</f>
        <v>12.7072709733746</v>
      </c>
      <c r="M1688" s="5" t="n">
        <f aca="false">$D$22*SQRT(2)*SIN(2*PI()*frequence*$A1688*0.001*$B$22+RADIANS($E$22))</f>
        <v>-8.73038804204708</v>
      </c>
      <c r="N1688" s="5" t="n">
        <f aca="false">$D$23*SQRT(2)*SIN(2*PI()*frequence*$A1688*0.001*$B$23+RADIANS($E$23))</f>
        <v>0.799242229818227</v>
      </c>
      <c r="O1688" s="5" t="n">
        <f aca="false">$D$24*SQRT(2)*SIN(2*PI()*frequence*$A1688*0.001*$B$24+RADIANS($E$24))</f>
        <v>6.33736336865887</v>
      </c>
      <c r="P1688" s="5" t="n">
        <f aca="false">$D$25*SQRT(2)*SIN(2*PI()*frequence*$A1688*0.001*$B$25+RADIANS($E$25))</f>
        <v>-9.05940502143356</v>
      </c>
      <c r="Q1688" s="5" t="n">
        <f aca="false">$D$26*SQRT(2)*SIN(2*PI()*frequence*$A1688*0.001*$B$26+RADIANS($E$26))</f>
        <v>6.54031953630278</v>
      </c>
      <c r="R1688" s="5" t="n">
        <f aca="false">$D$27*SQRT(2)*SIN(2*PI()*frequence*$A1688*0.001*$B$27+RADIANS($E$27))</f>
        <v>-0.798653150799547</v>
      </c>
      <c r="S1688" s="5" t="n">
        <f aca="false">$D$28*SQRT(2)*SIN(2*PI()*frequence*$A1688*0.001*$B$28+RADIANS($E$28))</f>
        <v>-4.70118507695509</v>
      </c>
      <c r="T1688" s="5" t="n">
        <f aca="false">$D$29*SQRT(2)*SIN(2*PI()*frequence*$A1688*0.001*$B$29+RADIANS($E$29))</f>
        <v>7.02836229249977</v>
      </c>
      <c r="U1688" s="5" t="n">
        <f aca="false">$D$30*SQRT(2)*SIN(2*PI()*frequence*$A1688*0.001*$B$30+RADIANS($E$30))</f>
        <v>-5.26912381771355</v>
      </c>
    </row>
    <row r="1689" s="5" customFormat="true" ht="12.75" hidden="false" customHeight="false" outlineLevel="0" collapsed="false">
      <c r="A1689" s="5" t="n">
        <v>32.4999999999997</v>
      </c>
      <c r="B1689" s="5" t="n">
        <f aca="false">SUM(C1689:U1689)+vdc</f>
        <v>-51.3165638162943</v>
      </c>
      <c r="C1689" s="5" t="n">
        <f aca="false">$D$12*SQRT(2)*SIN(2*PI()*frequence*$A1689*0.001*$B$12+RADIANS($E$12))</f>
        <v>-90.0316316157022</v>
      </c>
      <c r="D1689" s="5" t="n">
        <f aca="false">$D$13*SQRT(2)*SIN(2*PI()*frequence*$A1689*0.001*$B$13+RADIANS($E$13))</f>
        <v>63.6619772367581</v>
      </c>
      <c r="E1689" s="5" t="n">
        <f aca="false">$D$14*SQRT(2)*SIN(2*PI()*frequence*$A1689*0.001*$B$14+RADIANS($E$14))</f>
        <v>-30.010543871912</v>
      </c>
      <c r="F1689" s="5" t="n">
        <f aca="false">$D$15*SQRT(2)*SIN(2*PI()*frequence*$A1689*0.001*$B$15+RADIANS($E$15))</f>
        <v>1.19247470446199E-011</v>
      </c>
      <c r="G1689" s="5" t="n">
        <f aca="false">$D$16*SQRT(2)*SIN(2*PI()*frequence*$A1689*0.001*$B$16+RADIANS($E$16))</f>
        <v>18.0063263231337</v>
      </c>
      <c r="H1689" s="5" t="n">
        <f aca="false">$D$17*SQRT(2)*SIN(2*PI()*frequence*$A1689*0.001*$B$17+RADIANS($E$17))</f>
        <v>-21.2206590789194</v>
      </c>
      <c r="I1689" s="5" t="n">
        <f aca="false">$D$18*SQRT(2)*SIN(2*PI()*frequence*$A1689*0.001*$B$18+RADIANS($E$18))</f>
        <v>12.8616616593957</v>
      </c>
      <c r="J1689" s="5" t="n">
        <f aca="false">$D$19*SQRT(2)*SIN(2*PI()*frequence*$A1689*0.001*$B$19+RADIANS($E$19))</f>
        <v>-1.19247470446199E-011</v>
      </c>
      <c r="K1689" s="5" t="n">
        <f aca="false">$D$20*SQRT(2)*SIN(2*PI()*frequence*$A1689*0.001*$B$20+RADIANS($E$20))</f>
        <v>-10.0035146239594</v>
      </c>
      <c r="L1689" s="5" t="n">
        <f aca="false">$D$21*SQRT(2)*SIN(2*PI()*frequence*$A1689*0.001*$B$21+RADIANS($E$21))</f>
        <v>12.7323954473516</v>
      </c>
      <c r="M1689" s="5" t="n">
        <f aca="false">$D$22*SQRT(2)*SIN(2*PI()*frequence*$A1689*0.001*$B$22+RADIANS($E$22))</f>
        <v>-8.18469378325481</v>
      </c>
      <c r="N1689" s="5" t="n">
        <f aca="false">$D$23*SQRT(2)*SIN(2*PI()*frequence*$A1689*0.001*$B$23+RADIANS($E$23))</f>
        <v>1.20001379704027E-011</v>
      </c>
      <c r="O1689" s="5" t="n">
        <f aca="false">$D$24*SQRT(2)*SIN(2*PI()*frequence*$A1689*0.001*$B$24+RADIANS($E$24))</f>
        <v>6.92551012427696</v>
      </c>
      <c r="P1689" s="5" t="n">
        <f aca="false">$D$25*SQRT(2)*SIN(2*PI()*frequence*$A1689*0.001*$B$25+RADIANS($E$25))</f>
        <v>-9.09456817667974</v>
      </c>
      <c r="Q1689" s="5" t="n">
        <f aca="false">$D$26*SQRT(2)*SIN(2*PI()*frequence*$A1689*0.001*$B$26+RADIANS($E$26))</f>
        <v>6.00210877438915</v>
      </c>
      <c r="R1689" s="5" t="n">
        <f aca="false">$D$27*SQRT(2)*SIN(2*PI()*frequence*$A1689*0.001*$B$27+RADIANS($E$27))</f>
        <v>-1.19247470446199E-011</v>
      </c>
      <c r="S1689" s="5" t="n">
        <f aca="false">$D$28*SQRT(2)*SIN(2*PI()*frequence*$A1689*0.001*$B$28+RADIANS($E$28))</f>
        <v>-5.2959783303275</v>
      </c>
      <c r="T1689" s="5" t="n">
        <f aca="false">$D$29*SQRT(2)*SIN(2*PI()*frequence*$A1689*0.001*$B$29+RADIANS($E$29))</f>
        <v>7.07355302630646</v>
      </c>
      <c r="U1689" s="5" t="n">
        <f aca="false">$D$30*SQRT(2)*SIN(2*PI()*frequence*$A1689*0.001*$B$30+RADIANS($E$30))</f>
        <v>-4.73850692715107</v>
      </c>
    </row>
    <row r="1690" s="5" customFormat="true" ht="12.75" hidden="false" customHeight="false" outlineLevel="0" collapsed="false">
      <c r="A1690" s="5" t="n">
        <v>32.5199999999997</v>
      </c>
      <c r="B1690" s="5" t="n">
        <f aca="false">SUM(C1690:U1690)+vdc</f>
        <v>-51.307157481074</v>
      </c>
      <c r="C1690" s="5" t="n">
        <f aca="false">$D$12*SQRT(2)*SIN(2*PI()*frequence*$A1690*0.001*$B$12+RADIANS($E$12))</f>
        <v>-90.5955361712691</v>
      </c>
      <c r="D1690" s="5" t="n">
        <f aca="false">$D$13*SQRT(2)*SIN(2*PI()*frequence*$A1690*0.001*$B$13+RADIANS($E$13))</f>
        <v>63.6569507546589</v>
      </c>
      <c r="E1690" s="5" t="n">
        <f aca="false">$D$14*SQRT(2)*SIN(2*PI()*frequence*$A1690*0.001*$B$14+RADIANS($E$14))</f>
        <v>-29.4395606432467</v>
      </c>
      <c r="F1690" s="5" t="n">
        <f aca="false">$D$15*SQRT(2)*SIN(2*PI()*frequence*$A1690*0.001*$B$15+RADIANS($E$15))</f>
        <v>-0.799915782023458</v>
      </c>
      <c r="G1690" s="5" t="n">
        <f aca="false">$D$16*SQRT(2)*SIN(2*PI()*frequence*$A1690*0.001*$B$16+RADIANS($E$16))</f>
        <v>18.5630336660767</v>
      </c>
      <c r="H1690" s="5" t="n">
        <f aca="false">$D$17*SQRT(2)*SIN(2*PI()*frequence*$A1690*0.001*$B$17+RADIANS($E$17))</f>
        <v>-21.2055812200595</v>
      </c>
      <c r="I1690" s="5" t="n">
        <f aca="false">$D$18*SQRT(2)*SIN(2*PI()*frequence*$A1690*0.001*$B$18+RADIANS($E$18))</f>
        <v>12.2837205308196</v>
      </c>
      <c r="J1690" s="5" t="n">
        <f aca="false">$D$19*SQRT(2)*SIN(2*PI()*frequence*$A1690*0.001*$B$19+RADIANS($E$19))</f>
        <v>0.799663160047045</v>
      </c>
      <c r="K1690" s="5" t="n">
        <f aca="false">$D$20*SQRT(2)*SIN(2*PI()*frequence*$A1690*0.001*$B$20+RADIANS($E$20))</f>
        <v>-10.5529084933154</v>
      </c>
      <c r="L1690" s="5" t="n">
        <f aca="false">$D$21*SQRT(2)*SIN(2*PI()*frequence*$A1690*0.001*$B$21+RADIANS($E$21))</f>
        <v>12.7072709733761</v>
      </c>
      <c r="M1690" s="5" t="n">
        <f aca="false">$D$22*SQRT(2)*SIN(2*PI()*frequence*$A1690*0.001*$B$22+RADIANS($E$22))</f>
        <v>-7.59991771577733</v>
      </c>
      <c r="N1690" s="5" t="n">
        <f aca="false">$D$23*SQRT(2)*SIN(2*PI()*frequence*$A1690*0.001*$B$23+RADIANS($E$23))</f>
        <v>-0.799242229793994</v>
      </c>
      <c r="O1690" s="5" t="n">
        <f aca="false">$D$24*SQRT(2)*SIN(2*PI()*frequence*$A1690*0.001*$B$24+RADIANS($E$24))</f>
        <v>7.46747658158408</v>
      </c>
      <c r="P1690" s="5" t="n">
        <f aca="false">$D$25*SQRT(2)*SIN(2*PI()*frequence*$A1690*0.001*$B$25+RADIANS($E$25))</f>
        <v>-9.05940502143571</v>
      </c>
      <c r="Q1690" s="5" t="n">
        <f aca="false">$D$26*SQRT(2)*SIN(2*PI()*frequence*$A1690*0.001*$B$26+RADIANS($E$26))</f>
        <v>5.41062287008207</v>
      </c>
      <c r="R1690" s="5" t="n">
        <f aca="false">$D$27*SQRT(2)*SIN(2*PI()*frequence*$A1690*0.001*$B$27+RADIANS($E$27))</f>
        <v>0.798653150775368</v>
      </c>
      <c r="S1690" s="5" t="n">
        <f aca="false">$D$28*SQRT(2)*SIN(2*PI()*frequence*$A1690*0.001*$B$28+RADIANS($E$28))</f>
        <v>-5.83040580258463</v>
      </c>
      <c r="T1690" s="5" t="n">
        <f aca="false">$D$29*SQRT(2)*SIN(2*PI()*frequence*$A1690*0.001*$B$29+RADIANS($E$29))</f>
        <v>7.0283622925025</v>
      </c>
      <c r="U1690" s="5" t="n">
        <f aca="false">$D$30*SQRT(2)*SIN(2*PI()*frequence*$A1690*0.001*$B$30+RADIANS($E$30))</f>
        <v>-4.14043838149058</v>
      </c>
    </row>
    <row r="1691" s="5" customFormat="true" ht="12.75" hidden="false" customHeight="false" outlineLevel="0" collapsed="false">
      <c r="A1691" s="5" t="n">
        <v>32.5399999999997</v>
      </c>
      <c r="B1691" s="5" t="n">
        <f aca="false">SUM(C1691:U1691)+vdc</f>
        <v>-51.2830455545172</v>
      </c>
      <c r="C1691" s="5" t="n">
        <f aca="false">$D$12*SQRT(2)*SIN(2*PI()*frequence*$A1691*0.001*$B$12+RADIANS($E$12))</f>
        <v>-91.1558641701928</v>
      </c>
      <c r="D1691" s="5" t="n">
        <f aca="false">$D$13*SQRT(2)*SIN(2*PI()*frequence*$A1691*0.001*$B$13+RADIANS($E$13))</f>
        <v>63.6418721021008</v>
      </c>
      <c r="E1691" s="5" t="n">
        <f aca="false">$D$14*SQRT(2)*SIN(2*PI()*frequence*$A1691*0.001*$B$14+RADIANS($E$14))</f>
        <v>-28.8581176788643</v>
      </c>
      <c r="F1691" s="5" t="n">
        <f aca="false">$D$15*SQRT(2)*SIN(2*PI()*frequence*$A1691*0.001*$B$15+RADIANS($E$15))</f>
        <v>-1.59932632010668</v>
      </c>
      <c r="G1691" s="5" t="n">
        <f aca="false">$D$16*SQRT(2)*SIN(2*PI()*frequence*$A1691*0.001*$B$16+RADIANS($E$16))</f>
        <v>19.101421535934</v>
      </c>
      <c r="H1691" s="5" t="n">
        <f aca="false">$D$17*SQRT(2)*SIN(2*PI()*frequence*$A1691*0.001*$B$17+RADIANS($E$17))</f>
        <v>-21.1603690699416</v>
      </c>
      <c r="I1691" s="5" t="n">
        <f aca="false">$D$18*SQRT(2)*SIN(2*PI()*frequence*$A1691*0.001*$B$18+RADIANS($E$18))</f>
        <v>11.6820210819449</v>
      </c>
      <c r="J1691" s="5" t="n">
        <f aca="false">$D$19*SQRT(2)*SIN(2*PI()*frequence*$A1691*0.001*$B$19+RADIANS($E$19))</f>
        <v>1.59730630156328</v>
      </c>
      <c r="K1691" s="5" t="n">
        <f aca="false">$D$20*SQRT(2)*SIN(2*PI()*frequence*$A1691*0.001*$B$20+RADIANS($E$20))</f>
        <v>-11.0685657718095</v>
      </c>
      <c r="L1691" s="5" t="n">
        <f aca="false">$D$21*SQRT(2)*SIN(2*PI()*frequence*$A1691*0.001*$B$21+RADIANS($E$21))</f>
        <v>12.6319967062686</v>
      </c>
      <c r="M1691" s="5" t="n">
        <f aca="false">$D$22*SQRT(2)*SIN(2*PI()*frequence*$A1691*0.001*$B$22+RADIANS($E$22))</f>
        <v>-6.97885213789597</v>
      </c>
      <c r="N1691" s="5" t="n">
        <f aca="false">$D$23*SQRT(2)*SIN(2*PI()*frequence*$A1691*0.001*$B$23+RADIANS($E$23))</f>
        <v>-1.59394300581904</v>
      </c>
      <c r="O1691" s="5" t="n">
        <f aca="false">$D$24*SQRT(2)*SIN(2*PI()*frequence*$A1691*0.001*$B$24+RADIANS($E$24))</f>
        <v>7.95964883023714</v>
      </c>
      <c r="P1691" s="5" t="n">
        <f aca="false">$D$25*SQRT(2)*SIN(2*PI()*frequence*$A1691*0.001*$B$25+RADIANS($E$25))</f>
        <v>-8.95418746470526</v>
      </c>
      <c r="Q1691" s="5" t="n">
        <f aca="false">$D$26*SQRT(2)*SIN(2*PI()*frequence*$A1691*0.001*$B$26+RADIANS($E$26))</f>
        <v>4.7711118941408</v>
      </c>
      <c r="R1691" s="5" t="n">
        <f aca="false">$D$27*SQRT(2)*SIN(2*PI()*frequence*$A1691*0.001*$B$27+RADIANS($E$27))</f>
        <v>1.58924152917114</v>
      </c>
      <c r="S1691" s="5" t="n">
        <f aca="false">$D$28*SQRT(2)*SIN(2*PI()*frequence*$A1691*0.001*$B$28+RADIANS($E$28))</f>
        <v>-6.29837586536319</v>
      </c>
      <c r="T1691" s="5" t="n">
        <f aca="false">$D$29*SQRT(2)*SIN(2*PI()*frequence*$A1691*0.001*$B$29+RADIANS($E$29))</f>
        <v>6.89336751021909</v>
      </c>
      <c r="U1691" s="5" t="n">
        <f aca="false">$D$30*SQRT(2)*SIN(2*PI()*frequence*$A1691*0.001*$B$30+RADIANS($E$30))</f>
        <v>-3.48343156139872</v>
      </c>
    </row>
    <row r="1692" s="5" customFormat="true" ht="12.75" hidden="false" customHeight="false" outlineLevel="0" collapsed="false">
      <c r="A1692" s="5" t="n">
        <v>32.5599999999997</v>
      </c>
      <c r="B1692" s="5" t="n">
        <f aca="false">SUM(C1692:U1692)+vdc</f>
        <v>-51.250552117092</v>
      </c>
      <c r="C1692" s="5" t="n">
        <f aca="false">$D$12*SQRT(2)*SIN(2*PI()*frequence*$A1692*0.001*$B$12+RADIANS($E$12))</f>
        <v>-91.7125934916822</v>
      </c>
      <c r="D1692" s="5" t="n">
        <f aca="false">$D$13*SQRT(2)*SIN(2*PI()*frequence*$A1692*0.001*$B$13+RADIANS($E$13))</f>
        <v>63.6167436601777</v>
      </c>
      <c r="E1692" s="5" t="n">
        <f aca="false">$D$14*SQRT(2)*SIN(2*PI()*frequence*$A1692*0.001*$B$14+RADIANS($E$14))</f>
        <v>-28.2664215626826</v>
      </c>
      <c r="F1692" s="5" t="n">
        <f aca="false">$D$15*SQRT(2)*SIN(2*PI()*frequence*$A1692*0.001*$B$15+RADIANS($E$15))</f>
        <v>-2.39772668940622</v>
      </c>
      <c r="G1692" s="5" t="n">
        <f aca="false">$D$16*SQRT(2)*SIN(2*PI()*frequence*$A1692*0.001*$B$16+RADIANS($E$16))</f>
        <v>19.6209586088774</v>
      </c>
      <c r="H1692" s="5" t="n">
        <f aca="false">$D$17*SQRT(2)*SIN(2*PI()*frequence*$A1692*0.001*$B$17+RADIANS($E$17))</f>
        <v>-21.0850868775048</v>
      </c>
      <c r="I1692" s="5" t="n">
        <f aca="false">$D$18*SQRT(2)*SIN(2*PI()*frequence*$A1692*0.001*$B$18+RADIANS($E$18))</f>
        <v>11.0577270781154</v>
      </c>
      <c r="J1692" s="5" t="n">
        <f aca="false">$D$19*SQRT(2)*SIN(2*PI()*frequence*$A1692*0.001*$B$19+RADIANS($E$19))</f>
        <v>2.39091450873389</v>
      </c>
      <c r="K1692" s="5" t="n">
        <f aca="false">$D$20*SQRT(2)*SIN(2*PI()*frequence*$A1692*0.001*$B$20+RADIANS($E$20))</f>
        <v>-11.5488379547995</v>
      </c>
      <c r="L1692" s="5" t="n">
        <f aca="false">$D$21*SQRT(2)*SIN(2*PI()*frequence*$A1692*0.001*$B$21+RADIANS($E$21))</f>
        <v>12.5068697191718</v>
      </c>
      <c r="M1692" s="5" t="n">
        <f aca="false">$D$22*SQRT(2)*SIN(2*PI()*frequence*$A1692*0.001*$B$22+RADIANS($E$22))</f>
        <v>-6.32446262984492</v>
      </c>
      <c r="N1692" s="5" t="n">
        <f aca="false">$D$23*SQRT(2)*SIN(2*PI()*frequence*$A1692*0.001*$B$23+RADIANS($E$23))</f>
        <v>-2.37958667972634</v>
      </c>
      <c r="O1692" s="5" t="n">
        <f aca="false">$D$24*SQRT(2)*SIN(2*PI()*frequence*$A1692*0.001*$B$24+RADIANS($E$24))</f>
        <v>8.39874499484199</v>
      </c>
      <c r="P1692" s="5" t="n">
        <f aca="false">$D$25*SQRT(2)*SIN(2*PI()*frequence*$A1692*0.001*$B$25+RADIANS($E$25))</f>
        <v>-8.77972913088723</v>
      </c>
      <c r="Q1692" s="5" t="n">
        <f aca="false">$D$26*SQRT(2)*SIN(2*PI()*frequence*$A1692*0.001*$B$26+RADIANS($E$26))</f>
        <v>4.08925219126262</v>
      </c>
      <c r="R1692" s="5" t="n">
        <f aca="false">$D$27*SQRT(2)*SIN(2*PI()*frequence*$A1692*0.001*$B$27+RADIANS($E$27))</f>
        <v>2.36378180057923</v>
      </c>
      <c r="S1692" s="5" t="n">
        <f aca="false">$D$28*SQRT(2)*SIN(2*PI()*frequence*$A1692*0.001*$B$28+RADIANS($E$28))</f>
        <v>-6.69455439971091</v>
      </c>
      <c r="T1692" s="5" t="n">
        <f aca="false">$D$29*SQRT(2)*SIN(2*PI()*frequence*$A1692*0.001*$B$29+RADIANS($E$29))</f>
        <v>6.67029355894742</v>
      </c>
      <c r="U1692" s="5" t="n">
        <f aca="false">$D$30*SQRT(2)*SIN(2*PI()*frequence*$A1692*0.001*$B$30+RADIANS($E$30))</f>
        <v>-2.77683882155474</v>
      </c>
    </row>
    <row r="1693" s="5" customFormat="true" ht="12.75" hidden="false" customHeight="false" outlineLevel="0" collapsed="false">
      <c r="A1693" s="5" t="n">
        <v>32.5799999999997</v>
      </c>
      <c r="B1693" s="5" t="n">
        <f aca="false">SUM(C1693:U1693)+vdc</f>
        <v>-51.2161435774177</v>
      </c>
      <c r="C1693" s="5" t="n">
        <f aca="false">$D$12*SQRT(2)*SIN(2*PI()*frequence*$A1693*0.001*$B$12+RADIANS($E$12))</f>
        <v>-92.2657021570184</v>
      </c>
      <c r="D1693" s="5" t="n">
        <f aca="false">$D$13*SQRT(2)*SIN(2*PI()*frequence*$A1693*0.001*$B$13+RADIANS($E$13))</f>
        <v>63.581569396962</v>
      </c>
      <c r="E1693" s="5" t="n">
        <f aca="false">$D$14*SQRT(2)*SIN(2*PI()*frequence*$A1693*0.001*$B$14+RADIANS($E$14))</f>
        <v>-27.6646825215129</v>
      </c>
      <c r="F1693" s="5" t="n">
        <f aca="false">$D$15*SQRT(2)*SIN(2*PI()*frequence*$A1693*0.001*$B$15+RADIANS($E$15))</f>
        <v>-3.19461260313819</v>
      </c>
      <c r="G1693" s="5" t="n">
        <f aca="false">$D$16*SQRT(2)*SIN(2*PI()*frequence*$A1693*0.001*$B$16+RADIANS($E$16))</f>
        <v>20.1211321645413</v>
      </c>
      <c r="H1693" s="5" t="n">
        <f aca="false">$D$17*SQRT(2)*SIN(2*PI()*frequence*$A1693*0.001*$B$17+RADIANS($E$17))</f>
        <v>-20.9798416228639</v>
      </c>
      <c r="I1693" s="5" t="n">
        <f aca="false">$D$18*SQRT(2)*SIN(2*PI()*frequence*$A1693*0.001*$B$18+RADIANS($E$18))</f>
        <v>10.4120459854932</v>
      </c>
      <c r="J1693" s="5" t="n">
        <f aca="false">$D$19*SQRT(2)*SIN(2*PI()*frequence*$A1693*0.001*$B$19+RADIANS($E$19))</f>
        <v>3.17848305835374</v>
      </c>
      <c r="K1693" s="5" t="n">
        <f aca="false">$D$20*SQRT(2)*SIN(2*PI()*frequence*$A1693*0.001*$B$20+RADIANS($E$20))</f>
        <v>-11.9921896602494</v>
      </c>
      <c r="L1693" s="5" t="n">
        <f aca="false">$D$21*SQRT(2)*SIN(2*PI()*frequence*$A1693*0.001*$B$21+RADIANS($E$21))</f>
        <v>12.3323838311386</v>
      </c>
      <c r="M1693" s="5" t="n">
        <f aca="false">$D$22*SQRT(2)*SIN(2*PI()*frequence*$A1693*0.001*$B$22+RADIANS($E$22))</f>
        <v>-5.63987389319833</v>
      </c>
      <c r="N1693" s="5" t="n">
        <f aca="false">$D$23*SQRT(2)*SIN(2*PI()*frequence*$A1693*0.001*$B$23+RADIANS($E$23))</f>
        <v>-3.15170906744328</v>
      </c>
      <c r="O1693" s="5" t="n">
        <f aca="false">$D$24*SQRT(2)*SIN(2*PI()*frequence*$A1693*0.001*$B$24+RADIANS($E$24))</f>
        <v>8.78183711897389</v>
      </c>
      <c r="P1693" s="5" t="n">
        <f aca="false">$D$25*SQRT(2)*SIN(2*PI()*frequence*$A1693*0.001*$B$25+RADIANS($E$25))</f>
        <v>-8.53737906819483</v>
      </c>
      <c r="Q1693" s="5" t="n">
        <f aca="false">$D$26*SQRT(2)*SIN(2*PI()*frequence*$A1693*0.001*$B$26+RADIANS($E$26))</f>
        <v>3.37109599643986</v>
      </c>
      <c r="R1693" s="5" t="n">
        <f aca="false">$D$27*SQRT(2)*SIN(2*PI()*frequence*$A1693*0.001*$B$27+RADIANS($E$27))</f>
        <v>3.11445268364612</v>
      </c>
      <c r="S1693" s="5" t="n">
        <f aca="false">$D$28*SQRT(2)*SIN(2*PI()*frequence*$A1693*0.001*$B$28+RADIANS($E$28))</f>
        <v>-7.01442559661366</v>
      </c>
      <c r="T1693" s="5" t="n">
        <f aca="false">$D$29*SQRT(2)*SIN(2*PI()*frequence*$A1693*0.001*$B$29+RADIANS($E$29))</f>
        <v>6.36199073909843</v>
      </c>
      <c r="U1693" s="5" t="n">
        <f aca="false">$D$30*SQRT(2)*SIN(2*PI()*frequence*$A1693*0.001*$B$30+RADIANS($E$30))</f>
        <v>-2.03071836183193</v>
      </c>
    </row>
    <row r="1694" s="5" customFormat="true" ht="12.75" hidden="false" customHeight="false" outlineLevel="0" collapsed="false">
      <c r="A1694" s="5" t="n">
        <v>32.5999999999997</v>
      </c>
      <c r="B1694" s="5" t="n">
        <f aca="false">SUM(C1694:U1694)+vdc</f>
        <v>-51.1863323353573</v>
      </c>
      <c r="C1694" s="5" t="n">
        <f aca="false">$D$12*SQRT(2)*SIN(2*PI()*frequence*$A1694*0.001*$B$12+RADIANS($E$12))</f>
        <v>-92.8151683304174</v>
      </c>
      <c r="D1694" s="5" t="n">
        <f aca="false">$D$13*SQRT(2)*SIN(2*PI()*frequence*$A1694*0.001*$B$13+RADIANS($E$13))</f>
        <v>63.5363548668776</v>
      </c>
      <c r="E1694" s="5" t="n">
        <f aca="false">$D$14*SQRT(2)*SIN(2*PI()*frequence*$A1694*0.001*$B$14+RADIANS($E$14))</f>
        <v>-27.0531143503722</v>
      </c>
      <c r="F1694" s="5" t="n">
        <f aca="false">$D$15*SQRT(2)*SIN(2*PI()*frequence*$A1694*0.001*$B$15+RADIANS($E$15))</f>
        <v>-3.98948073107839</v>
      </c>
      <c r="G1694" s="5" t="n">
        <f aca="false">$D$16*SQRT(2)*SIN(2*PI()*frequence*$A1694*0.001*$B$16+RADIANS($E$16))</f>
        <v>20.6014485920125</v>
      </c>
      <c r="H1694" s="5" t="n">
        <f aca="false">$D$17*SQRT(2)*SIN(2*PI()*frequence*$A1694*0.001*$B$17+RADIANS($E$17))</f>
        <v>-20.8447828652847</v>
      </c>
      <c r="I1694" s="5" t="n">
        <f aca="false">$D$18*SQRT(2)*SIN(2*PI()*frequence*$A1694*0.001*$B$18+RADIANS($E$18))</f>
        <v>9.74622663566648</v>
      </c>
      <c r="J1694" s="5" t="n">
        <f aca="false">$D$19*SQRT(2)*SIN(2*PI()*frequence*$A1694*0.001*$B$19+RADIANS($E$19))</f>
        <v>3.95802248391388</v>
      </c>
      <c r="K1694" s="5" t="n">
        <f aca="false">$D$20*SQRT(2)*SIN(2*PI()*frequence*$A1694*0.001*$B$20+RADIANS($E$20))</f>
        <v>-12.397203537188</v>
      </c>
      <c r="L1694" s="5" t="n">
        <f aca="false">$D$21*SQRT(2)*SIN(2*PI()*frequence*$A1694*0.001*$B$21+RADIANS($E$21))</f>
        <v>12.1092276582541</v>
      </c>
      <c r="M1694" s="5" t="n">
        <f aca="false">$D$22*SQRT(2)*SIN(2*PI()*frequence*$A1694*0.001*$B$22+RADIANS($E$22))</f>
        <v>-4.92835483046485</v>
      </c>
      <c r="N1694" s="5" t="n">
        <f aca="false">$D$23*SQRT(2)*SIN(2*PI()*frequence*$A1694*0.001*$B$23+RADIANS($E$23))</f>
        <v>-3.90592281553966</v>
      </c>
      <c r="O1694" s="5" t="n">
        <f aca="false">$D$24*SQRT(2)*SIN(2*PI()*frequence*$A1694*0.001*$B$24+RADIANS($E$24))</f>
        <v>9.10637068920969</v>
      </c>
      <c r="P1694" s="5" t="n">
        <f aca="false">$D$25*SQRT(2)*SIN(2*PI()*frequence*$A1694*0.001*$B$25+RADIANS($E$25))</f>
        <v>-8.22901131676139</v>
      </c>
      <c r="Q1694" s="5" t="n">
        <f aca="false">$D$26*SQRT(2)*SIN(2*PI()*frequence*$A1694*0.001*$B$26+RADIANS($E$26))</f>
        <v>2.62301771490029</v>
      </c>
      <c r="R1694" s="5" t="n">
        <f aca="false">$D$27*SQRT(2)*SIN(2*PI()*frequence*$A1694*0.001*$B$27+RADIANS($E$27))</f>
        <v>3.83367392928823</v>
      </c>
      <c r="S1694" s="5" t="n">
        <f aca="false">$D$28*SQRT(2)*SIN(2*PI()*frequence*$A1694*0.001*$B$28+RADIANS($E$28))</f>
        <v>-7.25434343007685</v>
      </c>
      <c r="T1694" s="5" t="n">
        <f aca="false">$D$29*SQRT(2)*SIN(2*PI()*frequence*$A1694*0.001*$B$29+RADIANS($E$29))</f>
        <v>5.9723983526361</v>
      </c>
      <c r="U1694" s="5" t="n">
        <f aca="false">$D$30*SQRT(2)*SIN(2*PI()*frequence*$A1694*0.001*$B$30+RADIANS($E$30))</f>
        <v>-1.25569105093265</v>
      </c>
    </row>
    <row r="1695" s="5" customFormat="true" ht="12.75" hidden="false" customHeight="false" outlineLevel="0" collapsed="false">
      <c r="A1695" s="5" t="n">
        <v>32.6199999999997</v>
      </c>
      <c r="B1695" s="5" t="n">
        <f aca="false">SUM(C1695:U1695)+vdc</f>
        <v>-51.167579501725</v>
      </c>
      <c r="C1695" s="5" t="n">
        <f aca="false">$D$12*SQRT(2)*SIN(2*PI()*frequence*$A1695*0.001*$B$12+RADIANS($E$12))</f>
        <v>-93.3609703198955</v>
      </c>
      <c r="D1695" s="5" t="n">
        <f aca="false">$D$13*SQRT(2)*SIN(2*PI()*frequence*$A1695*0.001*$B$13+RADIANS($E$13))</f>
        <v>63.4811072098229</v>
      </c>
      <c r="E1695" s="5" t="n">
        <f aca="false">$D$14*SQRT(2)*SIN(2*PI()*frequence*$A1695*0.001*$B$14+RADIANS($E$14))</f>
        <v>-26.4319343365196</v>
      </c>
      <c r="F1695" s="5" t="n">
        <f aca="false">$D$15*SQRT(2)*SIN(2*PI()*frequence*$A1695*0.001*$B$15+RADIANS($E$15))</f>
        <v>-4.78182901748025</v>
      </c>
      <c r="G1695" s="5" t="n">
        <f aca="false">$D$16*SQRT(2)*SIN(2*PI()*frequence*$A1695*0.001*$B$16+RADIANS($E$16))</f>
        <v>21.0614338769661</v>
      </c>
      <c r="H1695" s="5" t="n">
        <f aca="false">$D$17*SQRT(2)*SIN(2*PI()*frequence*$A1695*0.001*$B$17+RADIANS($E$17))</f>
        <v>-20.6801025306521</v>
      </c>
      <c r="I1695" s="5" t="n">
        <f aca="false">$D$18*SQRT(2)*SIN(2*PI()*frequence*$A1695*0.001*$B$18+RADIANS($E$18))</f>
        <v>9.06155681024304</v>
      </c>
      <c r="J1695" s="5" t="n">
        <f aca="false">$D$19*SQRT(2)*SIN(2*PI()*frequence*$A1695*0.001*$B$19+RADIANS($E$19))</f>
        <v>4.7275636011705</v>
      </c>
      <c r="K1695" s="5" t="n">
        <f aca="false">$D$20*SQRT(2)*SIN(2*PI()*frequence*$A1695*0.001*$B$20+RADIANS($E$20))</f>
        <v>-12.7625847968403</v>
      </c>
      <c r="L1695" s="5" t="n">
        <f aca="false">$D$21*SQRT(2)*SIN(2*PI()*frequence*$A1695*0.001*$B$21+RADIANS($E$21))</f>
        <v>11.8382818959826</v>
      </c>
      <c r="M1695" s="5" t="n">
        <f aca="false">$D$22*SQRT(2)*SIN(2*PI()*frequence*$A1695*0.001*$B$22+RADIANS($E$22))</f>
        <v>-4.19330293611711</v>
      </c>
      <c r="N1695" s="5" t="n">
        <f aca="false">$D$23*SQRT(2)*SIN(2*PI()*frequence*$A1695*0.001*$B$23+RADIANS($E$23))</f>
        <v>-4.63794233104917</v>
      </c>
      <c r="O1695" s="5" t="n">
        <f aca="false">$D$24*SQRT(2)*SIN(2*PI()*frequence*$A1695*0.001*$B$24+RADIANS($E$24))</f>
        <v>9.37018166899194</v>
      </c>
      <c r="P1695" s="5" t="n">
        <f aca="false">$D$25*SQRT(2)*SIN(2*PI()*frequence*$A1695*0.001*$B$25+RADIANS($E$25))</f>
        <v>-7.85701041709635</v>
      </c>
      <c r="Q1695" s="5" t="n">
        <f aca="false">$D$26*SQRT(2)*SIN(2*PI()*frequence*$A1695*0.001*$B$26+RADIANS($E$26))</f>
        <v>1.85165734243023</v>
      </c>
      <c r="R1695" s="5" t="n">
        <f aca="false">$D$27*SQRT(2)*SIN(2*PI()*frequence*$A1695*0.001*$B$27+RADIANS($E$27))</f>
        <v>4.51418286579353</v>
      </c>
      <c r="S1695" s="5" t="n">
        <f aca="false">$D$28*SQRT(2)*SIN(2*PI()*frequence*$A1695*0.001*$B$28+RADIANS($E$28))</f>
        <v>-7.41157321605961</v>
      </c>
      <c r="T1695" s="5" t="n">
        <f aca="false">$D$29*SQRT(2)*SIN(2*PI()*frequence*$A1695*0.001*$B$29+RADIANS($E$29))</f>
        <v>5.5064943691225</v>
      </c>
      <c r="U1695" s="5" t="n">
        <f aca="false">$D$30*SQRT(2)*SIN(2*PI()*frequence*$A1695*0.001*$B$30+RADIANS($E$30))</f>
        <v>-0.462789240538283</v>
      </c>
    </row>
    <row r="1696" s="5" customFormat="true" ht="12.75" hidden="false" customHeight="false" outlineLevel="0" collapsed="false">
      <c r="A1696" s="5" t="n">
        <v>32.6399999999997</v>
      </c>
      <c r="B1696" s="5" t="n">
        <f aca="false">SUM(C1696:U1696)+vdc</f>
        <v>-51.1661981225491</v>
      </c>
      <c r="C1696" s="5" t="n">
        <f aca="false">$D$12*SQRT(2)*SIN(2*PI()*frequence*$A1696*0.001*$B$12+RADIANS($E$12))</f>
        <v>-93.9030865781252</v>
      </c>
      <c r="D1696" s="5" t="n">
        <f aca="false">$D$13*SQRT(2)*SIN(2*PI()*frequence*$A1696*0.001*$B$13+RADIANS($E$13))</f>
        <v>63.4158351500434</v>
      </c>
      <c r="E1696" s="5" t="n">
        <f aca="false">$D$14*SQRT(2)*SIN(2*PI()*frequence*$A1696*0.001*$B$14+RADIANS($E$14))</f>
        <v>-25.8013631822558</v>
      </c>
      <c r="F1696" s="5" t="n">
        <f aca="false">$D$15*SQRT(2)*SIN(2*PI()*frequence*$A1696*0.001*$B$15+RADIANS($E$15))</f>
        <v>-5.57115699818426</v>
      </c>
      <c r="G1696" s="5" t="n">
        <f aca="false">$D$16*SQRT(2)*SIN(2*PI()*frequence*$A1696*0.001*$B$16+RADIANS($E$16))</f>
        <v>21.5006340694611</v>
      </c>
      <c r="H1696" s="5" t="n">
        <f aca="false">$D$17*SQRT(2)*SIN(2*PI()*frequence*$A1696*0.001*$B$17+RADIANS($E$17))</f>
        <v>-20.4860346387325</v>
      </c>
      <c r="I1696" s="5" t="n">
        <f aca="false">$D$18*SQRT(2)*SIN(2*PI()*frequence*$A1696*0.001*$B$18+RADIANS($E$18))</f>
        <v>8.3593607501126</v>
      </c>
      <c r="J1696" s="5" t="n">
        <f aca="false">$D$19*SQRT(2)*SIN(2*PI()*frequence*$A1696*0.001*$B$19+RADIANS($E$19))</f>
        <v>5.48516248247538</v>
      </c>
      <c r="K1696" s="5" t="n">
        <f aca="false">$D$20*SQRT(2)*SIN(2*PI()*frequence*$A1696*0.001*$B$20+RADIANS($E$20))</f>
        <v>-13.0871653519375</v>
      </c>
      <c r="L1696" s="5" t="n">
        <f aca="false">$D$21*SQRT(2)*SIN(2*PI()*frequence*$A1696*0.001*$B$21+RADIANS($E$21))</f>
        <v>11.520615843464</v>
      </c>
      <c r="M1696" s="5" t="n">
        <f aca="false">$D$22*SQRT(2)*SIN(2*PI()*frequence*$A1696*0.001*$B$22+RADIANS($E$22))</f>
        <v>-3.43822807359819</v>
      </c>
      <c r="N1696" s="5" t="n">
        <f aca="false">$D$23*SQRT(2)*SIN(2*PI()*frequence*$A1696*0.001*$B$23+RADIANS($E$23))</f>
        <v>-5.3436081330629</v>
      </c>
      <c r="O1696" s="5" t="n">
        <f aca="false">$D$24*SQRT(2)*SIN(2*PI()*frequence*$A1696*0.001*$B$24+RADIANS($E$24))</f>
        <v>9.57151092873711</v>
      </c>
      <c r="P1696" s="5" t="n">
        <f aca="false">$D$25*SQRT(2)*SIN(2*PI()*frequence*$A1696*0.001*$B$25+RADIANS($E$25))</f>
        <v>-7.42425297095385</v>
      </c>
      <c r="Q1696" s="5" t="n">
        <f aca="false">$D$26*SQRT(2)*SIN(2*PI()*frequence*$A1696*0.001*$B$26+RADIANS($E$26))</f>
        <v>1.06386152830235</v>
      </c>
      <c r="R1696" s="5" t="n">
        <f aca="false">$D$27*SQRT(2)*SIN(2*PI()*frequence*$A1696*0.001*$B$27+RADIANS($E$27))</f>
        <v>5.14910773703381</v>
      </c>
      <c r="S1696" s="5" t="n">
        <f aca="false">$D$28*SQRT(2)*SIN(2*PI()*frequence*$A1696*0.001*$B$28+RADIANS($E$28))</f>
        <v>-7.48432278354982</v>
      </c>
      <c r="T1696" s="5" t="n">
        <f aca="false">$D$29*SQRT(2)*SIN(2*PI()*frequence*$A1696*0.001*$B$29+RADIANS($E$29))</f>
        <v>4.97023182031326</v>
      </c>
      <c r="U1696" s="5" t="n">
        <f aca="false">$D$30*SQRT(2)*SIN(2*PI()*frequence*$A1696*0.001*$B$30+RADIANS($E$30))</f>
        <v>0.336700277907953</v>
      </c>
    </row>
    <row r="1697" s="5" customFormat="true" ht="12.75" hidden="false" customHeight="false" outlineLevel="0" collapsed="false">
      <c r="A1697" s="5" t="n">
        <v>32.6599999999997</v>
      </c>
      <c r="B1697" s="5" t="n">
        <f aca="false">SUM(C1697:U1697)+vdc</f>
        <v>-51.1882583521694</v>
      </c>
      <c r="C1697" s="5" t="n">
        <f aca="false">$D$12*SQRT(2)*SIN(2*PI()*frequence*$A1697*0.001*$B$12+RADIANS($E$12))</f>
        <v>-94.4414957032844</v>
      </c>
      <c r="D1697" s="5" t="n">
        <f aca="false">$D$13*SQRT(2)*SIN(2*PI()*frequence*$A1697*0.001*$B$13+RADIANS($E$13))</f>
        <v>63.3405489947541</v>
      </c>
      <c r="E1697" s="5" t="n">
        <f aca="false">$D$14*SQRT(2)*SIN(2*PI()*frequence*$A1697*0.001*$B$14+RADIANS($E$14))</f>
        <v>-25.1616249265099</v>
      </c>
      <c r="F1697" s="5" t="n">
        <f aca="false">$D$15*SQRT(2)*SIN(2*PI()*frequence*$A1697*0.001*$B$15+RADIANS($E$15))</f>
        <v>-6.35696611671894</v>
      </c>
      <c r="G1697" s="5" t="n">
        <f aca="false">$D$16*SQRT(2)*SIN(2*PI()*frequence*$A1697*0.001*$B$16+RADIANS($E$16))</f>
        <v>21.9186157319323</v>
      </c>
      <c r="H1697" s="5" t="n">
        <f aca="false">$D$17*SQRT(2)*SIN(2*PI()*frequence*$A1697*0.001*$B$17+RADIANS($E$17))</f>
        <v>-20.2628549706197</v>
      </c>
      <c r="I1697" s="5" t="n">
        <f aca="false">$D$18*SQRT(2)*SIN(2*PI()*frequence*$A1697*0.001*$B$18+RADIANS($E$18))</f>
        <v>7.64099659419366</v>
      </c>
      <c r="J1697" s="5" t="n">
        <f aca="false">$D$19*SQRT(2)*SIN(2*PI()*frequence*$A1697*0.001*$B$19+RADIANS($E$19))</f>
        <v>6.228905367303</v>
      </c>
      <c r="K1697" s="5" t="n">
        <f aca="false">$D$20*SQRT(2)*SIN(2*PI()*frequence*$A1697*0.001*$B$20+RADIANS($E$20))</f>
        <v>-13.3699075509732</v>
      </c>
      <c r="L1697" s="5" t="n">
        <f aca="false">$D$21*SQRT(2)*SIN(2*PI()*frequence*$A1697*0.001*$B$21+RADIANS($E$21))</f>
        <v>11.1574831834801</v>
      </c>
      <c r="M1697" s="5" t="n">
        <f aca="false">$D$22*SQRT(2)*SIN(2*PI()*frequence*$A1697*0.001*$B$22+RADIANS($E$22))</f>
        <v>-2.66673571577084</v>
      </c>
      <c r="N1697" s="5" t="n">
        <f aca="false">$D$23*SQRT(2)*SIN(2*PI()*frequence*$A1697*0.001*$B$23+RADIANS($E$23))</f>
        <v>-6.01891048772792</v>
      </c>
      <c r="O1697" s="5" t="n">
        <f aca="false">$D$24*SQRT(2)*SIN(2*PI()*frequence*$A1697*0.001*$B$24+RADIANS($E$24))</f>
        <v>9.70901597596326</v>
      </c>
      <c r="P1697" s="5" t="n">
        <f aca="false">$D$25*SQRT(2)*SIN(2*PI()*frequence*$A1697*0.001*$B$25+RADIANS($E$25))</f>
        <v>-6.93408539720033</v>
      </c>
      <c r="Q1697" s="5" t="n">
        <f aca="false">$D$26*SQRT(2)*SIN(2*PI()*frequence*$A1697*0.001*$B$26+RADIANS($E$26))</f>
        <v>0.266622803934904</v>
      </c>
      <c r="R1697" s="5" t="n">
        <f aca="false">$D$27*SQRT(2)*SIN(2*PI()*frequence*$A1697*0.001*$B$27+RADIANS($E$27))</f>
        <v>5.73203709322228</v>
      </c>
      <c r="S1697" s="5" t="n">
        <f aca="false">$D$28*SQRT(2)*SIN(2*PI()*frequence*$A1697*0.001*$B$28+RADIANS($E$28))</f>
        <v>-7.47176290248008</v>
      </c>
      <c r="T1697" s="5" t="n">
        <f aca="false">$D$29*SQRT(2)*SIN(2*PI()*frequence*$A1697*0.001*$B$29+RADIANS($E$29))</f>
        <v>4.37046273601719</v>
      </c>
      <c r="U1697" s="5" t="n">
        <f aca="false">$D$30*SQRT(2)*SIN(2*PI()*frequence*$A1697*0.001*$B$30+RADIANS($E$30))</f>
        <v>1.13139693831497</v>
      </c>
    </row>
    <row r="1698" s="5" customFormat="true" ht="12.75" hidden="false" customHeight="false" outlineLevel="0" collapsed="false">
      <c r="A1698" s="5" t="n">
        <v>32.6799999999997</v>
      </c>
      <c r="B1698" s="5" t="n">
        <f aca="false">SUM(C1698:U1698)+vdc</f>
        <v>-51.239495994311</v>
      </c>
      <c r="C1698" s="5" t="n">
        <f aca="false">$D$12*SQRT(2)*SIN(2*PI()*frequence*$A1698*0.001*$B$12+RADIANS($E$12))</f>
        <v>-94.9761764399032</v>
      </c>
      <c r="D1698" s="5" t="n">
        <f aca="false">$D$13*SQRT(2)*SIN(2*PI()*frequence*$A1698*0.001*$B$13+RADIANS($E$13))</f>
        <v>63.2552606325115</v>
      </c>
      <c r="E1698" s="5" t="n">
        <f aca="false">$D$14*SQRT(2)*SIN(2*PI()*frequence*$A1698*0.001*$B$14+RADIANS($E$14))</f>
        <v>-24.5129468652373</v>
      </c>
      <c r="F1698" s="5" t="n">
        <f aca="false">$D$15*SQRT(2)*SIN(2*PI()*frequence*$A1698*0.001*$B$15+RADIANS($E$15))</f>
        <v>-7.13876003920335</v>
      </c>
      <c r="G1698" s="5" t="n">
        <f aca="false">$D$16*SQRT(2)*SIN(2*PI()*frequence*$A1698*0.001*$B$16+RADIANS($E$16))</f>
        <v>22.3149663669429</v>
      </c>
      <c r="H1698" s="5" t="n">
        <f aca="false">$D$17*SQRT(2)*SIN(2*PI()*frequence*$A1698*0.001*$B$17+RADIANS($E$17))</f>
        <v>-20.010880676834</v>
      </c>
      <c r="I1698" s="5" t="n">
        <f aca="false">$D$18*SQRT(2)*SIN(2*PI()*frequence*$A1698*0.001*$B$18+RADIANS($E$18))</f>
        <v>6.90785375261263</v>
      </c>
      <c r="J1698" s="5" t="n">
        <f aca="false">$D$19*SQRT(2)*SIN(2*PI()*frequence*$A1698*0.001*$B$19+RADIANS($E$19))</f>
        <v>6.95691349657922</v>
      </c>
      <c r="K1698" s="5" t="n">
        <f aca="false">$D$20*SQRT(2)*SIN(2*PI()*frequence*$A1698*0.001*$B$20+RADIANS($E$20))</f>
        <v>-13.6099074954734</v>
      </c>
      <c r="L1698" s="5" t="n">
        <f aca="false">$D$21*SQRT(2)*SIN(2*PI()*frequence*$A1698*0.001*$B$21+RADIANS($E$21))</f>
        <v>10.7503170347401</v>
      </c>
      <c r="M1698" s="5" t="n">
        <f aca="false">$D$22*SQRT(2)*SIN(2*PI()*frequence*$A1698*0.001*$B$22+RADIANS($E$22))</f>
        <v>-1.88250972882762</v>
      </c>
      <c r="N1698" s="5" t="n">
        <f aca="false">$D$23*SQRT(2)*SIN(2*PI()*frequence*$A1698*0.001*$B$23+RADIANS($E$23))</f>
        <v>-6.66001219235705</v>
      </c>
      <c r="O1698" s="5" t="n">
        <f aca="false">$D$24*SQRT(2)*SIN(2*PI()*frequence*$A1698*0.001*$B$24+RADIANS($E$24))</f>
        <v>9.78177990722423</v>
      </c>
      <c r="P1698" s="5" t="n">
        <f aca="false">$D$25*SQRT(2)*SIN(2*PI()*frequence*$A1698*0.001*$B$25+RADIANS($E$25))</f>
        <v>-6.3902980546861</v>
      </c>
      <c r="Q1698" s="5" t="n">
        <f aca="false">$D$26*SQRT(2)*SIN(2*PI()*frequence*$A1698*0.001*$B$26+RADIANS($E$26))</f>
        <v>-0.532982483316003</v>
      </c>
      <c r="R1698" s="5" t="n">
        <f aca="false">$D$27*SQRT(2)*SIN(2*PI()*frequence*$A1698*0.001*$B$27+RADIANS($E$27))</f>
        <v>6.25708453351859</v>
      </c>
      <c r="S1698" s="5" t="n">
        <f aca="false">$D$28*SQRT(2)*SIN(2*PI()*frequence*$A1698*0.001*$B$28+RADIANS($E$28))</f>
        <v>-7.37403673563999</v>
      </c>
      <c r="T1698" s="5" t="n">
        <f aca="false">$D$29*SQRT(2)*SIN(2*PI()*frequence*$A1698*0.001*$B$29+RADIANS($E$29))</f>
        <v>3.71485059311222</v>
      </c>
      <c r="U1698" s="5" t="n">
        <f aca="false">$D$30*SQRT(2)*SIN(2*PI()*frequence*$A1698*0.001*$B$30+RADIANS($E$30))</f>
        <v>1.90998839992558</v>
      </c>
    </row>
    <row r="1699" s="5" customFormat="true" ht="12.75" hidden="false" customHeight="false" outlineLevel="0" collapsed="false">
      <c r="A1699" s="5" t="n">
        <v>32.6999999999997</v>
      </c>
      <c r="B1699" s="5" t="n">
        <f aca="false">SUM(C1699:U1699)+vdc</f>
        <v>-51.3252257839682</v>
      </c>
      <c r="C1699" s="5" t="n">
        <f aca="false">$D$12*SQRT(2)*SIN(2*PI()*frequence*$A1699*0.001*$B$12+RADIANS($E$12))</f>
        <v>-95.5071076797013</v>
      </c>
      <c r="D1699" s="5" t="n">
        <f aca="false">$D$13*SQRT(2)*SIN(2*PI()*frequence*$A1699*0.001*$B$13+RADIANS($E$13))</f>
        <v>63.1599835313369</v>
      </c>
      <c r="E1699" s="5" t="n">
        <f aca="false">$D$14*SQRT(2)*SIN(2*PI()*frequence*$A1699*0.001*$B$14+RADIANS($E$14))</f>
        <v>-23.8555594706648</v>
      </c>
      <c r="F1699" s="5" t="n">
        <f aca="false">$D$15*SQRT(2)*SIN(2*PI()*frequence*$A1699*0.001*$B$15+RADIANS($E$15))</f>
        <v>-7.91604496783887</v>
      </c>
      <c r="G1699" s="5" t="n">
        <f aca="false">$D$16*SQRT(2)*SIN(2*PI()*frequence*$A1699*0.001*$B$16+RADIANS($E$16))</f>
        <v>22.6892948242677</v>
      </c>
      <c r="H1699" s="5" t="n">
        <f aca="false">$D$17*SQRT(2)*SIN(2*PI()*frequence*$A1699*0.001*$B$17+RADIANS($E$17))</f>
        <v>-19.7304698266347</v>
      </c>
      <c r="I1699" s="5" t="n">
        <f aca="false">$D$18*SQRT(2)*SIN(2*PI()*frequence*$A1699*0.001*$B$18+RADIANS($E$18))</f>
        <v>6.16135021940636</v>
      </c>
      <c r="J1699" s="5" t="n">
        <f aca="false">$D$19*SQRT(2)*SIN(2*PI()*frequence*$A1699*0.001*$B$19+RADIANS($E$19))</f>
        <v>7.66734785858651</v>
      </c>
      <c r="K1699" s="5" t="n">
        <f aca="false">$D$20*SQRT(2)*SIN(2*PI()*frequence*$A1699*0.001*$B$20+RADIANS($E$20))</f>
        <v>-13.8063979296675</v>
      </c>
      <c r="L1699" s="5" t="n">
        <f aca="false">$D$21*SQRT(2)*SIN(2*PI()*frequence*$A1699*0.001*$B$21+RADIANS($E$21))</f>
        <v>10.3007242960167</v>
      </c>
      <c r="M1699" s="5" t="n">
        <f aca="false">$D$22*SQRT(2)*SIN(2*PI()*frequence*$A1699*0.001*$B$22+RADIANS($E$22))</f>
        <v>-1.08929478187971</v>
      </c>
      <c r="N1699" s="5" t="n">
        <f aca="false">$D$23*SQRT(2)*SIN(2*PI()*frequence*$A1699*0.001*$B$23+RADIANS($E$23))</f>
        <v>-7.26327037917814</v>
      </c>
      <c r="O1699" s="5" t="n">
        <f aca="false">$D$24*SQRT(2)*SIN(2*PI()*frequence*$A1699*0.001*$B$24+RADIANS($E$24))</f>
        <v>9.78931752215324</v>
      </c>
      <c r="P1699" s="5" t="n">
        <f aca="false">$D$25*SQRT(2)*SIN(2*PI()*frequence*$A1699*0.001*$B$25+RADIANS($E$25))</f>
        <v>-5.79709593222996</v>
      </c>
      <c r="Q1699" s="5" t="n">
        <f aca="false">$D$26*SQRT(2)*SIN(2*PI()*frequence*$A1699*0.001*$B$26+RADIANS($E$26))</f>
        <v>-1.32785698031288</v>
      </c>
      <c r="R1699" s="5" t="n">
        <f aca="false">$D$27*SQRT(2)*SIN(2*PI()*frequence*$A1699*0.001*$B$27+RADIANS($E$27))</f>
        <v>6.71894814670215</v>
      </c>
      <c r="S1699" s="5" t="n">
        <f aca="false">$D$28*SQRT(2)*SIN(2*PI()*frequence*$A1699*0.001*$B$28+RADIANS($E$28))</f>
        <v>-7.19225820684664</v>
      </c>
      <c r="T1699" s="5" t="n">
        <f aca="false">$D$29*SQRT(2)*SIN(2*PI()*frequence*$A1699*0.001*$B$29+RADIANS($E$29))</f>
        <v>3.0117723963995</v>
      </c>
      <c r="U1699" s="5" t="n">
        <f aca="false">$D$30*SQRT(2)*SIN(2*PI()*frequence*$A1699*0.001*$B$30+RADIANS($E$30))</f>
        <v>2.66139157611714</v>
      </c>
    </row>
    <row r="1700" s="5" customFormat="true" ht="12.75" hidden="false" customHeight="false" outlineLevel="0" collapsed="false">
      <c r="A1700" s="5" t="n">
        <v>32.7199999999997</v>
      </c>
      <c r="B1700" s="5" t="n">
        <f aca="false">SUM(C1700:U1700)+vdc</f>
        <v>-51.4502607161066</v>
      </c>
      <c r="C1700" s="5" t="n">
        <f aca="false">$D$12*SQRT(2)*SIN(2*PI()*frequence*$A1700*0.001*$B$12+RADIANS($E$12))</f>
        <v>-96.0342684624226</v>
      </c>
      <c r="D1700" s="5" t="n">
        <f aca="false">$D$13*SQRT(2)*SIN(2*PI()*frequence*$A1700*0.001*$B$13+RADIANS($E$13))</f>
        <v>63.0547327365889</v>
      </c>
      <c r="E1700" s="5" t="n">
        <f aca="false">$D$14*SQRT(2)*SIN(2*PI()*frequence*$A1700*0.001*$B$14+RADIANS($E$14))</f>
        <v>-23.1896963094037</v>
      </c>
      <c r="F1700" s="5" t="n">
        <f aca="false">$D$15*SQRT(2)*SIN(2*PI()*frequence*$A1700*0.001*$B$15+RADIANS($E$15))</f>
        <v>-8.68832995280495</v>
      </c>
      <c r="G1700" s="5" t="n">
        <f aca="false">$D$16*SQRT(2)*SIN(2*PI()*frequence*$A1700*0.001*$B$16+RADIANS($E$16))</f>
        <v>23.0412316869128</v>
      </c>
      <c r="H1700" s="5" t="n">
        <f aca="false">$D$17*SQRT(2)*SIN(2*PI()*frequence*$A1700*0.001*$B$17+RADIANS($E$17))</f>
        <v>-19.4220208991838</v>
      </c>
      <c r="I1700" s="5" t="n">
        <f aca="false">$D$18*SQRT(2)*SIN(2*PI()*frequence*$A1700*0.001*$B$18+RADIANS($E$18))</f>
        <v>5.40292982993362</v>
      </c>
      <c r="J1700" s="5" t="n">
        <f aca="false">$D$19*SQRT(2)*SIN(2*PI()*frequence*$A1700*0.001*$B$19+RADIANS($E$19))</f>
        <v>8.35841383446949</v>
      </c>
      <c r="K1700" s="5" t="n">
        <f aca="false">$D$20*SQRT(2)*SIN(2*PI()*frequence*$A1700*0.001*$B$20+RADIANS($E$20))</f>
        <v>-13.9587506933293</v>
      </c>
      <c r="L1700" s="5" t="n">
        <f aca="false">$D$21*SQRT(2)*SIN(2*PI()*frequence*$A1700*0.001*$B$21+RADIANS($E$21))</f>
        <v>9.81047930445023</v>
      </c>
      <c r="M1700" s="5" t="n">
        <f aca="false">$D$22*SQRT(2)*SIN(2*PI()*frequence*$A1700*0.001*$B$22+RADIANS($E$22))</f>
        <v>-0.290878466206821</v>
      </c>
      <c r="N1700" s="5" t="n">
        <f aca="false">$D$23*SQRT(2)*SIN(2*PI()*frequence*$A1700*0.001*$B$23+RADIANS($E$23))</f>
        <v>-7.82525721483626</v>
      </c>
      <c r="O1700" s="5" t="n">
        <f aca="false">$D$24*SQRT(2)*SIN(2*PI()*frequence*$A1700*0.001*$B$24+RADIANS($E$24))</f>
        <v>9.73157855884908</v>
      </c>
      <c r="P1700" s="5" t="n">
        <f aca="false">$D$25*SQRT(2)*SIN(2*PI()*frequence*$A1700*0.001*$B$25+RADIANS($E$25))</f>
        <v>-5.15906613235658</v>
      </c>
      <c r="Q1700" s="5" t="n">
        <f aca="false">$D$26*SQRT(2)*SIN(2*PI()*frequence*$A1700*0.001*$B$26+RADIANS($E$26))</f>
        <v>-2.11094532474841</v>
      </c>
      <c r="R1700" s="5" t="n">
        <f aca="false">$D$27*SQRT(2)*SIN(2*PI()*frequence*$A1700*0.001*$B$27+RADIANS($E$27))</f>
        <v>7.11296404969326</v>
      </c>
      <c r="S1700" s="5" t="n">
        <f aca="false">$D$28*SQRT(2)*SIN(2*PI()*frequence*$A1700*0.001*$B$28+RADIANS($E$28))</f>
        <v>-6.92849930397384</v>
      </c>
      <c r="T1700" s="5" t="n">
        <f aca="false">$D$29*SQRT(2)*SIN(2*PI()*frequence*$A1700*0.001*$B$29+RADIANS($E$29))</f>
        <v>2.27021164243696</v>
      </c>
      <c r="U1700" s="5" t="n">
        <f aca="false">$D$30*SQRT(2)*SIN(2*PI()*frequence*$A1700*0.001*$B$30+RADIANS($E$30))</f>
        <v>3.3749103998253</v>
      </c>
    </row>
    <row r="1701" s="5" customFormat="true" ht="12.75" hidden="false" customHeight="false" outlineLevel="0" collapsed="false">
      <c r="A1701" s="5" t="n">
        <v>32.7399999999997</v>
      </c>
      <c r="B1701" s="5" t="n">
        <f aca="false">SUM(C1701:U1701)+vdc</f>
        <v>-51.6188386407669</v>
      </c>
      <c r="C1701" s="5" t="n">
        <f aca="false">$D$12*SQRT(2)*SIN(2*PI()*frequence*$A1701*0.001*$B$12+RADIANS($E$12))</f>
        <v>-96.557637976662</v>
      </c>
      <c r="D1701" s="5" t="n">
        <f aca="false">$D$13*SQRT(2)*SIN(2*PI()*frequence*$A1701*0.001*$B$13+RADIANS($E$13))</f>
        <v>62.9395248685881</v>
      </c>
      <c r="E1701" s="5" t="n">
        <f aca="false">$D$14*SQRT(2)*SIN(2*PI()*frequence*$A1701*0.001*$B$14+RADIANS($E$14))</f>
        <v>-22.5155939594641</v>
      </c>
      <c r="F1701" s="5" t="n">
        <f aca="false">$D$15*SQRT(2)*SIN(2*PI()*frequence*$A1701*0.001*$B$15+RADIANS($E$15))</f>
        <v>-9.45512720235239</v>
      </c>
      <c r="G1701" s="5" t="n">
        <f aca="false">$D$16*SQRT(2)*SIN(2*PI()*frequence*$A1701*0.001*$B$16+RADIANS($E$16))</f>
        <v>23.3704296356844</v>
      </c>
      <c r="H1701" s="5" t="n">
        <f aca="false">$D$17*SQRT(2)*SIN(2*PI()*frequence*$A1701*0.001*$B$17+RADIANS($E$17))</f>
        <v>-19.0859722172849</v>
      </c>
      <c r="I1701" s="5" t="n">
        <f aca="false">$D$18*SQRT(2)*SIN(2*PI()*frequence*$A1701*0.001*$B$18+RADIANS($E$18))</f>
        <v>4.63405946831102</v>
      </c>
      <c r="J1701" s="5" t="n">
        <f aca="false">$D$19*SQRT(2)*SIN(2*PI()*frequence*$A1701*0.001*$B$19+RADIANS($E$19))</f>
        <v>9.02836573159688</v>
      </c>
      <c r="K1701" s="5" t="n">
        <f aca="false">$D$20*SQRT(2)*SIN(2*PI()*frequence*$A1701*0.001*$B$20+RADIANS($E$20))</f>
        <v>-14.0664787299419</v>
      </c>
      <c r="L1701" s="5" t="n">
        <f aca="false">$D$21*SQRT(2)*SIN(2*PI()*frequence*$A1701*0.001*$B$21+RADIANS($E$21))</f>
        <v>9.28151683305084</v>
      </c>
      <c r="M1701" s="5" t="n">
        <f aca="false">$D$22*SQRT(2)*SIN(2*PI()*frequence*$A1701*0.001*$B$22+RADIANS($E$22))</f>
        <v>0.508926790441517</v>
      </c>
      <c r="N1701" s="5" t="n">
        <f aca="false">$D$23*SQRT(2)*SIN(2*PI()*frequence*$A1701*0.001*$B$23+RADIANS($E$23))</f>
        <v>-8.3427793780272</v>
      </c>
      <c r="O1701" s="5" t="n">
        <f aca="false">$D$24*SQRT(2)*SIN(2*PI()*frequence*$A1701*0.001*$B$24+RADIANS($E$24))</f>
        <v>9.60894802902955</v>
      </c>
      <c r="P1701" s="5" t="n">
        <f aca="false">$D$25*SQRT(2)*SIN(2*PI()*frequence*$A1701*0.001*$B$25+RADIANS($E$25))</f>
        <v>-4.48114240023557</v>
      </c>
      <c r="Q1701" s="5" t="n">
        <f aca="false">$D$26*SQRT(2)*SIN(2*PI()*frequence*$A1701*0.001*$B$26+RADIANS($E$26))</f>
        <v>-2.87529676903955</v>
      </c>
      <c r="R1701" s="5" t="n">
        <f aca="false">$D$27*SQRT(2)*SIN(2*PI()*frequence*$A1701*0.001*$B$27+RADIANS($E$27))</f>
        <v>7.43515348328534</v>
      </c>
      <c r="S1701" s="5" t="n">
        <f aca="false">$D$28*SQRT(2)*SIN(2*PI()*frequence*$A1701*0.001*$B$28+RADIANS($E$28))</f>
        <v>-6.58576646156586</v>
      </c>
      <c r="T1701" s="5" t="n">
        <f aca="false">$D$29*SQRT(2)*SIN(2*PI()*frequence*$A1701*0.001*$B$29+RADIANS($E$29))</f>
        <v>1.49964353399946</v>
      </c>
      <c r="U1701" s="5" t="n">
        <f aca="false">$D$30*SQRT(2)*SIN(2*PI()*frequence*$A1701*0.001*$B$30+RADIANS($E$30))</f>
        <v>4.04038807981944</v>
      </c>
    </row>
    <row r="1702" s="5" customFormat="true" ht="12.75" hidden="false" customHeight="false" outlineLevel="0" collapsed="false">
      <c r="A1702" s="5" t="n">
        <v>32.7599999999997</v>
      </c>
      <c r="B1702" s="5" t="n">
        <f aca="false">SUM(C1702:U1702)+vdc</f>
        <v>-51.8345572393663</v>
      </c>
      <c r="C1702" s="5" t="n">
        <f aca="false">$D$12*SQRT(2)*SIN(2*PI()*frequence*$A1702*0.001*$B$12+RADIANS($E$12))</f>
        <v>-97.0771955606872</v>
      </c>
      <c r="D1702" s="5" t="n">
        <f aca="false">$D$13*SQRT(2)*SIN(2*PI()*frequence*$A1702*0.001*$B$13+RADIANS($E$13))</f>
        <v>62.8143781199925</v>
      </c>
      <c r="E1702" s="5" t="n">
        <f aca="false">$D$14*SQRT(2)*SIN(2*PI()*frequence*$A1702*0.001*$B$14+RADIANS($E$14))</f>
        <v>-21.8334919262016</v>
      </c>
      <c r="F1702" s="5" t="n">
        <f aca="false">$D$15*SQRT(2)*SIN(2*PI()*frequence*$A1702*0.001*$B$15+RADIANS($E$15))</f>
        <v>-10.2159523909033</v>
      </c>
      <c r="G1702" s="5" t="n">
        <f aca="false">$D$16*SQRT(2)*SIN(2*PI()*frequence*$A1702*0.001*$B$16+RADIANS($E$16))</f>
        <v>23.6765637919519</v>
      </c>
      <c r="H1702" s="5" t="n">
        <f aca="false">$D$17*SQRT(2)*SIN(2*PI()*frequence*$A1702*0.001*$B$17+RADIANS($E$17))</f>
        <v>-18.7228013245035</v>
      </c>
      <c r="I1702" s="5" t="n">
        <f aca="false">$D$18*SQRT(2)*SIN(2*PI()*frequence*$A1702*0.001*$B$18+RADIANS($E$18))</f>
        <v>3.8562262302658</v>
      </c>
      <c r="J1702" s="5" t="n">
        <f aca="false">$D$19*SQRT(2)*SIN(2*PI()*frequence*$A1702*0.001*$B$19+RADIANS($E$19))</f>
        <v>9.67551119333277</v>
      </c>
      <c r="K1702" s="5" t="n">
        <f aca="false">$D$20*SQRT(2)*SIN(2*PI()*frequence*$A1702*0.001*$B$20+RADIANS($E$20))</f>
        <v>-14.1292376437686</v>
      </c>
      <c r="L1702" s="5" t="n">
        <f aca="false">$D$21*SQRT(2)*SIN(2*PI()*frequence*$A1702*0.001*$B$21+RADIANS($E$21))</f>
        <v>8.71592445503297</v>
      </c>
      <c r="M1702" s="5" t="n">
        <f aca="false">$D$22*SQRT(2)*SIN(2*PI()*frequence*$A1702*0.001*$B$22+RADIANS($E$22))</f>
        <v>1.30630192814046</v>
      </c>
      <c r="N1702" s="5" t="n">
        <f aca="false">$D$23*SQRT(2)*SIN(2*PI()*frequence*$A1702*0.001*$B$23+RADIANS($E$23))</f>
        <v>-8.81289620458462</v>
      </c>
      <c r="O1702" s="5" t="n">
        <f aca="false">$D$24*SQRT(2)*SIN(2*PI()*frequence*$A1702*0.001*$B$24+RADIANS($E$24))</f>
        <v>9.42224365071787</v>
      </c>
      <c r="P1702" s="5" t="n">
        <f aca="false">$D$25*SQRT(2)*SIN(2*PI()*frequence*$A1702*0.001*$B$25+RADIANS($E$25))</f>
        <v>-3.76856697210576</v>
      </c>
      <c r="Q1702" s="5" t="n">
        <f aca="false">$D$26*SQRT(2)*SIN(2*PI()*frequence*$A1702*0.001*$B$26+RADIANS($E$26))</f>
        <v>-3.61412687565562</v>
      </c>
      <c r="R1702" s="5" t="n">
        <f aca="false">$D$27*SQRT(2)*SIN(2*PI()*frequence*$A1702*0.001*$B$27+RADIANS($E$27))</f>
        <v>7.68226298952036</v>
      </c>
      <c r="S1702" s="5" t="n">
        <f aca="false">$D$28*SQRT(2)*SIN(2*PI()*frequence*$A1702*0.001*$B$28+RADIANS($E$28))</f>
        <v>-6.16796629223625</v>
      </c>
      <c r="T1702" s="5" t="n">
        <f aca="false">$D$29*SQRT(2)*SIN(2*PI()*frequence*$A1702*0.001*$B$29+RADIANS($E$29))</f>
        <v>0.70991391182315</v>
      </c>
      <c r="U1702" s="5" t="n">
        <f aca="false">$D$30*SQRT(2)*SIN(2*PI()*frequence*$A1702*0.001*$B$30+RADIANS($E$30))</f>
        <v>4.64835168050247</v>
      </c>
    </row>
    <row r="1703" s="5" customFormat="true" ht="12.75" hidden="false" customHeight="false" outlineLevel="0" collapsed="false">
      <c r="A1703" s="5" t="n">
        <v>32.7799999999997</v>
      </c>
      <c r="B1703" s="5" t="n">
        <f aca="false">SUM(C1703:U1703)+vdc</f>
        <v>-52.1003183753459</v>
      </c>
      <c r="C1703" s="5" t="n">
        <f aca="false">$D$12*SQRT(2)*SIN(2*PI()*frequence*$A1703*0.001*$B$12+RADIANS($E$12))</f>
        <v>-97.5929207032546</v>
      </c>
      <c r="D1703" s="5" t="n">
        <f aca="false">$D$13*SQRT(2)*SIN(2*PI()*frequence*$A1703*0.001*$B$13+RADIANS($E$13))</f>
        <v>62.6793122529243</v>
      </c>
      <c r="E1703" s="5" t="n">
        <f aca="false">$D$14*SQRT(2)*SIN(2*PI()*frequence*$A1703*0.001*$B$14+RADIANS($E$14))</f>
        <v>-21.1436325572201</v>
      </c>
      <c r="F1703" s="5" t="n">
        <f aca="false">$D$15*SQRT(2)*SIN(2*PI()*frequence*$A1703*0.001*$B$15+RADIANS($E$15))</f>
        <v>-10.9703249649617</v>
      </c>
      <c r="G1703" s="5" t="n">
        <f aca="false">$D$16*SQRT(2)*SIN(2*PI()*frequence*$A1703*0.001*$B$16+RADIANS($E$16))</f>
        <v>23.9593320382629</v>
      </c>
      <c r="H1703" s="5" t="n">
        <f aca="false">$D$17*SQRT(2)*SIN(2*PI()*frequence*$A1703*0.001*$B$17+RADIANS($E$17))</f>
        <v>-18.3330243065502</v>
      </c>
      <c r="I1703" s="5" t="n">
        <f aca="false">$D$18*SQRT(2)*SIN(2*PI()*frequence*$A1703*0.001*$B$18+RADIANS($E$18))</f>
        <v>3.07093454689913</v>
      </c>
      <c r="J1703" s="5" t="n">
        <f aca="false">$D$19*SQRT(2)*SIN(2*PI()*frequence*$A1703*0.001*$B$19+RADIANS($E$19))</f>
        <v>10.2982154740765</v>
      </c>
      <c r="K1703" s="5" t="n">
        <f aca="false">$D$20*SQRT(2)*SIN(2*PI()*frequence*$A1703*0.001*$B$20+RADIANS($E$20))</f>
        <v>-14.1468268008514</v>
      </c>
      <c r="L1703" s="5" t="n">
        <f aca="false">$D$21*SQRT(2)*SIN(2*PI()*frequence*$A1703*0.001*$B$21+RADIANS($E$21))</f>
        <v>8.11593430511806</v>
      </c>
      <c r="M1703" s="5" t="n">
        <f aca="false">$D$22*SQRT(2)*SIN(2*PI()*frequence*$A1703*0.001*$B$22+RADIANS($E$22))</f>
        <v>2.09743949075189</v>
      </c>
      <c r="N1703" s="5" t="n">
        <f aca="false">$D$23*SQRT(2)*SIN(2*PI()*frequence*$A1703*0.001*$B$23+RADIANS($E$23))</f>
        <v>-9.23293639692213</v>
      </c>
      <c r="O1703" s="5" t="n">
        <f aca="false">$D$24*SQRT(2)*SIN(2*PI()*frequence*$A1703*0.001*$B$24+RADIANS($E$24))</f>
        <v>9.17271039558138</v>
      </c>
      <c r="P1703" s="5" t="n">
        <f aca="false">$D$25*SQRT(2)*SIN(2*PI()*frequence*$A1703*0.001*$B$25+RADIANS($E$25))</f>
        <v>-3.02685003820712</v>
      </c>
      <c r="Q1703" s="5" t="n">
        <f aca="false">$D$26*SQRT(2)*SIN(2*PI()*frequence*$A1703*0.001*$B$26+RADIANS($E$26))</f>
        <v>-4.32087773626544</v>
      </c>
      <c r="R1703" s="5" t="n">
        <f aca="false">$D$27*SQRT(2)*SIN(2*PI()*frequence*$A1703*0.001*$B$27+RADIANS($E$27))</f>
        <v>7.85179726499687</v>
      </c>
      <c r="S1703" s="5" t="n">
        <f aca="false">$D$28*SQRT(2)*SIN(2*PI()*frequence*$A1703*0.001*$B$28+RADIANS($E$28))</f>
        <v>-5.679861057459</v>
      </c>
      <c r="T1703" s="5" t="n">
        <f aca="false">$D$29*SQRT(2)*SIN(2*PI()*frequence*$A1703*0.001*$B$29+RADIANS($E$29))</f>
        <v>-0.0888865494336844</v>
      </c>
      <c r="U1703" s="5" t="n">
        <f aca="false">$D$30*SQRT(2)*SIN(2*PI()*frequence*$A1703*0.001*$B$30+RADIANS($E$30))</f>
        <v>5.19014696716836</v>
      </c>
    </row>
    <row r="1704" s="5" customFormat="true" ht="12.75" hidden="false" customHeight="false" outlineLevel="0" collapsed="false">
      <c r="A1704" s="5" t="n">
        <v>32.7999999999997</v>
      </c>
      <c r="B1704" s="5" t="n">
        <f aca="false">SUM(C1704:U1704)+vdc</f>
        <v>-52.4182826755803</v>
      </c>
      <c r="C1704" s="5" t="n">
        <f aca="false">$D$12*SQRT(2)*SIN(2*PI()*frequence*$A1704*0.001*$B$12+RADIANS($E$12))</f>
        <v>-98.1047930444182</v>
      </c>
      <c r="D1704" s="5" t="n">
        <f aca="false">$D$13*SQRT(2)*SIN(2*PI()*frequence*$A1704*0.001*$B$13+RADIANS($E$13))</f>
        <v>62.5343485958498</v>
      </c>
      <c r="E1704" s="5" t="n">
        <f aca="false">$D$14*SQRT(2)*SIN(2*PI()*frequence*$A1704*0.001*$B$14+RADIANS($E$14))</f>
        <v>-20.4462609562694</v>
      </c>
      <c r="F1704" s="5" t="n">
        <f aca="false">$D$15*SQRT(2)*SIN(2*PI()*frequence*$A1704*0.001*$B$15+RADIANS($E$15))</f>
        <v>-11.7177684466405</v>
      </c>
      <c r="G1704" s="5" t="n">
        <f aca="false">$D$16*SQRT(2)*SIN(2*PI()*frequence*$A1704*0.001*$B$16+RADIANS($E$16))</f>
        <v>24.2184553164973</v>
      </c>
      <c r="H1704" s="5" t="n">
        <f aca="false">$D$17*SQRT(2)*SIN(2*PI()*frequence*$A1704*0.001*$B$17+RADIANS($E$17))</f>
        <v>-17.9171950578961</v>
      </c>
      <c r="I1704" s="5" t="n">
        <f aca="false">$D$18*SQRT(2)*SIN(2*PI()*frequence*$A1704*0.001*$B$18+RADIANS($E$18))</f>
        <v>2.27970327492061</v>
      </c>
      <c r="J1704" s="5" t="n">
        <f aca="false">$D$19*SQRT(2)*SIN(2*PI()*frequence*$A1704*0.001*$B$19+RADIANS($E$19))</f>
        <v>10.8949055687713</v>
      </c>
      <c r="K1704" s="5" t="n">
        <f aca="false">$D$20*SQRT(2)*SIN(2*PI()*frequence*$A1704*0.001*$B$20+RADIANS($E$20))</f>
        <v>-14.1191899704178</v>
      </c>
      <c r="L1704" s="5" t="n">
        <f aca="false">$D$21*SQRT(2)*SIN(2*PI()*frequence*$A1704*0.001*$B$21+RADIANS($E$21))</f>
        <v>7.48391427031896</v>
      </c>
      <c r="M1704" s="5" t="n">
        <f aca="false">$D$22*SQRT(2)*SIN(2*PI()*frequence*$A1704*0.001*$B$22+RADIANS($E$22))</f>
        <v>2.87856180647922</v>
      </c>
      <c r="N1704" s="5" t="n">
        <f aca="false">$D$23*SQRT(2)*SIN(2*PI()*frequence*$A1704*0.001*$B$23+RADIANS($E$23))</f>
        <v>-9.60051320287722</v>
      </c>
      <c r="O1704" s="5" t="n">
        <f aca="false">$D$24*SQRT(2)*SIN(2*PI()*frequence*$A1704*0.001*$B$24+RADIANS($E$24))</f>
        <v>8.86201218728136</v>
      </c>
      <c r="P1704" s="5" t="n">
        <f aca="false">$D$25*SQRT(2)*SIN(2*PI()*frequence*$A1704*0.001*$B$25+RADIANS($E$25))</f>
        <v>-2.2617271336833</v>
      </c>
      <c r="Q1704" s="5" t="n">
        <f aca="false">$D$26*SQRT(2)*SIN(2*PI()*frequence*$A1704*0.001*$B$26+RADIANS($E$26))</f>
        <v>-4.98927618019623</v>
      </c>
      <c r="R1704" s="5" t="n">
        <f aca="false">$D$27*SQRT(2)*SIN(2*PI()*frequence*$A1704*0.001*$B$27+RADIANS($E$27))</f>
        <v>7.94204435835884</v>
      </c>
      <c r="S1704" s="5" t="n">
        <f aca="false">$D$28*SQRT(2)*SIN(2*PI()*frequence*$A1704*0.001*$B$28+RADIANS($E$28))</f>
        <v>-5.12701438531727</v>
      </c>
      <c r="T1704" s="5" t="n">
        <f aca="false">$D$29*SQRT(2)*SIN(2*PI()*frequence*$A1704*0.001*$B$29+RADIANS($E$29))</f>
        <v>-0.886551273563361</v>
      </c>
      <c r="U1704" s="5" t="n">
        <f aca="false">$D$30*SQRT(2)*SIN(2*PI()*frequence*$A1704*0.001*$B$30+RADIANS($E$30))</f>
        <v>5.65806159722176</v>
      </c>
    </row>
    <row r="1705" s="5" customFormat="true" ht="12.75" hidden="false" customHeight="false" outlineLevel="0" collapsed="false">
      <c r="A1705" s="5" t="n">
        <v>32.8199999999997</v>
      </c>
      <c r="B1705" s="5" t="n">
        <f aca="false">SUM(C1705:U1705)+vdc</f>
        <v>-52.7898350490917</v>
      </c>
      <c r="C1705" s="5" t="n">
        <f aca="false">$D$12*SQRT(2)*SIN(2*PI()*frequence*$A1705*0.001*$B$12+RADIANS($E$12))</f>
        <v>-98.6127923763352</v>
      </c>
      <c r="D1705" s="5" t="n">
        <f aca="false">$D$13*SQRT(2)*SIN(2*PI()*frequence*$A1705*0.001*$B$13+RADIANS($E$13))</f>
        <v>62.3795100402107</v>
      </c>
      <c r="E1705" s="5" t="n">
        <f aca="false">$D$14*SQRT(2)*SIN(2*PI()*frequence*$A1705*0.001*$B$14+RADIANS($E$14))</f>
        <v>-19.7416248961576</v>
      </c>
      <c r="F1705" s="5" t="n">
        <f aca="false">$D$15*SQRT(2)*SIN(2*PI()*frequence*$A1705*0.001*$B$15+RADIANS($E$15))</f>
        <v>-12.4578107346174</v>
      </c>
      <c r="G1705" s="5" t="n">
        <f aca="false">$D$16*SQRT(2)*SIN(2*PI()*frequence*$A1705*0.001*$B$16+RADIANS($E$16))</f>
        <v>24.453677903264</v>
      </c>
      <c r="H1705" s="5" t="n">
        <f aca="false">$D$17*SQRT(2)*SIN(2*PI()*frequence*$A1705*0.001*$B$17+RADIANS($E$17))</f>
        <v>-17.4759044946565</v>
      </c>
      <c r="I1705" s="5" t="n">
        <f aca="false">$D$18*SQRT(2)*SIN(2*PI()*frequence*$A1705*0.001*$B$18+RADIANS($E$18))</f>
        <v>1.48406275897889</v>
      </c>
      <c r="J1705" s="5" t="n">
        <f aca="false">$D$19*SQRT(2)*SIN(2*PI()*frequence*$A1705*0.001*$B$19+RADIANS($E$19))</f>
        <v>11.4640741864532</v>
      </c>
      <c r="K1705" s="5" t="n">
        <f aca="false">$D$20*SQRT(2)*SIN(2*PI()*frequence*$A1705*0.001*$B$20+RADIANS($E$20))</f>
        <v>-14.0464155046451</v>
      </c>
      <c r="L1705" s="5" t="n">
        <f aca="false">$D$21*SQRT(2)*SIN(2*PI()*frequence*$A1705*0.001*$B$21+RADIANS($E$21))</f>
        <v>6.82235864496953</v>
      </c>
      <c r="M1705" s="5" t="n">
        <f aca="false">$D$22*SQRT(2)*SIN(2*PI()*frequence*$A1705*0.001*$B$22+RADIANS($E$22))</f>
        <v>3.64593902620362</v>
      </c>
      <c r="N1705" s="5" t="n">
        <f aca="false">$D$23*SQRT(2)*SIN(2*PI()*frequence*$A1705*0.001*$B$23+RADIANS($E$23))</f>
        <v>-9.91353797771529</v>
      </c>
      <c r="O1705" s="5" t="n">
        <f aca="false">$D$24*SQRT(2)*SIN(2*PI()*frequence*$A1705*0.001*$B$24+RADIANS($E$24))</f>
        <v>8.49222080618959</v>
      </c>
      <c r="P1705" s="5" t="n">
        <f aca="false">$D$25*SQRT(2)*SIN(2*PI()*frequence*$A1705*0.001*$B$25+RADIANS($E$25))</f>
        <v>-1.47911478693836</v>
      </c>
      <c r="Q1705" s="5" t="n">
        <f aca="false">$D$26*SQRT(2)*SIN(2*PI()*frequence*$A1705*0.001*$B$26+RADIANS($E$26))</f>
        <v>-5.61338945554216</v>
      </c>
      <c r="R1705" s="5" t="n">
        <f aca="false">$D$27*SQRT(2)*SIN(2*PI()*frequence*$A1705*0.001*$B$27+RADIANS($E$27))</f>
        <v>7.9520929575226</v>
      </c>
      <c r="S1705" s="5" t="n">
        <f aca="false">$D$28*SQRT(2)*SIN(2*PI()*frequence*$A1705*0.001*$B$28+RADIANS($E$28))</f>
        <v>-4.51572785393601</v>
      </c>
      <c r="T1705" s="5" t="n">
        <f aca="false">$D$29*SQRT(2)*SIN(2*PI()*frequence*$A1705*0.001*$B$29+RADIANS($E$29))</f>
        <v>-1.67288819610406</v>
      </c>
      <c r="U1705" s="5" t="n">
        <f aca="false">$D$30*SQRT(2)*SIN(2*PI()*frequence*$A1705*0.001*$B$30+RADIANS($E$30))</f>
        <v>6.04543490376389</v>
      </c>
    </row>
    <row r="1706" s="5" customFormat="true" ht="12.75" hidden="false" customHeight="false" outlineLevel="0" collapsed="false">
      <c r="A1706" s="5" t="n">
        <v>32.8399999999997</v>
      </c>
      <c r="B1706" s="5" t="n">
        <f aca="false">SUM(C1706:U1706)+vdc</f>
        <v>-53.2155616888389</v>
      </c>
      <c r="C1706" s="5" t="n">
        <f aca="false">$D$12*SQRT(2)*SIN(2*PI()*frequence*$A1706*0.001*$B$12+RADIANS($E$12))</f>
        <v>-99.116898644061</v>
      </c>
      <c r="D1706" s="5" t="n">
        <f aca="false">$D$13*SQRT(2)*SIN(2*PI()*frequence*$A1706*0.001*$B$13+RADIANS($E$13))</f>
        <v>62.2148210368102</v>
      </c>
      <c r="E1706" s="5" t="n">
        <f aca="false">$D$14*SQRT(2)*SIN(2*PI()*frequence*$A1706*0.001*$B$14+RADIANS($E$14))</f>
        <v>-19.0299747307226</v>
      </c>
      <c r="F1706" s="5" t="n">
        <f aca="false">$D$15*SQRT(2)*SIN(2*PI()*frequence*$A1706*0.001*$B$15+RADIANS($E$15))</f>
        <v>-13.1899844023206</v>
      </c>
      <c r="G1706" s="5" t="n">
        <f aca="false">$D$16*SQRT(2)*SIN(2*PI()*frequence*$A1706*0.001*$B$16+RADIANS($E$16))</f>
        <v>24.6647676622683</v>
      </c>
      <c r="H1706" s="5" t="n">
        <f aca="false">$D$17*SQRT(2)*SIN(2*PI()*frequence*$A1706*0.001*$B$17+RADIANS($E$17))</f>
        <v>-17.0097797148693</v>
      </c>
      <c r="I1706" s="5" t="n">
        <f aca="false">$D$18*SQRT(2)*SIN(2*PI()*frequence*$A1706*0.001*$B$18+RADIANS($E$18))</f>
        <v>0.685551871778291</v>
      </c>
      <c r="J1706" s="5" t="n">
        <f aca="false">$D$19*SQRT(2)*SIN(2*PI()*frequence*$A1706*0.001*$B$19+RADIANS($E$19))</f>
        <v>12.004283557796</v>
      </c>
      <c r="K1706" s="5" t="n">
        <f aca="false">$D$20*SQRT(2)*SIN(2*PI()*frequence*$A1706*0.001*$B$20+RADIANS($E$20))</f>
        <v>-13.928736056207</v>
      </c>
      <c r="L1706" s="5" t="n">
        <f aca="false">$D$21*SQRT(2)*SIN(2*PI()*frequence*$A1706*0.001*$B$21+RADIANS($E$21))</f>
        <v>6.13387828688804</v>
      </c>
      <c r="M1706" s="5" t="n">
        <f aca="false">$D$22*SQRT(2)*SIN(2*PI()*frequence*$A1706*0.001*$B$22+RADIANS($E$22))</f>
        <v>4.39590693346269</v>
      </c>
      <c r="N1706" s="5" t="n">
        <f aca="false">$D$23*SQRT(2)*SIN(2*PI()*frequence*$A1706*0.001*$B$23+RADIANS($E$23))</f>
        <v>-10.1702320522235</v>
      </c>
      <c r="O1706" s="5" t="n">
        <f aca="false">$D$24*SQRT(2)*SIN(2*PI()*frequence*$A1706*0.001*$B$24+RADIANS($E$24))</f>
        <v>8.06580207446043</v>
      </c>
      <c r="P1706" s="5" t="n">
        <f aca="false">$D$25*SQRT(2)*SIN(2*PI()*frequence*$A1706*0.001*$B$25+RADIANS($E$25))</f>
        <v>-0.685064768417081</v>
      </c>
      <c r="Q1706" s="5" t="n">
        <f aca="false">$D$26*SQRT(2)*SIN(2*PI()*frequence*$A1706*0.001*$B$26+RADIANS($E$26))</f>
        <v>-6.18767788868692</v>
      </c>
      <c r="R1706" s="5" t="n">
        <f aca="false">$D$27*SQRT(2)*SIN(2*PI()*frequence*$A1706*0.001*$B$27+RADIANS($E$27))</f>
        <v>7.88184159207504</v>
      </c>
      <c r="S1706" s="5" t="n">
        <f aca="false">$D$28*SQRT(2)*SIN(2*PI()*frequence*$A1706*0.001*$B$28+RADIANS($E$28))</f>
        <v>-3.85296916345569</v>
      </c>
      <c r="T1706" s="5" t="n">
        <f aca="false">$D$29*SQRT(2)*SIN(2*PI()*frequence*$A1706*0.001*$B$29+RADIANS($E$29))</f>
        <v>-2.43784999220505</v>
      </c>
      <c r="U1706" s="5" t="n">
        <f aca="false">$D$30*SQRT(2)*SIN(2*PI()*frequence*$A1706*0.001*$B$30+RADIANS($E$30))</f>
        <v>6.34675270879067</v>
      </c>
    </row>
    <row r="1707" s="5" customFormat="true" ht="12.75" hidden="false" customHeight="false" outlineLevel="0" collapsed="false">
      <c r="A1707" s="5" t="n">
        <v>32.8599999999997</v>
      </c>
      <c r="B1707" s="5" t="n">
        <f aca="false">SUM(C1707:U1707)+vdc</f>
        <v>-53.6952389330094</v>
      </c>
      <c r="C1707" s="5" t="n">
        <f aca="false">$D$12*SQRT(2)*SIN(2*PI()*frequence*$A1707*0.001*$B$12+RADIANS($E$12))</f>
        <v>-99.6170919463436</v>
      </c>
      <c r="D1707" s="5" t="n">
        <f aca="false">$D$13*SQRT(2)*SIN(2*PI()*frequence*$A1707*0.001*$B$13+RADIANS($E$13))</f>
        <v>62.0403075919508</v>
      </c>
      <c r="E1707" s="5" t="n">
        <f aca="false">$D$14*SQRT(2)*SIN(2*PI()*frequence*$A1707*0.001*$B$14+RADIANS($E$14))</f>
        <v>-18.3115633058794</v>
      </c>
      <c r="F1707" s="5" t="n">
        <f aca="false">$D$15*SQRT(2)*SIN(2*PI()*frequence*$A1707*0.001*$B$15+RADIANS($E$15))</f>
        <v>-13.9138269931692</v>
      </c>
      <c r="G1707" s="5" t="n">
        <f aca="false">$D$16*SQRT(2)*SIN(2*PI()*frequence*$A1707*0.001*$B$16+RADIANS($E$16))</f>
        <v>24.8515162734035</v>
      </c>
      <c r="H1707" s="5" t="n">
        <f aca="false">$D$17*SQRT(2)*SIN(2*PI()*frequence*$A1707*0.001*$B$17+RADIANS($E$17))</f>
        <v>-16.5194831073523</v>
      </c>
      <c r="I1707" s="5" t="n">
        <f aca="false">$D$18*SQRT(2)*SIN(2*PI()*frequence*$A1707*0.001*$B$18+RADIANS($E$18))</f>
        <v>-0.114284962305391</v>
      </c>
      <c r="J1707" s="5" t="n">
        <f aca="false">$D$19*SQRT(2)*SIN(2*PI()*frequence*$A1707*0.001*$B$19+RADIANS($E$19))</f>
        <v>12.5141690670446</v>
      </c>
      <c r="K1707" s="5" t="n">
        <f aca="false">$D$20*SQRT(2)*SIN(2*PI()*frequence*$A1707*0.001*$B$20+RADIANS($E$20))</f>
        <v>-13.7665278345066</v>
      </c>
      <c r="L1707" s="5" t="n">
        <f aca="false">$D$21*SQRT(2)*SIN(2*PI()*frequence*$A1707*0.001*$B$21+RADIANS($E$21))</f>
        <v>5.42119031351047</v>
      </c>
      <c r="M1707" s="5" t="n">
        <f aca="false">$D$22*SQRT(2)*SIN(2*PI()*frequence*$A1707*0.001*$B$22+RADIANS($E$22))</f>
        <v>5.12488444104134</v>
      </c>
      <c r="N1707" s="5" t="n">
        <f aca="false">$D$23*SQRT(2)*SIN(2*PI()*frequence*$A1707*0.001*$B$23+RADIANS($E$23))</f>
        <v>-10.3691368394654</v>
      </c>
      <c r="O1707" s="5" t="n">
        <f aca="false">$D$24*SQRT(2)*SIN(2*PI()*frequence*$A1707*0.001*$B$24+RADIANS($E$24))</f>
        <v>7.58559941357239</v>
      </c>
      <c r="P1707" s="5" t="n">
        <f aca="false">$D$25*SQRT(2)*SIN(2*PI()*frequence*$A1707*0.001*$B$25+RADIANS($E$25))</f>
        <v>0.114282706418079</v>
      </c>
      <c r="Q1707" s="5" t="n">
        <f aca="false">$D$26*SQRT(2)*SIN(2*PI()*frequence*$A1707*0.001*$B$26+RADIANS($E$26))</f>
        <v>-6.70704405484223</v>
      </c>
      <c r="R1707" s="5" t="n">
        <f aca="false">$D$27*SQRT(2)*SIN(2*PI()*frequence*$A1707*0.001*$B$27+RADIANS($E$27))</f>
        <v>7.73199965791855</v>
      </c>
      <c r="S1707" s="5" t="n">
        <f aca="false">$D$28*SQRT(2)*SIN(2*PI()*frequence*$A1707*0.001*$B$28+RADIANS($E$28))</f>
        <v>-3.14629271526249</v>
      </c>
      <c r="T1707" s="5" t="n">
        <f aca="false">$D$29*SQRT(2)*SIN(2*PI()*frequence*$A1707*0.001*$B$29+RADIANS($E$29))</f>
        <v>-3.17166245510804</v>
      </c>
      <c r="U1707" s="5" t="n">
        <f aca="false">$D$30*SQRT(2)*SIN(2*PI()*frequence*$A1707*0.001*$B$30+RADIANS($E$30))</f>
        <v>6.55772581636539</v>
      </c>
    </row>
    <row r="1708" s="5" customFormat="true" ht="12.75" hidden="false" customHeight="false" outlineLevel="0" collapsed="false">
      <c r="A1708" s="5" t="n">
        <v>32.8799999999997</v>
      </c>
      <c r="B1708" s="5" t="n">
        <f aca="false">SUM(C1708:U1708)+vdc</f>
        <v>-54.2278341867884</v>
      </c>
      <c r="C1708" s="5" t="n">
        <f aca="false">$D$12*SQRT(2)*SIN(2*PI()*frequence*$A1708*0.001*$B$12+RADIANS($E$12))</f>
        <v>-100.113352536408</v>
      </c>
      <c r="D1708" s="5" t="n">
        <f aca="false">$D$13*SQRT(2)*SIN(2*PI()*frequence*$A1708*0.001*$B$13+RADIANS($E$13))</f>
        <v>61.8559972633287</v>
      </c>
      <c r="E1708" s="5" t="n">
        <f aca="false">$D$14*SQRT(2)*SIN(2*PI()*frequence*$A1708*0.001*$B$14+RADIANS($E$14))</f>
        <v>-17.5866458697861</v>
      </c>
      <c r="F1708" s="5" t="n">
        <f aca="false">$D$15*SQRT(2)*SIN(2*PI()*frequence*$A1708*0.001*$B$15+RADIANS($E$15))</f>
        <v>-14.6288813126682</v>
      </c>
      <c r="G1708" s="5" t="n">
        <f aca="false">$D$16*SQRT(2)*SIN(2*PI()*frequence*$A1708*0.001*$B$16+RADIANS($E$16))</f>
        <v>25.0137394383368</v>
      </c>
      <c r="H1708" s="5" t="n">
        <f aca="false">$D$17*SQRT(2)*SIN(2*PI()*frequence*$A1708*0.001*$B$17+RADIANS($E$17))</f>
        <v>-16.0057114104129</v>
      </c>
      <c r="I1708" s="5" t="n">
        <f aca="false">$D$18*SQRT(2)*SIN(2*PI()*frequence*$A1708*0.001*$B$18+RADIANS($E$18))</f>
        <v>-0.913900754341359</v>
      </c>
      <c r="J1708" s="5" t="n">
        <f aca="false">$D$19*SQRT(2)*SIN(2*PI()*frequence*$A1708*0.001*$B$19+RADIANS($E$19))</f>
        <v>12.9924426991505</v>
      </c>
      <c r="K1708" s="5" t="n">
        <f aca="false">$D$20*SQRT(2)*SIN(2*PI()*frequence*$A1708*0.001*$B$20+RADIANS($E$20))</f>
        <v>-13.5603094029725</v>
      </c>
      <c r="L1708" s="5" t="n">
        <f aca="false">$D$21*SQRT(2)*SIN(2*PI()*frequence*$A1708*0.001*$B$21+RADIANS($E$21))</f>
        <v>4.68710737867192</v>
      </c>
      <c r="M1708" s="5" t="n">
        <f aca="false">$D$22*SQRT(2)*SIN(2*PI()*frequence*$A1708*0.001*$B$22+RADIANS($E$22))</f>
        <v>5.82939069061496</v>
      </c>
      <c r="N1708" s="5" t="n">
        <f aca="false">$D$23*SQRT(2)*SIN(2*PI()*frequence*$A1708*0.001*$B$23+RADIANS($E$23))</f>
        <v>-10.5091221227629</v>
      </c>
      <c r="O1708" s="5" t="n">
        <f aca="false">$D$24*SQRT(2)*SIN(2*PI()*frequence*$A1708*0.001*$B$24+RADIANS($E$24))</f>
        <v>7.05481488398443</v>
      </c>
      <c r="P1708" s="5" t="n">
        <f aca="false">$D$25*SQRT(2)*SIN(2*PI()*frequence*$A1708*0.001*$B$25+RADIANS($E$25))</f>
        <v>0.912746458030863</v>
      </c>
      <c r="Q1708" s="5" t="n">
        <f aca="false">$D$26*SQRT(2)*SIN(2*PI()*frequence*$A1708*0.001*$B$26+RADIANS($E$26))</f>
        <v>-7.16687802314937</v>
      </c>
      <c r="R1708" s="5" t="n">
        <f aca="false">$D$27*SQRT(2)*SIN(2*PI()*frequence*$A1708*0.001*$B$27+RADIANS($E$27))</f>
        <v>7.50408025381522</v>
      </c>
      <c r="S1708" s="5" t="n">
        <f aca="false">$D$28*SQRT(2)*SIN(2*PI()*frequence*$A1708*0.001*$B$28+RADIANS($E$28))</f>
        <v>-2.40375350375595</v>
      </c>
      <c r="T1708" s="5" t="n">
        <f aca="false">$D$29*SQRT(2)*SIN(2*PI()*frequence*$A1708*0.001*$B$29+RADIANS($E$29))</f>
        <v>-3.86494938488897</v>
      </c>
      <c r="U1708" s="5" t="n">
        <f aca="false">$D$30*SQRT(2)*SIN(2*PI()*frequence*$A1708*0.001*$B$30+RADIANS($E$30))</f>
        <v>6.67535106842446</v>
      </c>
    </row>
    <row r="1709" s="5" customFormat="true" ht="12.75" hidden="false" customHeight="false" outlineLevel="0" collapsed="false">
      <c r="A1709" s="5" t="n">
        <v>32.8999999999997</v>
      </c>
      <c r="B1709" s="5" t="n">
        <f aca="false">SUM(C1709:U1709)+vdc</f>
        <v>-54.8115189266712</v>
      </c>
      <c r="C1709" s="5" t="n">
        <f aca="false">$D$12*SQRT(2)*SIN(2*PI()*frequence*$A1709*0.001*$B$12+RADIANS($E$12))</f>
        <v>-100.605660822736</v>
      </c>
      <c r="D1709" s="5" t="n">
        <f aca="false">$D$13*SQRT(2)*SIN(2*PI()*frequence*$A1709*0.001*$B$13+RADIANS($E$13))</f>
        <v>61.6619191556811</v>
      </c>
      <c r="E1709" s="5" t="n">
        <f aca="false">$D$14*SQRT(2)*SIN(2*PI()*frequence*$A1709*0.001*$B$14+RADIANS($E$14))</f>
        <v>-16.8554799821564</v>
      </c>
      <c r="F1709" s="5" t="n">
        <f aca="false">$D$15*SQRT(2)*SIN(2*PI()*frequence*$A1709*0.001*$B$15+RADIANS($E$15))</f>
        <v>-15.3346957171835</v>
      </c>
      <c r="G1709" s="5" t="n">
        <f aca="false">$D$16*SQRT(2)*SIN(2*PI()*frequence*$A1709*0.001*$B$16+RADIANS($E$16))</f>
        <v>25.1512770623898</v>
      </c>
      <c r="H1709" s="5" t="n">
        <f aca="false">$D$17*SQRT(2)*SIN(2*PI()*frequence*$A1709*0.001*$B$17+RADIANS($E$17))</f>
        <v>-15.4691947217459</v>
      </c>
      <c r="I1709" s="5" t="n">
        <f aca="false">$D$18*SQRT(2)*SIN(2*PI()*frequence*$A1709*0.001*$B$18+RADIANS($E$18))</f>
        <v>-1.71174894292327</v>
      </c>
      <c r="J1709" s="5" t="n">
        <f aca="false">$D$19*SQRT(2)*SIN(2*PI()*frequence*$A1709*0.001*$B$19+RADIANS($E$19))</f>
        <v>13.4378962934107</v>
      </c>
      <c r="K1709" s="5" t="n">
        <f aca="false">$D$20*SQRT(2)*SIN(2*PI()*frequence*$A1709*0.001*$B$20+RADIANS($E$20))</f>
        <v>-13.3107400212635</v>
      </c>
      <c r="L1709" s="5" t="n">
        <f aca="false">$D$21*SQRT(2)*SIN(2*PI()*frequence*$A1709*0.001*$B$21+RADIANS($E$21))</f>
        <v>3.93452657234525</v>
      </c>
      <c r="M1709" s="5" t="n">
        <f aca="false">$D$22*SQRT(2)*SIN(2*PI()*frequence*$A1709*0.001*$B$22+RADIANS($E$22))</f>
        <v>6.50606167380504</v>
      </c>
      <c r="N1709" s="5" t="n">
        <f aca="false">$D$23*SQRT(2)*SIN(2*PI()*frequence*$A1709*0.001*$B$23+RADIANS($E$23))</f>
        <v>-10.589392477812</v>
      </c>
      <c r="O1709" s="5" t="n">
        <f aca="false">$D$24*SQRT(2)*SIN(2*PI()*frequence*$A1709*0.001*$B$24+RADIANS($E$24))</f>
        <v>6.47698783333706</v>
      </c>
      <c r="P1709" s="5" t="n">
        <f aca="false">$D$25*SQRT(2)*SIN(2*PI()*frequence*$A1709*0.001*$B$25+RADIANS($E$25))</f>
        <v>1.70415214052404</v>
      </c>
      <c r="Q1709" s="5" t="n">
        <f aca="false">$D$26*SQRT(2)*SIN(2*PI()*frequence*$A1709*0.001*$B$26+RADIANS($E$26))</f>
        <v>-7.56309827475223</v>
      </c>
      <c r="R1709" s="5" t="n">
        <f aca="false">$D$27*SQRT(2)*SIN(2*PI()*frequence*$A1709*0.001*$B$27+RADIANS($E$27))</f>
        <v>7.20038490216695</v>
      </c>
      <c r="S1709" s="5" t="n">
        <f aca="false">$D$28*SQRT(2)*SIN(2*PI()*frequence*$A1709*0.001*$B$28+RADIANS($E$28))</f>
        <v>-1.6338153021457</v>
      </c>
      <c r="T1709" s="5" t="n">
        <f aca="false">$D$29*SQRT(2)*SIN(2*PI()*frequence*$A1709*0.001*$B$29+RADIANS($E$29))</f>
        <v>-4.50885239171787</v>
      </c>
      <c r="U1709" s="5" t="n">
        <f aca="false">$D$30*SQRT(2)*SIN(2*PI()*frequence*$A1709*0.001*$B$30+RADIANS($E$30))</f>
        <v>6.69795409410497</v>
      </c>
    </row>
    <row r="1710" s="5" customFormat="true" ht="12.75" hidden="false" customHeight="false" outlineLevel="0" collapsed="false">
      <c r="A1710" s="5" t="n">
        <v>32.9199999999997</v>
      </c>
      <c r="B1710" s="5" t="n">
        <f aca="false">SUM(C1710:U1710)+vdc</f>
        <v>-55.4436936295907</v>
      </c>
      <c r="C1710" s="5" t="n">
        <f aca="false">$D$12*SQRT(2)*SIN(2*PI()*frequence*$A1710*0.001*$B$12+RADIANS($E$12))</f>
        <v>-101.093997369839</v>
      </c>
      <c r="D1710" s="5" t="n">
        <f aca="false">$D$13*SQRT(2)*SIN(2*PI()*frequence*$A1710*0.001*$B$13+RADIANS($E$13))</f>
        <v>61.4581039161912</v>
      </c>
      <c r="E1710" s="5" t="n">
        <f aca="false">$D$14*SQRT(2)*SIN(2*PI()*frequence*$A1710*0.001*$B$14+RADIANS($E$14))</f>
        <v>-16.118325422748</v>
      </c>
      <c r="F1710" s="5" t="n">
        <f aca="false">$D$15*SQRT(2)*SIN(2*PI()*frequence*$A1710*0.001*$B$15+RADIANS($E$15))</f>
        <v>-16.0308243992093</v>
      </c>
      <c r="G1710" s="5" t="n">
        <f aca="false">$D$16*SQRT(2)*SIN(2*PI()*frequence*$A1710*0.001*$B$16+RADIANS($E$16))</f>
        <v>25.2639934125327</v>
      </c>
      <c r="H1710" s="5" t="n">
        <f aca="false">$D$17*SQRT(2)*SIN(2*PI()*frequence*$A1710*0.001*$B$17+RADIANS($E$17))</f>
        <v>-14.9106954609228</v>
      </c>
      <c r="I1710" s="5" t="n">
        <f aca="false">$D$18*SQRT(2)*SIN(2*PI()*frequence*$A1710*0.001*$B$18+RADIANS($E$18))</f>
        <v>-2.50628638542026</v>
      </c>
      <c r="J1710" s="5" t="n">
        <f aca="false">$D$19*SQRT(2)*SIN(2*PI()*frequence*$A1710*0.001*$B$19+RADIANS($E$19))</f>
        <v>13.8494045953862</v>
      </c>
      <c r="K1710" s="5" t="n">
        <f aca="false">$D$20*SQRT(2)*SIN(2*PI()*frequence*$A1710*0.001*$B$20+RADIANS($E$20))</f>
        <v>-13.0186175376815</v>
      </c>
      <c r="L1710" s="5" t="n">
        <f aca="false">$D$21*SQRT(2)*SIN(2*PI()*frequence*$A1710*0.001*$B$21+RADIANS($E$21))</f>
        <v>3.16641798715174</v>
      </c>
      <c r="M1710" s="5" t="n">
        <f aca="false">$D$22*SQRT(2)*SIN(2*PI()*frequence*$A1710*0.001*$B$22+RADIANS($E$22))</f>
        <v>7.15166629527601</v>
      </c>
      <c r="N1710" s="5" t="n">
        <f aca="false">$D$23*SQRT(2)*SIN(2*PI()*frequence*$A1710*0.001*$B$23+RADIANS($E$23))</f>
        <v>-10.6094917924433</v>
      </c>
      <c r="O1710" s="5" t="n">
        <f aca="false">$D$24*SQRT(2)*SIN(2*PI()*frequence*$A1710*0.001*$B$24+RADIANS($E$24))</f>
        <v>5.85597129557137</v>
      </c>
      <c r="P1710" s="5" t="n">
        <f aca="false">$D$25*SQRT(2)*SIN(2*PI()*frequence*$A1710*0.001*$B$25+RADIANS($E$25))</f>
        <v>2.48237998650768</v>
      </c>
      <c r="Q1710" s="5" t="n">
        <f aca="false">$D$26*SQRT(2)*SIN(2*PI()*frequence*$A1710*0.001*$B$26+RADIANS($E$26))</f>
        <v>-7.89218793064772</v>
      </c>
      <c r="R1710" s="5" t="n">
        <f aca="false">$D$27*SQRT(2)*SIN(2*PI()*frequence*$A1710*0.001*$B$27+RADIANS($E$27))</f>
        <v>6.82398030832029</v>
      </c>
      <c r="S1710" s="5" t="n">
        <f aca="false">$D$28*SQRT(2)*SIN(2*PI()*frequence*$A1710*0.001*$B$28+RADIANS($E$28))</f>
        <v>-0.845254188816203</v>
      </c>
      <c r="T1710" s="5" t="n">
        <f aca="false">$D$29*SQRT(2)*SIN(2*PI()*frequence*$A1710*0.001*$B$29+RADIANS($E$29))</f>
        <v>-5.09514408286346</v>
      </c>
      <c r="U1710" s="5" t="n">
        <f aca="false">$D$30*SQRT(2)*SIN(2*PI()*frequence*$A1710*0.001*$B$30+RADIANS($E$30))</f>
        <v>6.62521314406349</v>
      </c>
    </row>
    <row r="1711" s="5" customFormat="true" ht="12.75" hidden="false" customHeight="false" outlineLevel="0" collapsed="false">
      <c r="A1711" s="5" t="n">
        <v>32.9399999999997</v>
      </c>
      <c r="B1711" s="5" t="n">
        <f aca="false">SUM(C1711:U1711)+vdc</f>
        <v>-56.1210242911781</v>
      </c>
      <c r="C1711" s="5" t="n">
        <f aca="false">$D$12*SQRT(2)*SIN(2*PI()*frequence*$A1711*0.001*$B$12+RADIANS($E$12))</f>
        <v>-101.578342899026</v>
      </c>
      <c r="D1711" s="5" t="n">
        <f aca="false">$D$13*SQRT(2)*SIN(2*PI()*frequence*$A1711*0.001*$B$13+RADIANS($E$13))</f>
        <v>61.2445837296481</v>
      </c>
      <c r="E1711" s="5" t="n">
        <f aca="false">$D$14*SQRT(2)*SIN(2*PI()*frequence*$A1711*0.001*$B$14+RADIANS($E$14))</f>
        <v>-15.3754440990664</v>
      </c>
      <c r="F1711" s="5" t="n">
        <f aca="false">$D$15*SQRT(2)*SIN(2*PI()*frequence*$A1711*0.001*$B$15+RADIANS($E$15))</f>
        <v>-16.7168276689493</v>
      </c>
      <c r="G1711" s="5" t="n">
        <f aca="false">$D$16*SQRT(2)*SIN(2*PI()*frequence*$A1711*0.001*$B$16+RADIANS($E$16))</f>
        <v>25.3517772513363</v>
      </c>
      <c r="H1711" s="5" t="n">
        <f aca="false">$D$17*SQRT(2)*SIN(2*PI()*frequence*$A1711*0.001*$B$17+RADIANS($E$17))</f>
        <v>-14.3310072859543</v>
      </c>
      <c r="I1711" s="5" t="n">
        <f aca="false">$D$18*SQRT(2)*SIN(2*PI()*frequence*$A1711*0.001*$B$18+RADIANS($E$18))</f>
        <v>-3.29597634261694</v>
      </c>
      <c r="J1711" s="5" t="n">
        <f aca="false">$D$19*SQRT(2)*SIN(2*PI()*frequence*$A1711*0.001*$B$19+RADIANS($E$19))</f>
        <v>14.225928099392</v>
      </c>
      <c r="K1711" s="5" t="n">
        <f aca="false">$D$20*SQRT(2)*SIN(2*PI()*frequence*$A1711*0.001*$B$20+RADIANS($E$20))</f>
        <v>-12.6848758385308</v>
      </c>
      <c r="L1711" s="5" t="n">
        <f aca="false">$D$21*SQRT(2)*SIN(2*PI()*frequence*$A1711*0.001*$B$21+RADIANS($E$21))</f>
        <v>2.38581299676172</v>
      </c>
      <c r="M1711" s="5" t="n">
        <f aca="false">$D$22*SQRT(2)*SIN(2*PI()*frequence*$A1711*0.001*$B$22+RADIANS($E$22))</f>
        <v>7.76312180117349</v>
      </c>
      <c r="N1711" s="5" t="n">
        <f aca="false">$D$23*SQRT(2)*SIN(2*PI()*frequence*$A1711*0.001*$B$23+RADIANS($E$23))</f>
        <v>-10.5693058583414</v>
      </c>
      <c r="O1711" s="5" t="n">
        <f aca="false">$D$24*SQRT(2)*SIN(2*PI()*frequence*$A1711*0.001*$B$24+RADIANS($E$24))</f>
        <v>5.19590629834572</v>
      </c>
      <c r="P1711" s="5" t="n">
        <f aca="false">$D$25*SQRT(2)*SIN(2*PI()*frequence*$A1711*0.001*$B$25+RADIANS($E$25))</f>
        <v>3.24141212992506</v>
      </c>
      <c r="Q1711" s="5" t="n">
        <f aca="false">$D$26*SQRT(2)*SIN(2*PI()*frequence*$A1711*0.001*$B$26+RADIANS($E$26))</f>
        <v>-8.15122596775247</v>
      </c>
      <c r="R1711" s="5" t="n">
        <f aca="false">$D$27*SQRT(2)*SIN(2*PI()*frequence*$A1711*0.001*$B$27+RADIANS($E$27))</f>
        <v>6.37866739308043</v>
      </c>
      <c r="S1711" s="5" t="n">
        <f aca="false">$D$28*SQRT(2)*SIN(2*PI()*frequence*$A1711*0.001*$B$28+RADIANS($E$28))</f>
        <v>-0.0470585139073705</v>
      </c>
      <c r="T1711" s="5" t="n">
        <f aca="false">$D$29*SQRT(2)*SIN(2*PI()*frequence*$A1711*0.001*$B$29+RADIANS($E$29))</f>
        <v>-5.61633318720644</v>
      </c>
      <c r="U1711" s="5" t="n">
        <f aca="false">$D$30*SQRT(2)*SIN(2*PI()*frequence*$A1711*0.001*$B$30+RADIANS($E$30))</f>
        <v>6.45816367051088</v>
      </c>
    </row>
    <row r="1712" s="5" customFormat="true" ht="12.75" hidden="false" customHeight="false" outlineLevel="0" collapsed="false">
      <c r="A1712" s="5" t="n">
        <v>32.9599999999997</v>
      </c>
      <c r="B1712" s="5" t="n">
        <f aca="false">SUM(C1712:U1712)+vdc</f>
        <v>-56.8394900239539</v>
      </c>
      <c r="C1712" s="5" t="n">
        <f aca="false">$D$12*SQRT(2)*SIN(2*PI()*frequence*$A1712*0.001*$B$12+RADIANS($E$12))</f>
        <v>-102.058678289166</v>
      </c>
      <c r="D1712" s="5" t="n">
        <f aca="false">$D$13*SQRT(2)*SIN(2*PI()*frequence*$A1712*0.001*$B$13+RADIANS($E$13))</f>
        <v>61.0213923133643</v>
      </c>
      <c r="E1712" s="5" t="n">
        <f aca="false">$D$14*SQRT(2)*SIN(2*PI()*frequence*$A1712*0.001*$B$14+RADIANS($E$14))</f>
        <v>-14.6270999533085</v>
      </c>
      <c r="F1712" s="5" t="n">
        <f aca="false">$D$15*SQRT(2)*SIN(2*PI()*frequence*$A1712*0.001*$B$15+RADIANS($E$15))</f>
        <v>-17.3922722320352</v>
      </c>
      <c r="G1712" s="5" t="n">
        <f aca="false">$D$16*SQRT(2)*SIN(2*PI()*frequence*$A1712*0.001*$B$16+RADIANS($E$16))</f>
        <v>25.41454194675</v>
      </c>
      <c r="H1712" s="5" t="n">
        <f aca="false">$D$17*SQRT(2)*SIN(2*PI()*frequence*$A1712*0.001*$B$17+RADIANS($E$17))</f>
        <v>-13.7309539654566</v>
      </c>
      <c r="I1712" s="5" t="n">
        <f aca="false">$D$18*SQRT(2)*SIN(2*PI()*frequence*$A1712*0.001*$B$18+RADIANS($E$18))</f>
        <v>-4.07929145096828</v>
      </c>
      <c r="J1712" s="5" t="n">
        <f aca="false">$D$19*SQRT(2)*SIN(2*PI()*frequence*$A1712*0.001*$B$19+RADIANS($E$19))</f>
        <v>14.5665156743794</v>
      </c>
      <c r="K1712" s="5" t="n">
        <f aca="false">$D$20*SQRT(2)*SIN(2*PI()*frequence*$A1712*0.001*$B$20+RADIANS($E$20))</f>
        <v>-12.3105818625765</v>
      </c>
      <c r="L1712" s="5" t="n">
        <f aca="false">$D$21*SQRT(2)*SIN(2*PI()*frequence*$A1712*0.001*$B$21+RADIANS($E$21))</f>
        <v>1.59579229244776</v>
      </c>
      <c r="M1712" s="5" t="n">
        <f aca="false">$D$22*SQRT(2)*SIN(2*PI()*frequence*$A1712*0.001*$B$22+RADIANS($E$22))</f>
        <v>8.33750849923631</v>
      </c>
      <c r="N1712" s="5" t="n">
        <f aca="false">$D$23*SQRT(2)*SIN(2*PI()*frequence*$A1712*0.001*$B$23+RADIANS($E$23))</f>
        <v>-10.4690630200004</v>
      </c>
      <c r="O1712" s="5" t="n">
        <f aca="false">$D$24*SQRT(2)*SIN(2*PI()*frequence*$A1712*0.001*$B$24+RADIANS($E$24))</f>
        <v>4.50119425006559</v>
      </c>
      <c r="P1712" s="5" t="n">
        <f aca="false">$D$25*SQRT(2)*SIN(2*PI()*frequence*$A1712*0.001*$B$25+RADIANS($E$25))</f>
        <v>3.97537914089774</v>
      </c>
      <c r="Q1712" s="5" t="n">
        <f aca="false">$D$26*SQRT(2)*SIN(2*PI()*frequence*$A1712*0.001*$B$26+RADIANS($E$26))</f>
        <v>-8.33791314611078</v>
      </c>
      <c r="R1712" s="5" t="n">
        <f aca="false">$D$27*SQRT(2)*SIN(2*PI()*frequence*$A1712*0.001*$B$27+RADIANS($E$27))</f>
        <v>5.86894291114139</v>
      </c>
      <c r="S1712" s="5" t="n">
        <f aca="false">$D$28*SQRT(2)*SIN(2*PI()*frequence*$A1712*0.001*$B$28+RADIANS($E$28))</f>
        <v>0.751673553670401</v>
      </c>
      <c r="T1712" s="5" t="n">
        <f aca="false">$D$29*SQRT(2)*SIN(2*PI()*frequence*$A1712*0.001*$B$29+RADIANS($E$29))</f>
        <v>-6.06576027405095</v>
      </c>
      <c r="U1712" s="5" t="n">
        <f aca="false">$D$30*SQRT(2)*SIN(2*PI()*frequence*$A1712*0.001*$B$30+RADIANS($E$30))</f>
        <v>6.19918358776655</v>
      </c>
    </row>
    <row r="1713" s="5" customFormat="true" ht="12.75" hidden="false" customHeight="false" outlineLevel="0" collapsed="false">
      <c r="A1713" s="5" t="n">
        <v>32.9799999999997</v>
      </c>
      <c r="B1713" s="5" t="n">
        <f aca="false">SUM(C1713:U1713)+vdc</f>
        <v>-57.5944410598036</v>
      </c>
      <c r="C1713" s="5" t="n">
        <f aca="false">$D$12*SQRT(2)*SIN(2*PI()*frequence*$A1713*0.001*$B$12+RADIANS($E$12))</f>
        <v>-102.534984577439</v>
      </c>
      <c r="D1713" s="5" t="n">
        <f aca="false">$D$13*SQRT(2)*SIN(2*PI()*frequence*$A1713*0.001*$B$13+RADIANS($E$13))</f>
        <v>60.7885649118518</v>
      </c>
      <c r="E1713" s="5" t="n">
        <f aca="false">$D$14*SQRT(2)*SIN(2*PI()*frequence*$A1713*0.001*$B$14+RADIANS($E$14))</f>
        <v>-13.8735588685858</v>
      </c>
      <c r="F1713" s="5" t="n">
        <f aca="false">$D$15*SQRT(2)*SIN(2*PI()*frequence*$A1713*0.001*$B$15+RADIANS($E$15))</f>
        <v>-18.0567314632038</v>
      </c>
      <c r="G1713" s="5" t="n">
        <f aca="false">$D$16*SQRT(2)*SIN(2*PI()*frequence*$A1713*0.001*$B$16+RADIANS($E$16))</f>
        <v>25.4522255575971</v>
      </c>
      <c r="H1713" s="5" t="n">
        <f aca="false">$D$17*SQRT(2)*SIN(2*PI()*frequence*$A1713*0.001*$B$17+RADIANS($E$17))</f>
        <v>-13.1113882080324</v>
      </c>
      <c r="I1713" s="5" t="n">
        <f aca="false">$D$18*SQRT(2)*SIN(2*PI()*frequence*$A1713*0.001*$B$18+RADIANS($E$18))</f>
        <v>-4.85471667671977</v>
      </c>
      <c r="J1713" s="5" t="n">
        <f aca="false">$D$19*SQRT(2)*SIN(2*PI()*frequence*$A1713*0.001*$B$19+RADIANS($E$19))</f>
        <v>14.870306966575</v>
      </c>
      <c r="K1713" s="5" t="n">
        <f aca="false">$D$20*SQRT(2)*SIN(2*PI()*frequence*$A1713*0.001*$B$20+RADIANS($E$20))</f>
        <v>-11.896932190149</v>
      </c>
      <c r="L1713" s="5" t="n">
        <f aca="false">$D$21*SQRT(2)*SIN(2*PI()*frequence*$A1713*0.001*$B$21+RADIANS($E$21))</f>
        <v>0.799473725003838</v>
      </c>
      <c r="M1713" s="5" t="n">
        <f aca="false">$D$22*SQRT(2)*SIN(2*PI()*frequence*$A1713*0.001*$B$22+RADIANS($E$22))</f>
        <v>8.87208370028892</v>
      </c>
      <c r="N1713" s="5" t="n">
        <f aca="false">$D$23*SQRT(2)*SIN(2*PI()*frequence*$A1713*0.001*$B$23+RADIANS($E$23))</f>
        <v>-10.3093328772238</v>
      </c>
      <c r="O1713" s="5" t="n">
        <f aca="false">$D$24*SQRT(2)*SIN(2*PI()*frequence*$A1713*0.001*$B$24+RADIANS($E$24))</f>
        <v>3.77646759066066</v>
      </c>
      <c r="P1713" s="5" t="n">
        <f aca="false">$D$25*SQRT(2)*SIN(2*PI()*frequence*$A1713*0.001*$B$25+RADIANS($E$25))</f>
        <v>4.67860541274508</v>
      </c>
      <c r="Q1713" s="5" t="n">
        <f aca="false">$D$26*SQRT(2)*SIN(2*PI()*frequence*$A1713*0.001*$B$26+RADIANS($E$26))</f>
        <v>-8.45059241711134</v>
      </c>
      <c r="R1713" s="5" t="n">
        <f aca="false">$D$27*SQRT(2)*SIN(2*PI()*frequence*$A1713*0.001*$B$27+RADIANS($E$27))</f>
        <v>5.29995404301021</v>
      </c>
      <c r="S1713" s="5" t="n">
        <f aca="false">$D$28*SQRT(2)*SIN(2*PI()*frequence*$A1713*0.001*$B$28+RADIANS($E$28))</f>
        <v>1.54183773097737</v>
      </c>
      <c r="T1713" s="5" t="n">
        <f aca="false">$D$29*SQRT(2)*SIN(2*PI()*frequence*$A1713*0.001*$B$29+RADIANS($E$29))</f>
        <v>-6.43768284319342</v>
      </c>
      <c r="U1713" s="5" t="n">
        <f aca="false">$D$30*SQRT(2)*SIN(2*PI()*frequence*$A1713*0.001*$B$30+RADIANS($E$30))</f>
        <v>5.85195942314526</v>
      </c>
    </row>
    <row r="1714" s="5" customFormat="true" ht="12.75" hidden="false" customHeight="false" outlineLevel="0" collapsed="false">
      <c r="A1714" s="5" t="n">
        <v>32.9999999999997</v>
      </c>
      <c r="B1714" s="5" t="n">
        <f aca="false">SUM(C1714:U1714)+vdc</f>
        <v>-58.3806663241585</v>
      </c>
      <c r="C1714" s="5" t="n">
        <f aca="false">$D$12*SQRT(2)*SIN(2*PI()*frequence*$A1714*0.001*$B$12+RADIANS($E$12))</f>
        <v>-103.00724296009</v>
      </c>
      <c r="D1714" s="5" t="n">
        <f aca="false">$D$13*SQRT(2)*SIN(2*PI()*frequence*$A1714*0.001*$B$13+RADIANS($E$13))</f>
        <v>60.5461382912563</v>
      </c>
      <c r="E1714" s="5" t="n">
        <f aca="false">$D$14*SQRT(2)*SIN(2*PI()*frequence*$A1714*0.001*$B$14+RADIANS($E$14))</f>
        <v>-13.1150885744577</v>
      </c>
      <c r="F1714" s="5" t="n">
        <f aca="false">$D$15*SQRT(2)*SIN(2*PI()*frequence*$A1714*0.001*$B$15+RADIANS($E$15))</f>
        <v>-18.709785675763</v>
      </c>
      <c r="G1714" s="5" t="n">
        <f aca="false">$D$16*SQRT(2)*SIN(2*PI()*frequence*$A1714*0.001*$B$16+RADIANS($E$16))</f>
        <v>25.4647908947033</v>
      </c>
      <c r="H1714" s="5" t="n">
        <f aca="false">$D$17*SQRT(2)*SIN(2*PI()*frequence*$A1714*0.001*$B$17+RADIANS($E$17))</f>
        <v>-12.4731904505249</v>
      </c>
      <c r="I1714" s="5" t="n">
        <f aca="false">$D$18*SQRT(2)*SIN(2*PI()*frequence*$A1714*0.001*$B$18+RADIANS($E$18))</f>
        <v>-5.62075224617985</v>
      </c>
      <c r="J1714" s="5" t="n">
        <f aca="false">$D$19*SQRT(2)*SIN(2*PI()*frequence*$A1714*0.001*$B$19+RADIANS($E$19))</f>
        <v>15.1365345728094</v>
      </c>
      <c r="K1714" s="5" t="n">
        <f aca="false">$D$20*SQRT(2)*SIN(2*PI()*frequence*$A1714*0.001*$B$20+RADIANS($E$20))</f>
        <v>-11.4452492177956</v>
      </c>
      <c r="L1714" s="5" t="n">
        <f aca="false">$D$21*SQRT(2)*SIN(2*PI()*frequence*$A1714*0.001*$B$21+RADIANS($E$21))</f>
        <v>1.21290821786001E-011</v>
      </c>
      <c r="M1714" s="5" t="n">
        <f aca="false">$D$22*SQRT(2)*SIN(2*PI()*frequence*$A1714*0.001*$B$22+RADIANS($E$22))</f>
        <v>9.3642948145472</v>
      </c>
      <c r="N1714" s="5" t="n">
        <f aca="false">$D$23*SQRT(2)*SIN(2*PI()*frequence*$A1714*0.001*$B$23+RADIANS($E$23))</f>
        <v>-10.0910230485458</v>
      </c>
      <c r="O1714" s="5" t="n">
        <f aca="false">$D$24*SQRT(2)*SIN(2*PI()*frequence*$A1714*0.001*$B$24+RADIANS($E$24))</f>
        <v>3.02655890180663</v>
      </c>
      <c r="P1714" s="5" t="n">
        <f aca="false">$D$25*SQRT(2)*SIN(2*PI()*frequence*$A1714*0.001*$B$25+RADIANS($E$25))</f>
        <v>5.34565305021111</v>
      </c>
      <c r="Q1714" s="5" t="n">
        <f aca="false">$D$26*SQRT(2)*SIN(2*PI()*frequence*$A1714*0.001*$B$26+RADIANS($E$26))</f>
        <v>-8.48826363156775</v>
      </c>
      <c r="R1714" s="5" t="n">
        <f aca="false">$D$27*SQRT(2)*SIN(2*PI()*frequence*$A1714*0.001*$B$27+RADIANS($E$27))</f>
        <v>4.67744641895294</v>
      </c>
      <c r="S1714" s="5" t="n">
        <f aca="false">$D$28*SQRT(2)*SIN(2*PI()*frequence*$A1714*0.001*$B$28+RADIANS($E$28))</f>
        <v>2.31442739547903</v>
      </c>
      <c r="T1714" s="5" t="n">
        <f aca="false">$D$29*SQRT(2)*SIN(2*PI()*frequence*$A1714*0.001*$B$29+RADIANS($E$29))</f>
        <v>-6.72734869902433</v>
      </c>
      <c r="U1714" s="5" t="n">
        <f aca="false">$D$30*SQRT(2)*SIN(2*PI()*frequence*$A1714*0.001*$B$30+RADIANS($E$30))</f>
        <v>5.42143384001221</v>
      </c>
    </row>
    <row r="1715" s="5" customFormat="true" ht="12.75" hidden="false" customHeight="false" outlineLevel="0" collapsed="false">
      <c r="A1715" s="5" t="n">
        <v>33.0199999999997</v>
      </c>
      <c r="B1715" s="5" t="n">
        <f aca="false">SUM(C1715:U1715)+vdc</f>
        <v>-59.1924696042754</v>
      </c>
      <c r="C1715" s="5" t="n">
        <f aca="false">$D$12*SQRT(2)*SIN(2*PI()*frequence*$A1715*0.001*$B$12+RADIANS($E$12))</f>
        <v>-103.475434793165</v>
      </c>
      <c r="D1715" s="5" t="n">
        <f aca="false">$D$13*SQRT(2)*SIN(2*PI()*frequence*$A1715*0.001*$B$13+RADIANS($E$13))</f>
        <v>60.2941507335515</v>
      </c>
      <c r="E1715" s="5" t="n">
        <f aca="false">$D$14*SQRT(2)*SIN(2*PI()*frequence*$A1715*0.001*$B$14+RADIANS($E$14))</f>
        <v>-12.3519585518081</v>
      </c>
      <c r="F1715" s="5" t="n">
        <f aca="false">$D$15*SQRT(2)*SIN(2*PI()*frequence*$A1715*0.001*$B$15+RADIANS($E$15))</f>
        <v>-19.3510223866752</v>
      </c>
      <c r="G1715" s="5" t="n">
        <f aca="false">$D$16*SQRT(2)*SIN(2*PI()*frequence*$A1715*0.001*$B$16+RADIANS($E$16))</f>
        <v>25.4522255575978</v>
      </c>
      <c r="H1715" s="5" t="n">
        <f aca="false">$D$17*SQRT(2)*SIN(2*PI()*frequence*$A1715*0.001*$B$17+RADIANS($E$17))</f>
        <v>-11.8172676068689</v>
      </c>
      <c r="I1715" s="5" t="n">
        <f aca="false">$D$18*SQRT(2)*SIN(2*PI()*frequence*$A1715*0.001*$B$18+RADIANS($E$18))</f>
        <v>-6.37591654647966</v>
      </c>
      <c r="J1715" s="5" t="n">
        <f aca="false">$D$19*SQRT(2)*SIN(2*PI()*frequence*$A1715*0.001*$B$19+RADIANS($E$19))</f>
        <v>15.3645259790439</v>
      </c>
      <c r="K1715" s="5" t="n">
        <f aca="false">$D$20*SQRT(2)*SIN(2*PI()*frequence*$A1715*0.001*$B$20+RADIANS($E$20))</f>
        <v>-10.9569769307124</v>
      </c>
      <c r="L1715" s="5" t="n">
        <f aca="false">$D$21*SQRT(2)*SIN(2*PI()*frequence*$A1715*0.001*$B$21+RADIANS($E$21))</f>
        <v>-0.799473724979809</v>
      </c>
      <c r="M1715" s="5" t="n">
        <f aca="false">$D$22*SQRT(2)*SIN(2*PI()*frequence*$A1715*0.001*$B$22+RADIANS($E$22))</f>
        <v>9.81179154020281</v>
      </c>
      <c r="N1715" s="5" t="n">
        <f aca="false">$D$23*SQRT(2)*SIN(2*PI()*frequence*$A1715*0.001*$B$23+RADIANS($E$23))</f>
        <v>-9.8153740139611</v>
      </c>
      <c r="O1715" s="5" t="n">
        <f aca="false">$D$24*SQRT(2)*SIN(2*PI()*frequence*$A1715*0.001*$B$24+RADIANS($E$24))</f>
        <v>2.25646868257713</v>
      </c>
      <c r="P1715" s="5" t="n">
        <f aca="false">$D$25*SQRT(2)*SIN(2*PI()*frequence*$A1715*0.001*$B$25+RADIANS($E$25))</f>
        <v>5.97136391952293</v>
      </c>
      <c r="Q1715" s="5" t="n">
        <f aca="false">$D$26*SQRT(2)*SIN(2*PI()*frequence*$A1715*0.001*$B$26+RADIANS($E$26))</f>
        <v>-8.4505924171136</v>
      </c>
      <c r="R1715" s="5" t="n">
        <f aca="false">$D$27*SQRT(2)*SIN(2*PI()*frequence*$A1715*0.001*$B$27+RADIANS($E$27))</f>
        <v>4.00770609981533</v>
      </c>
      <c r="S1715" s="5" t="n">
        <f aca="false">$D$28*SQRT(2)*SIN(2*PI()*frequence*$A1715*0.001*$B$28+RADIANS($E$28))</f>
        <v>3.06063624630517</v>
      </c>
      <c r="T1715" s="5" t="n">
        <f aca="false">$D$29*SQRT(2)*SIN(2*PI()*frequence*$A1715*0.001*$B$29+RADIANS($E$29))</f>
        <v>-6.93105667113185</v>
      </c>
      <c r="U1715" s="5" t="n">
        <f aca="false">$D$30*SQRT(2)*SIN(2*PI()*frequence*$A1715*0.001*$B$30+RADIANS($E$30))</f>
        <v>4.91373528000315</v>
      </c>
    </row>
    <row r="1716" s="5" customFormat="true" ht="12.75" hidden="false" customHeight="false" outlineLevel="0" collapsed="false">
      <c r="A1716" s="5" t="n">
        <v>33.0399999999997</v>
      </c>
      <c r="B1716" s="5" t="n">
        <f aca="false">SUM(C1716:U1716)+vdc</f>
        <v>-60.0237532030719</v>
      </c>
      <c r="C1716" s="5" t="n">
        <f aca="false">$D$12*SQRT(2)*SIN(2*PI()*frequence*$A1716*0.001*$B$12+RADIANS($E$12))</f>
        <v>-103.939541593252</v>
      </c>
      <c r="D1716" s="5" t="n">
        <f aca="false">$D$13*SQRT(2)*SIN(2*PI()*frequence*$A1716*0.001*$B$13+RADIANS($E$13))</f>
        <v>60.0326420304939</v>
      </c>
      <c r="E1716" s="5" t="n">
        <f aca="false">$D$14*SQRT(2)*SIN(2*PI()*frequence*$A1716*0.001*$B$14+RADIANS($E$14))</f>
        <v>-11.5844399371004</v>
      </c>
      <c r="F1716" s="5" t="n">
        <f aca="false">$D$15*SQRT(2)*SIN(2*PI()*frequence*$A1716*0.001*$B$15+RADIANS($E$15))</f>
        <v>-19.9800365770897</v>
      </c>
      <c r="G1716" s="5" t="n">
        <f aca="false">$D$16*SQRT(2)*SIN(2*PI()*frequence*$A1716*0.001*$B$16+RADIANS($E$16))</f>
        <v>25.4145419467515</v>
      </c>
      <c r="H1716" s="5" t="n">
        <f aca="false">$D$17*SQRT(2)*SIN(2*PI()*frequence*$A1716*0.001*$B$17+RADIANS($E$17))</f>
        <v>-11.1445517793166</v>
      </c>
      <c r="I1716" s="5" t="n">
        <f aca="false">$D$18*SQRT(2)*SIN(2*PI()*frequence*$A1716*0.001*$B$18+RADIANS($E$18))</f>
        <v>-7.11874899120493</v>
      </c>
      <c r="J1716" s="5" t="n">
        <f aca="false">$D$19*SQRT(2)*SIN(2*PI()*frequence*$A1716*0.001*$B$19+RADIANS($E$19))</f>
        <v>15.5537052591993</v>
      </c>
      <c r="K1716" s="5" t="n">
        <f aca="false">$D$20*SQRT(2)*SIN(2*PI()*frequence*$A1716*0.001*$B$20+RADIANS($E$20))</f>
        <v>-10.4336762864674</v>
      </c>
      <c r="L1716" s="5" t="n">
        <f aca="false">$D$21*SQRT(2)*SIN(2*PI()*frequence*$A1716*0.001*$B$21+RADIANS($E$21))</f>
        <v>-1.59579229242405</v>
      </c>
      <c r="M1716" s="5" t="n">
        <f aca="false">$D$22*SQRT(2)*SIN(2*PI()*frequence*$A1716*0.001*$B$22+RADIANS($E$22))</f>
        <v>10.212437086084</v>
      </c>
      <c r="N1716" s="5" t="n">
        <f aca="false">$D$23*SQRT(2)*SIN(2*PI()*frequence*$A1716*0.001*$B$23+RADIANS($E$23))</f>
        <v>-9.48395206627031</v>
      </c>
      <c r="O1716" s="5" t="n">
        <f aca="false">$D$24*SQRT(2)*SIN(2*PI()*frequence*$A1716*0.001*$B$24+RADIANS($E$24))</f>
        <v>1.47133200539429</v>
      </c>
      <c r="P1716" s="5" t="n">
        <f aca="false">$D$25*SQRT(2)*SIN(2*PI()*frequence*$A1716*0.001*$B$25+RADIANS($E$25))</f>
        <v>6.5508995351123</v>
      </c>
      <c r="Q1716" s="5" t="n">
        <f aca="false">$D$26*SQRT(2)*SIN(2*PI()*frequence*$A1716*0.001*$B$26+RADIANS($E$26))</f>
        <v>-8.33791314611528</v>
      </c>
      <c r="R1716" s="5" t="n">
        <f aca="false">$D$27*SQRT(2)*SIN(2*PI()*frequence*$A1716*0.001*$B$27+RADIANS($E$27))</f>
        <v>3.29749610059391</v>
      </c>
      <c r="S1716" s="5" t="n">
        <f aca="false">$D$28*SQRT(2)*SIN(2*PI()*frequence*$A1716*0.001*$B$28+RADIANS($E$28))</f>
        <v>3.77195868215884</v>
      </c>
      <c r="T1716" s="5" t="n">
        <f aca="false">$D$29*SQRT(2)*SIN(2*PI()*frequence*$A1716*0.001*$B$29+RADIANS($E$29))</f>
        <v>-7.0462039055592</v>
      </c>
      <c r="U1716" s="5" t="n">
        <f aca="false">$D$30*SQRT(2)*SIN(2*PI()*frequence*$A1716*0.001*$B$30+RADIANS($E$30))</f>
        <v>4.33609072594</v>
      </c>
    </row>
    <row r="1717" s="5" customFormat="true" ht="12.75" hidden="false" customHeight="false" outlineLevel="0" collapsed="false">
      <c r="A1717" s="5" t="n">
        <v>33.0599999999997</v>
      </c>
      <c r="B1717" s="5" t="n">
        <f aca="false">SUM(C1717:U1717)+vdc</f>
        <v>-60.8681078550845</v>
      </c>
      <c r="C1717" s="5" t="n">
        <f aca="false">$D$12*SQRT(2)*SIN(2*PI()*frequence*$A1717*0.001*$B$12+RADIANS($E$12))</f>
        <v>-104.399545038211</v>
      </c>
      <c r="D1717" s="5" t="n">
        <f aca="false">$D$13*SQRT(2)*SIN(2*PI()*frequence*$A1717*0.001*$B$13+RADIANS($E$13))</f>
        <v>59.7616534773393</v>
      </c>
      <c r="E1717" s="5" t="n">
        <f aca="false">$D$14*SQRT(2)*SIN(2*PI()*frequence*$A1717*0.001*$B$14+RADIANS($E$14))</f>
        <v>-10.8128054260437</v>
      </c>
      <c r="F1717" s="5" t="n">
        <f aca="false">$D$15*SQRT(2)*SIN(2*PI()*frequence*$A1717*0.001*$B$15+RADIANS($E$15))</f>
        <v>-20.596430948162</v>
      </c>
      <c r="G1717" s="5" t="n">
        <f aca="false">$D$16*SQRT(2)*SIN(2*PI()*frequence*$A1717*0.001*$B$16+RADIANS($E$16))</f>
        <v>25.3517772513385</v>
      </c>
      <c r="H1717" s="5" t="n">
        <f aca="false">$D$17*SQRT(2)*SIN(2*PI()*frequence*$A1717*0.001*$B$17+RADIANS($E$17))</f>
        <v>-10.4559989338692</v>
      </c>
      <c r="I1717" s="5" t="n">
        <f aca="false">$D$18*SQRT(2)*SIN(2*PI()*frequence*$A1717*0.001*$B$18+RADIANS($E$18))</f>
        <v>-7.84781284536114</v>
      </c>
      <c r="J1717" s="5" t="n">
        <f aca="false">$D$19*SQRT(2)*SIN(2*PI()*frequence*$A1717*0.001*$B$19+RADIANS($E$19))</f>
        <v>15.7035945299956</v>
      </c>
      <c r="K1717" s="5" t="n">
        <f aca="false">$D$20*SQRT(2)*SIN(2*PI()*frequence*$A1717*0.001*$B$20+RADIANS($E$20))</f>
        <v>-9.87702022477625</v>
      </c>
      <c r="L1717" s="5" t="n">
        <f aca="false">$D$21*SQRT(2)*SIN(2*PI()*frequence*$A1717*0.001*$B$21+RADIANS($E$21))</f>
        <v>-2.38581299673807</v>
      </c>
      <c r="M1717" s="5" t="n">
        <f aca="false">$D$22*SQRT(2)*SIN(2*PI()*frequence*$A1717*0.001*$B$22+RADIANS($E$22))</f>
        <v>10.5643183748063</v>
      </c>
      <c r="N1717" s="5" t="n">
        <f aca="false">$D$23*SQRT(2)*SIN(2*PI()*frequence*$A1717*0.001*$B$23+RADIANS($E$23))</f>
        <v>-9.09864041109187</v>
      </c>
      <c r="O1717" s="5" t="n">
        <f aca="false">$D$24*SQRT(2)*SIN(2*PI()*frequence*$A1717*0.001*$B$24+RADIANS($E$24))</f>
        <v>0.676384274627541</v>
      </c>
      <c r="P1717" s="5" t="n">
        <f aca="false">$D$25*SQRT(2)*SIN(2*PI()*frequence*$A1717*0.001*$B$25+RADIANS($E$25))</f>
        <v>7.07977847456858</v>
      </c>
      <c r="Q1717" s="5" t="n">
        <f aca="false">$D$26*SQRT(2)*SIN(2*PI()*frequence*$A1717*0.001*$B$26+RADIANS($E$26))</f>
        <v>-8.15122596775917</v>
      </c>
      <c r="R1717" s="5" t="n">
        <f aca="false">$D$27*SQRT(2)*SIN(2*PI()*frequence*$A1717*0.001*$B$27+RADIANS($E$27))</f>
        <v>2.55398809774024</v>
      </c>
      <c r="S1717" s="5" t="n">
        <f aca="false">$D$28*SQRT(2)*SIN(2*PI()*frequence*$A1717*0.001*$B$28+RADIANS($E$28))</f>
        <v>4.44028675172554</v>
      </c>
      <c r="T1717" s="5" t="n">
        <f aca="false">$D$29*SQRT(2)*SIN(2*PI()*frequence*$A1717*0.001*$B$29+RADIANS($E$29))</f>
        <v>-7.07131912245591</v>
      </c>
      <c r="U1717" s="5" t="n">
        <f aca="false">$D$30*SQRT(2)*SIN(2*PI()*frequence*$A1717*0.001*$B$30+RADIANS($E$30))</f>
        <v>3.69672282724165</v>
      </c>
    </row>
    <row r="1718" s="5" customFormat="true" ht="12.75" hidden="false" customHeight="false" outlineLevel="0" collapsed="false">
      <c r="A1718" s="5" t="n">
        <v>33.0799999999997</v>
      </c>
      <c r="B1718" s="5" t="n">
        <f aca="false">SUM(C1718:U1718)+vdc</f>
        <v>-61.7189075840669</v>
      </c>
      <c r="C1718" s="5" t="n">
        <f aca="false">$D$12*SQRT(2)*SIN(2*PI()*frequence*$A1718*0.001*$B$12+RADIANS($E$12))</f>
        <v>-104.855426967892</v>
      </c>
      <c r="D1718" s="5" t="n">
        <f aca="false">$D$13*SQRT(2)*SIN(2*PI()*frequence*$A1718*0.001*$B$13+RADIANS($E$13))</f>
        <v>59.4812278663214</v>
      </c>
      <c r="E1718" s="5" t="n">
        <f aca="false">$D$14*SQRT(2)*SIN(2*PI()*frequence*$A1718*0.001*$B$14+RADIANS($E$14))</f>
        <v>-10.0373291767051</v>
      </c>
      <c r="F1718" s="5" t="n">
        <f aca="false">$D$15*SQRT(2)*SIN(2*PI()*frequence*$A1718*0.001*$B$15+RADIANS($E$15))</f>
        <v>-21.1998161719963</v>
      </c>
      <c r="G1718" s="5" t="n">
        <f aca="false">$D$16*SQRT(2)*SIN(2*PI()*frequence*$A1718*0.001*$B$16+RADIANS($E$16))</f>
        <v>25.2639934125356</v>
      </c>
      <c r="H1718" s="5" t="n">
        <f aca="false">$D$17*SQRT(2)*SIN(2*PI()*frequence*$A1718*0.001*$B$17+RADIANS($E$17))</f>
        <v>-9.75258754179635</v>
      </c>
      <c r="I1718" s="5" t="n">
        <f aca="false">$D$18*SQRT(2)*SIN(2*PI()*frequence*$A1718*0.001*$B$18+RADIANS($E$18))</f>
        <v>-8.56169800420719</v>
      </c>
      <c r="J1718" s="5" t="n">
        <f aca="false">$D$19*SQRT(2)*SIN(2*PI()*frequence*$A1718*0.001*$B$19+RADIANS($E$19))</f>
        <v>15.8138151581262</v>
      </c>
      <c r="K1718" s="5" t="n">
        <f aca="false">$D$20*SQRT(2)*SIN(2*PI()*frequence*$A1718*0.001*$B$20+RADIANS($E$20))</f>
        <v>-9.28878831928089</v>
      </c>
      <c r="L1718" s="5" t="n">
        <f aca="false">$D$21*SQRT(2)*SIN(2*PI()*frequence*$A1718*0.001*$B$21+RADIANS($E$21))</f>
        <v>-3.16641798712877</v>
      </c>
      <c r="M1718" s="5" t="n">
        <f aca="false">$D$22*SQRT(2)*SIN(2*PI()*frequence*$A1718*0.001*$B$22+RADIANS($E$22))</f>
        <v>10.8657551776932</v>
      </c>
      <c r="N1718" s="5" t="n">
        <f aca="false">$D$23*SQRT(2)*SIN(2*PI()*frequence*$A1718*0.001*$B$23+RADIANS($E$23))</f>
        <v>-8.66162846611173</v>
      </c>
      <c r="O1718" s="5" t="n">
        <f aca="false">$D$24*SQRT(2)*SIN(2*PI()*frequence*$A1718*0.001*$B$24+RADIANS($E$24))</f>
        <v>-0.123073683836006</v>
      </c>
      <c r="P1718" s="5" t="n">
        <f aca="false">$D$25*SQRT(2)*SIN(2*PI()*frequence*$A1718*0.001*$B$25+RADIANS($E$25))</f>
        <v>7.55391103250029</v>
      </c>
      <c r="Q1718" s="5" t="n">
        <f aca="false">$D$26*SQRT(2)*SIN(2*PI()*frequence*$A1718*0.001*$B$26+RADIANS($E$26))</f>
        <v>-7.89218793065647</v>
      </c>
      <c r="R1718" s="5" t="n">
        <f aca="false">$D$27*SQRT(2)*SIN(2*PI()*frequence*$A1718*0.001*$B$27+RADIANS($E$27))</f>
        <v>1.78469000981523</v>
      </c>
      <c r="S1718" s="5" t="n">
        <f aca="false">$D$28*SQRT(2)*SIN(2*PI()*frequence*$A1718*0.001*$B$28+RADIANS($E$28))</f>
        <v>5.05800257150154</v>
      </c>
      <c r="T1718" s="5" t="n">
        <f aca="false">$D$29*SQRT(2)*SIN(2*PI()*frequence*$A1718*0.001*$B$29+RADIANS($E$29))</f>
        <v>-7.00608141517797</v>
      </c>
      <c r="U1718" s="5" t="n">
        <f aca="false">$D$30*SQRT(2)*SIN(2*PI()*frequence*$A1718*0.001*$B$30+RADIANS($E$30))</f>
        <v>3.00473285222827</v>
      </c>
    </row>
    <row r="1719" s="5" customFormat="true" ht="12.75" hidden="false" customHeight="false" outlineLevel="0" collapsed="false">
      <c r="A1719" s="5" t="n">
        <v>33.0999999999997</v>
      </c>
      <c r="B1719" s="5" t="n">
        <f aca="false">SUM(C1719:U1719)+vdc</f>
        <v>-62.5694081039959</v>
      </c>
      <c r="C1719" s="5" t="n">
        <f aca="false">$D$12*SQRT(2)*SIN(2*PI()*frequence*$A1719*0.001*$B$12+RADIANS($E$12))</f>
        <v>-105.307169384857</v>
      </c>
      <c r="D1719" s="5" t="n">
        <f aca="false">$D$13*SQRT(2)*SIN(2*PI()*frequence*$A1719*0.001*$B$13+RADIANS($E$13))</f>
        <v>59.1914094798952</v>
      </c>
      <c r="E1719" s="5" t="n">
        <f aca="false">$D$14*SQRT(2)*SIN(2*PI()*frequence*$A1719*0.001*$B$14+RADIANS($E$14))</f>
        <v>-9.25828671210444</v>
      </c>
      <c r="F1719" s="5" t="n">
        <f aca="false">$D$15*SQRT(2)*SIN(2*PI()*frequence*$A1719*0.001*$B$15+RADIANS($E$15))</f>
        <v>-21.7898111375518</v>
      </c>
      <c r="G1719" s="5" t="n">
        <f aca="false">$D$16*SQRT(2)*SIN(2*PI()*frequence*$A1719*0.001*$B$16+RADIANS($E$16))</f>
        <v>25.1512770623935</v>
      </c>
      <c r="H1719" s="5" t="n">
        <f aca="false">$D$17*SQRT(2)*SIN(2*PI()*frequence*$A1719*0.001*$B$17+RADIANS($E$17))</f>
        <v>-9.03531718917693</v>
      </c>
      <c r="I1719" s="5" t="n">
        <f aca="false">$D$18*SQRT(2)*SIN(2*PI()*frequence*$A1719*0.001*$B$18+RADIANS($E$18))</f>
        <v>-9.25902372058052</v>
      </c>
      <c r="J1719" s="5" t="n">
        <f aca="false">$D$19*SQRT(2)*SIN(2*PI()*frequence*$A1719*0.001*$B$19+RADIANS($E$19))</f>
        <v>15.8840887167185</v>
      </c>
      <c r="K1719" s="5" t="n">
        <f aca="false">$D$20*SQRT(2)*SIN(2*PI()*frequence*$A1719*0.001*$B$20+RADIANS($E$20))</f>
        <v>-8.67086108843257</v>
      </c>
      <c r="L1719" s="5" t="n">
        <f aca="false">$D$21*SQRT(2)*SIN(2*PI()*frequence*$A1719*0.001*$B$21+RADIANS($E$21))</f>
        <v>-3.93452657232252</v>
      </c>
      <c r="M1719" s="5" t="n">
        <f aca="false">$D$22*SQRT(2)*SIN(2*PI()*frequence*$A1719*0.001*$B$22+RADIANS($E$22))</f>
        <v>11.1153081378455</v>
      </c>
      <c r="N1719" s="5" t="n">
        <f aca="false">$D$23*SQRT(2)*SIN(2*PI()*frequence*$A1719*0.001*$B$23+RADIANS($E$23))</f>
        <v>-8.17539942037638</v>
      </c>
      <c r="O1719" s="5" t="n">
        <f aca="false">$D$24*SQRT(2)*SIN(2*PI()*frequence*$A1719*0.001*$B$24+RADIANS($E$24))</f>
        <v>-0.921710969260946</v>
      </c>
      <c r="P1719" s="5" t="n">
        <f aca="false">$D$25*SQRT(2)*SIN(2*PI()*frequence*$A1719*0.001*$B$25+RADIANS($E$25))</f>
        <v>7.96963084533312</v>
      </c>
      <c r="Q1719" s="5" t="n">
        <f aca="false">$D$26*SQRT(2)*SIN(2*PI()*frequence*$A1719*0.001*$B$26+RADIANS($E$26))</f>
        <v>-7.56309827476313</v>
      </c>
      <c r="R1719" s="5" t="n">
        <f aca="false">$D$27*SQRT(2)*SIN(2*PI()*frequence*$A1719*0.001*$B$27+RADIANS($E$27))</f>
        <v>0.997370182784245</v>
      </c>
      <c r="S1719" s="5" t="n">
        <f aca="false">$D$28*SQRT(2)*SIN(2*PI()*frequence*$A1719*0.001*$B$28+RADIANS($E$28))</f>
        <v>5.61806515762218</v>
      </c>
      <c r="T1719" s="5" t="n">
        <f aca="false">$D$29*SQRT(2)*SIN(2*PI()*frequence*$A1719*0.001*$B$29+RADIANS($E$29))</f>
        <v>-6.85132435063386</v>
      </c>
      <c r="U1719" s="5" t="n">
        <f aca="false">$D$30*SQRT(2)*SIN(2*PI()*frequence*$A1719*0.001*$B$30+RADIANS($E$30))</f>
        <v>2.26997113347243</v>
      </c>
    </row>
    <row r="1720" s="5" customFormat="true" ht="12.75" hidden="false" customHeight="false" outlineLevel="0" collapsed="false">
      <c r="A1720" s="5" t="n">
        <v>33.1199999999997</v>
      </c>
      <c r="B1720" s="5" t="n">
        <f aca="false">SUM(C1720:U1720)+vdc</f>
        <v>-63.412847308052</v>
      </c>
      <c r="C1720" s="5" t="n">
        <f aca="false">$D$12*SQRT(2)*SIN(2*PI()*frequence*$A1720*0.001*$B$12+RADIANS($E$12))</f>
        <v>-105.75475445509</v>
      </c>
      <c r="D1720" s="5" t="n">
        <f aca="false">$D$13*SQRT(2)*SIN(2*PI()*frequence*$A1720*0.001*$B$13+RADIANS($E$13))</f>
        <v>58.8922440837436</v>
      </c>
      <c r="E1720" s="5" t="n">
        <f aca="false">$D$14*SQRT(2)*SIN(2*PI()*frequence*$A1720*0.001*$B$14+RADIANS($E$14))</f>
        <v>-8.47595482231937</v>
      </c>
      <c r="F1720" s="5" t="n">
        <f aca="false">$D$15*SQRT(2)*SIN(2*PI()*frequence*$A1720*0.001*$B$15+RADIANS($E$15))</f>
        <v>-22.3660431913631</v>
      </c>
      <c r="G1720" s="5" t="n">
        <f aca="false">$D$16*SQRT(2)*SIN(2*PI()*frequence*$A1720*0.001*$B$16+RADIANS($E$16))</f>
        <v>25.0137394383412</v>
      </c>
      <c r="H1720" s="5" t="n">
        <f aca="false">$D$17*SQRT(2)*SIN(2*PI()*frequence*$A1720*0.001*$B$17+RADIANS($E$17))</f>
        <v>-8.30520715642978</v>
      </c>
      <c r="I1720" s="5" t="n">
        <f aca="false">$D$18*SQRT(2)*SIN(2*PI()*frequence*$A1720*0.001*$B$18+RADIANS($E$18))</f>
        <v>-9.93844127544444</v>
      </c>
      <c r="J1720" s="5" t="n">
        <f aca="false">$D$19*SQRT(2)*SIN(2*PI()*frequence*$A1720*0.001*$B$19+RADIANS($E$19))</f>
        <v>15.9142376886645</v>
      </c>
      <c r="K1720" s="5" t="n">
        <f aca="false">$D$20*SQRT(2)*SIN(2*PI()*frequence*$A1720*0.001*$B$20+RADIANS($E$20))</f>
        <v>-8.02521398366029</v>
      </c>
      <c r="L1720" s="5" t="n">
        <f aca="false">$D$21*SQRT(2)*SIN(2*PI()*frequence*$A1720*0.001*$B$21+RADIANS($E$21))</f>
        <v>-4.6871073786497</v>
      </c>
      <c r="M1720" s="5" t="n">
        <f aca="false">$D$22*SQRT(2)*SIN(2*PI()*frequence*$A1720*0.001*$B$22+RADIANS($E$22))</f>
        <v>11.3117856430534</v>
      </c>
      <c r="N1720" s="5" t="n">
        <f aca="false">$D$23*SQRT(2)*SIN(2*PI()*frequence*$A1720*0.001*$B$23+RADIANS($E$23))</f>
        <v>-7.64271612431581</v>
      </c>
      <c r="O1720" s="5" t="n">
        <f aca="false">$D$24*SQRT(2)*SIN(2*PI()*frequence*$A1720*0.001*$B$24+RADIANS($E$24))</f>
        <v>-1.71420215327921</v>
      </c>
      <c r="P1720" s="5" t="n">
        <f aca="false">$D$25*SQRT(2)*SIN(2*PI()*frequence*$A1720*0.001*$B$25+RADIANS($E$25))</f>
        <v>8.32372324250045</v>
      </c>
      <c r="Q1720" s="5" t="n">
        <f aca="false">$D$26*SQRT(2)*SIN(2*PI()*frequence*$A1720*0.001*$B$26+RADIANS($E$26))</f>
        <v>-7.16687802316211</v>
      </c>
      <c r="R1720" s="5" t="n">
        <f aca="false">$D$27*SQRT(2)*SIN(2*PI()*frequence*$A1720*0.001*$B$27+RADIANS($E$27))</f>
        <v>0.199978945520795</v>
      </c>
      <c r="S1720" s="5" t="n">
        <f aca="false">$D$28*SQRT(2)*SIN(2*PI()*frequence*$A1720*0.001*$B$28+RADIANS($E$28))</f>
        <v>6.11409068194949</v>
      </c>
      <c r="T1720" s="5" t="n">
        <f aca="false">$D$29*SQRT(2)*SIN(2*PI()*frequence*$A1720*0.001*$B$29+RADIANS($E$29))</f>
        <v>-6.60902531848392</v>
      </c>
      <c r="U1720" s="5" t="n">
        <f aca="false">$D$30*SQRT(2)*SIN(2*PI()*frequence*$A1720*0.001*$B$30+RADIANS($E$30))</f>
        <v>1.50289685037254</v>
      </c>
    </row>
    <row r="1721" s="5" customFormat="true" ht="12.75" hidden="false" customHeight="false" outlineLevel="0" collapsed="false">
      <c r="A1721" s="5" t="n">
        <v>33.1399999999997</v>
      </c>
      <c r="B1721" s="5" t="n">
        <f aca="false">SUM(C1721:U1721)+vdc</f>
        <v>-64.2425463543544</v>
      </c>
      <c r="C1721" s="5" t="n">
        <f aca="false">$D$12*SQRT(2)*SIN(2*PI()*frequence*$A1721*0.001*$B$12+RADIANS($E$12))</f>
        <v>-106.198164508699</v>
      </c>
      <c r="D1721" s="5" t="n">
        <f aca="false">$D$13*SQRT(2)*SIN(2*PI()*frequence*$A1721*0.001*$B$13+RADIANS($E$13))</f>
        <v>58.5837789195506</v>
      </c>
      <c r="E1721" s="5" t="n">
        <f aca="false">$D$14*SQRT(2)*SIN(2*PI()*frequence*$A1721*0.001*$B$14+RADIANS($E$14))</f>
        <v>-7.6906114661452</v>
      </c>
      <c r="F1721" s="5" t="n">
        <f aca="false">$D$15*SQRT(2)*SIN(2*PI()*frequence*$A1721*0.001*$B$15+RADIANS($E$15))</f>
        <v>-22.9281483729144</v>
      </c>
      <c r="G1721" s="5" t="n">
        <f aca="false">$D$16*SQRT(2)*SIN(2*PI()*frequence*$A1721*0.001*$B$16+RADIANS($E$16))</f>
        <v>24.8515162734087</v>
      </c>
      <c r="H1721" s="5" t="n">
        <f aca="false">$D$17*SQRT(2)*SIN(2*PI()*frequence*$A1721*0.001*$B$17+RADIANS($E$17))</f>
        <v>-7.56329496986221</v>
      </c>
      <c r="I1721" s="5" t="n">
        <f aca="false">$D$18*SQRT(2)*SIN(2*PI()*frequence*$A1721*0.001*$B$18+RADIANS($E$18))</f>
        <v>-10.5986365864864</v>
      </c>
      <c r="J1721" s="5" t="n">
        <f aca="false">$D$19*SQRT(2)*SIN(2*PI()*frequence*$A1721*0.001*$B$19+RADIANS($E$19))</f>
        <v>15.9041859150448</v>
      </c>
      <c r="K1721" s="5" t="n">
        <f aca="false">$D$20*SQRT(2)*SIN(2*PI()*frequence*$A1721*0.001*$B$20+RADIANS($E$20))</f>
        <v>-7.35391107405276</v>
      </c>
      <c r="L1721" s="5" t="n">
        <f aca="false">$D$21*SQRT(2)*SIN(2*PI()*frequence*$A1721*0.001*$B$21+RADIANS($E$21))</f>
        <v>-5.42119031348902</v>
      </c>
      <c r="M1721" s="5" t="n">
        <f aca="false">$D$22*SQRT(2)*SIN(2*PI()*frequence*$A1721*0.001*$B$22+RADIANS($E$22))</f>
        <v>11.4542495157294</v>
      </c>
      <c r="N1721" s="5" t="n">
        <f aca="false">$D$23*SQRT(2)*SIN(2*PI()*frequence*$A1721*0.001*$B$23+RADIANS($E$23))</f>
        <v>-7.06660539067725</v>
      </c>
      <c r="O1721" s="5" t="n">
        <f aca="false">$D$24*SQRT(2)*SIN(2*PI()*frequence*$A1721*0.001*$B$24+RADIANS($E$24))</f>
        <v>-2.49526279061124</v>
      </c>
      <c r="P1721" s="5" t="n">
        <f aca="false">$D$25*SQRT(2)*SIN(2*PI()*frequence*$A1721*0.001*$B$25+RADIANS($E$25))</f>
        <v>8.61345010478867</v>
      </c>
      <c r="Q1721" s="5" t="n">
        <f aca="false">$D$26*SQRT(2)*SIN(2*PI()*frequence*$A1721*0.001*$B$26+RADIANS($E$26))</f>
        <v>-6.7070440548568</v>
      </c>
      <c r="R1721" s="5" t="n">
        <f aca="false">$D$27*SQRT(2)*SIN(2*PI()*frequence*$A1721*0.001*$B$27+RADIANS($E$27))</f>
        <v>-0.599431672342719</v>
      </c>
      <c r="S1721" s="5" t="n">
        <f aca="false">$D$28*SQRT(2)*SIN(2*PI()*frequence*$A1721*0.001*$B$28+RADIANS($E$28))</f>
        <v>6.54042523762058</v>
      </c>
      <c r="T1721" s="5" t="n">
        <f aca="false">$D$29*SQRT(2)*SIN(2*PI()*frequence*$A1721*0.001*$B$29+RADIANS($E$29))</f>
        <v>-6.28228026528358</v>
      </c>
      <c r="U1721" s="5" t="n">
        <f aca="false">$D$30*SQRT(2)*SIN(2*PI()*frequence*$A1721*0.001*$B$30+RADIANS($E$30))</f>
        <v>0.71442914492306</v>
      </c>
    </row>
    <row r="1722" s="5" customFormat="true" ht="12.75" hidden="false" customHeight="false" outlineLevel="0" collapsed="false">
      <c r="A1722" s="5" t="n">
        <v>33.1599999999997</v>
      </c>
      <c r="B1722" s="5" t="n">
        <f aca="false">SUM(C1722:U1722)+vdc</f>
        <v>-65.0520098435142</v>
      </c>
      <c r="C1722" s="5" t="n">
        <f aca="false">$D$12*SQRT(2)*SIN(2*PI()*frequence*$A1722*0.001*$B$12+RADIANS($E$12))</f>
        <v>-106.637382040612</v>
      </c>
      <c r="D1722" s="5" t="n">
        <f aca="false">$D$13*SQRT(2)*SIN(2*PI()*frequence*$A1722*0.001*$B$13+RADIANS($E$13))</f>
        <v>58.2660626975415</v>
      </c>
      <c r="E1722" s="5" t="n">
        <f aca="false">$D$14*SQRT(2)*SIN(2*PI()*frequence*$A1722*0.001*$B$14+RADIANS($E$14))</f>
        <v>-6.90253567233686</v>
      </c>
      <c r="F1722" s="5" t="n">
        <f aca="false">$D$15*SQRT(2)*SIN(2*PI()*frequence*$A1722*0.001*$B$15+RADIANS($E$15))</f>
        <v>-23.4757716445252</v>
      </c>
      <c r="G1722" s="5" t="n">
        <f aca="false">$D$16*SQRT(2)*SIN(2*PI()*frequence*$A1722*0.001*$B$16+RADIANS($E$16))</f>
        <v>24.6647676622742</v>
      </c>
      <c r="H1722" s="5" t="n">
        <f aca="false">$D$17*SQRT(2)*SIN(2*PI()*frequence*$A1722*0.001*$B$17+RADIANS($E$17))</f>
        <v>-6.81063492728787</v>
      </c>
      <c r="I1722" s="5" t="n">
        <f aca="false">$D$18*SQRT(2)*SIN(2*PI()*frequence*$A1722*0.001*$B$18+RADIANS($E$18))</f>
        <v>-11.2383327497247</v>
      </c>
      <c r="J1722" s="5" t="n">
        <f aca="false">$D$19*SQRT(2)*SIN(2*PI()*frequence*$A1722*0.001*$B$19+RADIANS($E$19))</f>
        <v>15.8539587875116</v>
      </c>
      <c r="K1722" s="5" t="n">
        <f aca="false">$D$20*SQRT(2)*SIN(2*PI()*frequence*$A1722*0.001*$B$20+RADIANS($E$20))</f>
        <v>-6.65909844773554</v>
      </c>
      <c r="L1722" s="5" t="n">
        <f aca="false">$D$21*SQRT(2)*SIN(2*PI()*frequence*$A1722*0.001*$B$21+RADIANS($E$21))</f>
        <v>-6.1338782868671</v>
      </c>
      <c r="M1722" s="5" t="n">
        <f aca="false">$D$22*SQRT(2)*SIN(2*PI()*frequence*$A1722*0.001*$B$22+RADIANS($E$22))</f>
        <v>11.542019492694</v>
      </c>
      <c r="N1722" s="5" t="n">
        <f aca="false">$D$23*SQRT(2)*SIN(2*PI()*frequence*$A1722*0.001*$B$23+RADIANS($E$23))</f>
        <v>-6.45034079557111</v>
      </c>
      <c r="O1722" s="5" t="n">
        <f aca="false">$D$24*SQRT(2)*SIN(2*PI()*frequence*$A1722*0.001*$B$24+RADIANS($E$24))</f>
        <v>-3.25968465650718</v>
      </c>
      <c r="P1722" s="5" t="n">
        <f aca="false">$D$25*SQRT(2)*SIN(2*PI()*frequence*$A1722*0.001*$B$25+RADIANS($E$25))</f>
        <v>8.83657103761517</v>
      </c>
      <c r="Q1722" s="5" t="n">
        <f aca="false">$D$26*SQRT(2)*SIN(2*PI()*frequence*$A1722*0.001*$B$26+RADIANS($E$26))</f>
        <v>-6.18767788870319</v>
      </c>
      <c r="R1722" s="5" t="n">
        <f aca="false">$D$27*SQRT(2)*SIN(2*PI()*frequence*$A1722*0.001*$B$27+RADIANS($E$27))</f>
        <v>-1.39278924953718</v>
      </c>
      <c r="S1722" s="5" t="n">
        <f aca="false">$D$28*SQRT(2)*SIN(2*PI()*frequence*$A1722*0.001*$B$28+RADIANS($E$28))</f>
        <v>6.89220928464775</v>
      </c>
      <c r="T1722" s="5" t="n">
        <f aca="false">$D$29*SQRT(2)*SIN(2*PI()*frequence*$A1722*0.001*$B$29+RADIANS($E$29))</f>
        <v>-5.87526413640101</v>
      </c>
      <c r="U1722" s="5" t="n">
        <f aca="false">$D$30*SQRT(2)*SIN(2*PI()*frequence*$A1722*0.001*$B$30+RADIANS($E$30))</f>
        <v>-0.0842083099891365</v>
      </c>
    </row>
    <row r="1723" s="5" customFormat="true" ht="12.75" hidden="false" customHeight="false" outlineLevel="0" collapsed="false">
      <c r="A1723" s="5" t="n">
        <v>33.1799999999997</v>
      </c>
      <c r="B1723" s="5" t="n">
        <f aca="false">SUM(C1723:U1723)+vdc</f>
        <v>-65.8350235916496</v>
      </c>
      <c r="C1723" s="5" t="n">
        <f aca="false">$D$12*SQRT(2)*SIN(2*PI()*frequence*$A1723*0.001*$B$12+RADIANS($E$12))</f>
        <v>-107.072389711276</v>
      </c>
      <c r="D1723" s="5" t="n">
        <f aca="false">$D$13*SQRT(2)*SIN(2*PI()*frequence*$A1723*0.001*$B$13+RADIANS($E$13))</f>
        <v>57.9391455887908</v>
      </c>
      <c r="E1723" s="5" t="n">
        <f aca="false">$D$14*SQRT(2)*SIN(2*PI()*frequence*$A1723*0.001*$B$14+RADIANS($E$14))</f>
        <v>-6.11200744047123</v>
      </c>
      <c r="F1723" s="5" t="n">
        <f aca="false">$D$15*SQRT(2)*SIN(2*PI()*frequence*$A1723*0.001*$B$15+RADIANS($E$15))</f>
        <v>-24.0085671155999</v>
      </c>
      <c r="G1723" s="5" t="n">
        <f aca="false">$D$16*SQRT(2)*SIN(2*PI()*frequence*$A1723*0.001*$B$16+RADIANS($E$16))</f>
        <v>24.4536779032705</v>
      </c>
      <c r="H1723" s="5" t="n">
        <f aca="false">$D$17*SQRT(2)*SIN(2*PI()*frequence*$A1723*0.001*$B$17+RADIANS($E$17))</f>
        <v>-6.0482965998118</v>
      </c>
      <c r="I1723" s="5" t="n">
        <f aca="false">$D$18*SQRT(2)*SIN(2*PI()*frequence*$A1723*0.001*$B$18+RADIANS($E$18))</f>
        <v>-11.8562925092071</v>
      </c>
      <c r="J1723" s="5" t="n">
        <f aca="false">$D$19*SQRT(2)*SIN(2*PI()*frequence*$A1723*0.001*$B$19+RADIANS($E$19))</f>
        <v>15.7636831841484</v>
      </c>
      <c r="K1723" s="5" t="n">
        <f aca="false">$D$20*SQRT(2)*SIN(2*PI()*frequence*$A1723*0.001*$B$20+RADIANS($E$20))</f>
        <v>-5.94299735104176</v>
      </c>
      <c r="L1723" s="5" t="n">
        <f aca="false">$D$21*SQRT(2)*SIN(2*PI()*frequence*$A1723*0.001*$B$21+RADIANS($E$21))</f>
        <v>-6.82235864494966</v>
      </c>
      <c r="M1723" s="5" t="n">
        <f aca="false">$D$22*SQRT(2)*SIN(2*PI()*frequence*$A1723*0.001*$B$22+RADIANS($E$22))</f>
        <v>11.5746764734237</v>
      </c>
      <c r="N1723" s="5" t="n">
        <f aca="false">$D$23*SQRT(2)*SIN(2*PI()*frequence*$A1723*0.001*$B$23+RADIANS($E$23))</f>
        <v>-5.79742407735835</v>
      </c>
      <c r="O1723" s="5" t="n">
        <f aca="false">$D$24*SQRT(2)*SIN(2*PI()*frequence*$A1723*0.001*$B$24+RADIANS($E$24))</f>
        <v>-4.00237047594107</v>
      </c>
      <c r="P1723" s="5" t="n">
        <f aca="false">$D$25*SQRT(2)*SIN(2*PI()*frequence*$A1723*0.001*$B$25+RADIANS($E$25))</f>
        <v>8.99136069551057</v>
      </c>
      <c r="Q1723" s="5" t="n">
        <f aca="false">$D$26*SQRT(2)*SIN(2*PI()*frequence*$A1723*0.001*$B$26+RADIANS($E$26))</f>
        <v>-5.61338945555981</v>
      </c>
      <c r="R1723" s="5" t="n">
        <f aca="false">$D$27*SQRT(2)*SIN(2*PI()*frequence*$A1723*0.001*$B$27+RADIANS($E$27))</f>
        <v>-2.17208248819277</v>
      </c>
      <c r="S1723" s="5" t="n">
        <f aca="false">$D$28*SQRT(2)*SIN(2*PI()*frequence*$A1723*0.001*$B$28+RADIANS($E$28))</f>
        <v>7.16543304099308</v>
      </c>
      <c r="T1723" s="5" t="n">
        <f aca="false">$D$29*SQRT(2)*SIN(2*PI()*frequence*$A1723*0.001*$B$29+RADIANS($E$29))</f>
        <v>-5.39317753115741</v>
      </c>
      <c r="U1723" s="5" t="n">
        <f aca="false">$D$30*SQRT(2)*SIN(2*PI()*frequence*$A1723*0.001*$B$30+RADIANS($E$30))</f>
        <v>-0.881647077220121</v>
      </c>
    </row>
    <row r="1724" s="5" customFormat="true" ht="12.75" hidden="false" customHeight="false" outlineLevel="0" collapsed="false">
      <c r="A1724" s="5" t="n">
        <v>33.1999999999997</v>
      </c>
      <c r="B1724" s="5" t="n">
        <f aca="false">SUM(C1724:U1724)+vdc</f>
        <v>-66.5857485333494</v>
      </c>
      <c r="C1724" s="5" t="n">
        <f aca="false">$D$12*SQRT(2)*SIN(2*PI()*frequence*$A1724*0.001*$B$12+RADIANS($E$12))</f>
        <v>-107.503170347331</v>
      </c>
      <c r="D1724" s="5" t="n">
        <f aca="false">$D$13*SQRT(2)*SIN(2*PI()*frequence*$A1724*0.001*$B$13+RADIANS($E$13))</f>
        <v>57.6030792172999</v>
      </c>
      <c r="E1724" s="5" t="n">
        <f aca="false">$D$14*SQRT(2)*SIN(2*PI()*frequence*$A1724*0.001*$B$14+RADIANS($E$14))</f>
        <v>-5.31930764146534</v>
      </c>
      <c r="F1724" s="5" t="n">
        <f aca="false">$D$15*SQRT(2)*SIN(2*PI()*frequence*$A1724*0.001*$B$15+RADIANS($E$15))</f>
        <v>-24.5261982610988</v>
      </c>
      <c r="G1724" s="5" t="n">
        <f aca="false">$D$16*SQRT(2)*SIN(2*PI()*frequence*$A1724*0.001*$B$16+RADIANS($E$16))</f>
        <v>24.2184553165048</v>
      </c>
      <c r="H1724" s="5" t="n">
        <f aca="false">$D$17*SQRT(2)*SIN(2*PI()*frequence*$A1724*0.001*$B$17+RADIANS($E$17))</f>
        <v>-5.27736331191202</v>
      </c>
      <c r="I1724" s="5" t="n">
        <f aca="false">$D$18*SQRT(2)*SIN(2*PI()*frequence*$A1724*0.001*$B$18+RADIANS($E$18))</f>
        <v>-12.4513206500257</v>
      </c>
      <c r="J1724" s="5" t="n">
        <f aca="false">$D$19*SQRT(2)*SIN(2*PI()*frequence*$A1724*0.001*$B$19+RADIANS($E$19))</f>
        <v>15.6335871489641</v>
      </c>
      <c r="K1724" s="5" t="n">
        <f aca="false">$D$20*SQRT(2)*SIN(2*PI()*frequence*$A1724*0.001*$B$20+RADIANS($E$20))</f>
        <v>-5.20789708741207</v>
      </c>
      <c r="L1724" s="5" t="n">
        <f aca="false">$D$21*SQRT(2)*SIN(2*PI()*frequence*$A1724*0.001*$B$21+RADIANS($E$21))</f>
        <v>-7.48391427029934</v>
      </c>
      <c r="M1724" s="5" t="n">
        <f aca="false">$D$22*SQRT(2)*SIN(2*PI()*frequence*$A1724*0.001*$B$22+RADIANS($E$22))</f>
        <v>11.5520645212511</v>
      </c>
      <c r="N1724" s="5" t="n">
        <f aca="false">$D$23*SQRT(2)*SIN(2*PI()*frequence*$A1724*0.001*$B$23+RADIANS($E$23))</f>
        <v>-5.11156523907526</v>
      </c>
      <c r="O1724" s="5" t="n">
        <f aca="false">$D$24*SQRT(2)*SIN(2*PI()*frequence*$A1724*0.001*$B$24+RADIANS($E$24))</f>
        <v>-4.71836791297218</v>
      </c>
      <c r="P1724" s="5" t="n">
        <f aca="false">$D$25*SQRT(2)*SIN(2*PI()*frequence*$A1724*0.001*$B$25+RADIANS($E$25))</f>
        <v>9.07662212383879</v>
      </c>
      <c r="Q1724" s="5" t="n">
        <f aca="false">$D$26*SQRT(2)*SIN(2*PI()*frequence*$A1724*0.001*$B$26+RADIANS($E$26))</f>
        <v>-4.98927618021585</v>
      </c>
      <c r="R1724" s="5" t="n">
        <f aca="false">$D$27*SQRT(2)*SIN(2*PI()*frequence*$A1724*0.001*$B$27+RADIANS($E$27))</f>
        <v>-2.92944211165173</v>
      </c>
      <c r="S1724" s="5" t="n">
        <f aca="false">$D$28*SQRT(2)*SIN(2*PI()*frequence*$A1724*0.001*$B$28+RADIANS($E$28))</f>
        <v>7.3569821877445</v>
      </c>
      <c r="T1724" s="5" t="n">
        <f aca="false">$D$29*SQRT(2)*SIN(2*PI()*frequence*$A1724*0.001*$B$29+RADIANS($E$29))</f>
        <v>-4.84218025280001</v>
      </c>
      <c r="U1724" s="5" t="n">
        <f aca="false">$D$30*SQRT(2)*SIN(2*PI()*frequence*$A1724*0.001*$B$30+RADIANS($E$30))</f>
        <v>-1.66653578269366</v>
      </c>
    </row>
    <row r="1725" s="5" customFormat="true" ht="12.75" hidden="false" customHeight="false" outlineLevel="0" collapsed="false">
      <c r="A1725" s="5" t="n">
        <v>33.2199999999997</v>
      </c>
      <c r="B1725" s="5" t="n">
        <f aca="false">SUM(C1725:U1725)+vdc</f>
        <v>-67.298809341798</v>
      </c>
      <c r="C1725" s="5" t="n">
        <f aca="false">$D$12*SQRT(2)*SIN(2*PI()*frequence*$A1725*0.001*$B$12+RADIANS($E$12))</f>
        <v>-107.929706942295</v>
      </c>
      <c r="D1725" s="5" t="n">
        <f aca="false">$D$13*SQRT(2)*SIN(2*PI()*frequence*$A1725*0.001*$B$13+RADIANS($E$13))</f>
        <v>57.2579166518443</v>
      </c>
      <c r="E1725" s="5" t="n">
        <f aca="false">$D$14*SQRT(2)*SIN(2*PI()*frequence*$A1725*0.001*$B$14+RADIANS($E$14))</f>
        <v>-4.52471791778265</v>
      </c>
      <c r="F1725" s="5" t="n">
        <f aca="false">$D$15*SQRT(2)*SIN(2*PI()*frequence*$A1725*0.001*$B$15+RADIANS($E$15))</f>
        <v>-25.0283381340965</v>
      </c>
      <c r="G1725" s="5" t="n">
        <f aca="false">$D$16*SQRT(2)*SIN(2*PI()*frequence*$A1725*0.001*$B$16+RADIANS($E$16))</f>
        <v>23.959332038271</v>
      </c>
      <c r="H1725" s="5" t="n">
        <f aca="false">$D$17*SQRT(2)*SIN(2*PI()*frequence*$A1725*0.001*$B$17+RADIANS($E$17))</f>
        <v>-4.49893060197462</v>
      </c>
      <c r="I1725" s="5" t="n">
        <f aca="false">$D$18*SQRT(2)*SIN(2*PI()*frequence*$A1725*0.001*$B$18+RADIANS($E$18))</f>
        <v>-13.0222663100204</v>
      </c>
      <c r="J1725" s="5" t="n">
        <f aca="false">$D$19*SQRT(2)*SIN(2*PI()*frequence*$A1725*0.001*$B$19+RADIANS($E$19))</f>
        <v>15.4639993158343</v>
      </c>
      <c r="K1725" s="5" t="n">
        <f aca="false">$D$20*SQRT(2)*SIN(2*PI()*frequence*$A1725*0.001*$B$20+RADIANS($E$20))</f>
        <v>-4.45614769871832</v>
      </c>
      <c r="L1725" s="5" t="n">
        <f aca="false">$D$21*SQRT(2)*SIN(2*PI()*frequence*$A1725*0.001*$B$21+RADIANS($E$21))</f>
        <v>-8.11593430509979</v>
      </c>
      <c r="M1725" s="5" t="n">
        <f aca="false">$D$22*SQRT(2)*SIN(2*PI()*frequence*$A1725*0.001*$B$22+RADIANS($E$22))</f>
        <v>11.47429160796</v>
      </c>
      <c r="N1725" s="5" t="n">
        <f aca="false">$D$23*SQRT(2)*SIN(2*PI()*frequence*$A1725*0.001*$B$23+RADIANS($E$23))</f>
        <v>-4.39666146745472</v>
      </c>
      <c r="O1725" s="5" t="n">
        <f aca="false">$D$24*SQRT(2)*SIN(2*PI()*frequence*$A1725*0.001*$B$24+RADIANS($E$24))</f>
        <v>-5.40290259363599</v>
      </c>
      <c r="P1725" s="5" t="n">
        <f aca="false">$D$25*SQRT(2)*SIN(2*PI()*frequence*$A1725*0.001*$B$25+RADIANS($E$25))</f>
        <v>9.09169601458608</v>
      </c>
      <c r="Q1725" s="5" t="n">
        <f aca="false">$D$26*SQRT(2)*SIN(2*PI()*frequence*$A1725*0.001*$B$26+RADIANS($E$26))</f>
        <v>-4.3208777362859</v>
      </c>
      <c r="R1725" s="5" t="n">
        <f aca="false">$D$27*SQRT(2)*SIN(2*PI()*frequence*$A1725*0.001*$B$27+RADIANS($E$27))</f>
        <v>-3.65722032815913</v>
      </c>
      <c r="S1725" s="5" t="n">
        <f aca="false">$D$28*SQRT(2)*SIN(2*PI()*frequence*$A1725*0.001*$B$28+RADIANS($E$28))</f>
        <v>7.46467336742901</v>
      </c>
      <c r="T1725" s="5" t="n">
        <f aca="false">$D$29*SQRT(2)*SIN(2*PI()*frequence*$A1725*0.001*$B$29+RADIANS($E$29))</f>
        <v>-4.22931260235975</v>
      </c>
      <c r="U1725" s="5" t="n">
        <f aca="false">$D$30*SQRT(2)*SIN(2*PI()*frequence*$A1725*0.001*$B$30+RADIANS($E$30))</f>
        <v>-2.42770169983978</v>
      </c>
    </row>
    <row r="1726" s="5" customFormat="true" ht="12.75" hidden="false" customHeight="false" outlineLevel="0" collapsed="false">
      <c r="A1726" s="5" t="n">
        <v>33.2399999999997</v>
      </c>
      <c r="B1726" s="5" t="n">
        <f aca="false">SUM(C1726:U1726)+vdc</f>
        <v>-67.969376427135</v>
      </c>
      <c r="C1726" s="5" t="n">
        <f aca="false">$D$12*SQRT(2)*SIN(2*PI()*frequence*$A1726*0.001*$B$12+RADIANS($E$12))</f>
        <v>-108.351982657235</v>
      </c>
      <c r="D1726" s="5" t="n">
        <f aca="false">$D$13*SQRT(2)*SIN(2*PI()*frequence*$A1726*0.001*$B$13+RADIANS($E$13))</f>
        <v>56.9037123975947</v>
      </c>
      <c r="E1726" s="5" t="n">
        <f aca="false">$D$14*SQRT(2)*SIN(2*PI()*frequence*$A1726*0.001*$B$14+RADIANS($E$14))</f>
        <v>-3.72852058336906</v>
      </c>
      <c r="F1726" s="5" t="n">
        <f aca="false">$D$15*SQRT(2)*SIN(2*PI()*frequence*$A1726*0.001*$B$15+RADIANS($E$15))</f>
        <v>-25.514669572286</v>
      </c>
      <c r="G1726" s="5" t="n">
        <f aca="false">$D$16*SQRT(2)*SIN(2*PI()*frequence*$A1726*0.001*$B$16+RADIANS($E$16))</f>
        <v>23.6765637919608</v>
      </c>
      <c r="H1726" s="5" t="n">
        <f aca="false">$D$17*SQRT(2)*SIN(2*PI()*frequence*$A1726*0.001*$B$17+RADIANS($E$17))</f>
        <v>-3.71410466547593</v>
      </c>
      <c r="I1726" s="5" t="n">
        <f aca="false">$D$18*SQRT(2)*SIN(2*PI()*frequence*$A1726*0.001*$B$18+RADIANS($E$18))</f>
        <v>-13.5680252056934</v>
      </c>
      <c r="J1726" s="5" t="n">
        <f aca="false">$D$19*SQRT(2)*SIN(2*PI()*frequence*$A1726*0.001*$B$19+RADIANS($E$19))</f>
        <v>15.2553480783437</v>
      </c>
      <c r="K1726" s="5" t="n">
        <f aca="false">$D$20*SQRT(2)*SIN(2*PI()*frequence*$A1726*0.001*$B$20+RADIANS($E$20))</f>
        <v>-3.69015245241814</v>
      </c>
      <c r="L1726" s="5" t="n">
        <f aca="false">$D$21*SQRT(2)*SIN(2*PI()*frequence*$A1726*0.001*$B$21+RADIANS($E$21))</f>
        <v>-8.71592445501529</v>
      </c>
      <c r="M1726" s="5" t="n">
        <f aca="false">$D$22*SQRT(2)*SIN(2*PI()*frequence*$A1726*0.001*$B$22+RADIANS($E$22))</f>
        <v>11.3417290982222</v>
      </c>
      <c r="N1726" s="5" t="n">
        <f aca="false">$D$23*SQRT(2)*SIN(2*PI()*frequence*$A1726*0.001*$B$23+RADIANS($E$23))</f>
        <v>-3.65677498833575</v>
      </c>
      <c r="O1726" s="5" t="n">
        <f aca="false">$D$24*SQRT(2)*SIN(2*PI()*frequence*$A1726*0.001*$B$24+RADIANS($E$24))</f>
        <v>-6.05140994215494</v>
      </c>
      <c r="P1726" s="5" t="n">
        <f aca="false">$D$25*SQRT(2)*SIN(2*PI()*frequence*$A1726*0.001*$B$25+RADIANS($E$25))</f>
        <v>9.0364658046457</v>
      </c>
      <c r="Q1726" s="5" t="n">
        <f aca="false">$D$26*SQRT(2)*SIN(2*PI()*frequence*$A1726*0.001*$B$26+RADIANS($E$26))</f>
        <v>-3.61412687567757</v>
      </c>
      <c r="R1726" s="5" t="n">
        <f aca="false">$D$27*SQRT(2)*SIN(2*PI()*frequence*$A1726*0.001*$B$27+RADIANS($E$27))</f>
        <v>-4.34806805800109</v>
      </c>
      <c r="S1726" s="5" t="n">
        <f aca="false">$D$28*SQRT(2)*SIN(2*PI()*frequence*$A1726*0.001*$B$28+RADIANS($E$28))</f>
        <v>7.48727907083565</v>
      </c>
      <c r="T1726" s="5" t="n">
        <f aca="false">$D$29*SQRT(2)*SIN(2*PI()*frequence*$A1726*0.001*$B$29+RADIANS($E$29))</f>
        <v>-3.56240542205922</v>
      </c>
      <c r="U1726" s="5" t="n">
        <f aca="false">$D$30*SQRT(2)*SIN(2*PI()*frequence*$A1726*0.001*$B$30+RADIANS($E$30))</f>
        <v>-3.15430979101678</v>
      </c>
    </row>
    <row r="1727" s="5" customFormat="true" ht="12.75" hidden="false" customHeight="false" outlineLevel="0" collapsed="false">
      <c r="A1727" s="5" t="n">
        <v>33.2599999999997</v>
      </c>
      <c r="B1727" s="5" t="n">
        <f aca="false">SUM(C1727:U1727)+vdc</f>
        <v>-68.5932400681823</v>
      </c>
      <c r="C1727" s="5" t="n">
        <f aca="false">$D$12*SQRT(2)*SIN(2*PI()*frequence*$A1727*0.001*$B$12+RADIANS($E$12))</f>
        <v>-108.769980821427</v>
      </c>
      <c r="D1727" s="5" t="n">
        <f aca="false">$D$13*SQRT(2)*SIN(2*PI()*frequence*$A1727*0.001*$B$13+RADIANS($E$13))</f>
        <v>56.5405223875086</v>
      </c>
      <c r="E1727" s="5" t="n">
        <f aca="false">$D$14*SQRT(2)*SIN(2*PI()*frequence*$A1727*0.001*$B$14+RADIANS($E$14))</f>
        <v>-2.93099852334568</v>
      </c>
      <c r="F1727" s="5" t="n">
        <f aca="false">$D$15*SQRT(2)*SIN(2*PI()*frequence*$A1727*0.001*$B$15+RADIANS($E$15))</f>
        <v>-25.9848853983078</v>
      </c>
      <c r="G1727" s="5" t="n">
        <f aca="false">$D$16*SQRT(2)*SIN(2*PI()*frequence*$A1727*0.001*$B$16+RADIANS($E$16))</f>
        <v>23.370429635694</v>
      </c>
      <c r="H1727" s="5" t="n">
        <f aca="false">$D$17*SQRT(2)*SIN(2*PI()*frequence*$A1727*0.001*$B$17+RADIANS($E$17))</f>
        <v>-2.92400078301587</v>
      </c>
      <c r="I1727" s="5" t="n">
        <f aca="false">$D$18*SQRT(2)*SIN(2*PI()*frequence*$A1727*0.001*$B$18+RADIANS($E$18))</f>
        <v>-14.0875417680414</v>
      </c>
      <c r="J1727" s="5" t="n">
        <f aca="false">$D$19*SQRT(2)*SIN(2*PI()*frequence*$A1727*0.001*$B$19+RADIANS($E$19))</f>
        <v>15.0081605076265</v>
      </c>
      <c r="K1727" s="5" t="n">
        <f aca="false">$D$20*SQRT(2)*SIN(2*PI()*frequence*$A1727*0.001*$B$20+RADIANS($E$20))</f>
        <v>-2.9123601585469</v>
      </c>
      <c r="L1727" s="5" t="n">
        <f aca="false">$D$21*SQRT(2)*SIN(2*PI()*frequence*$A1727*0.001*$B$21+RADIANS($E$21))</f>
        <v>-9.28151683303436</v>
      </c>
      <c r="M1727" s="5" t="n">
        <f aca="false">$D$22*SQRT(2)*SIN(2*PI()*frequence*$A1727*0.001*$B$22+RADIANS($E$22))</f>
        <v>11.1550099763347</v>
      </c>
      <c r="N1727" s="5" t="n">
        <f aca="false">$D$23*SQRT(2)*SIN(2*PI()*frequence*$A1727*0.001*$B$23+RADIANS($E$23))</f>
        <v>-2.8961099842838</v>
      </c>
      <c r="O1727" s="5" t="n">
        <f aca="false">$D$24*SQRT(2)*SIN(2*PI()*frequence*$A1727*0.001*$B$24+RADIANS($E$24))</f>
        <v>-6.65956561818866</v>
      </c>
      <c r="P1727" s="5" t="n">
        <f aca="false">$D$25*SQRT(2)*SIN(2*PI()*frequence*$A1727*0.001*$B$25+RADIANS($E$25))</f>
        <v>8.91135857717501</v>
      </c>
      <c r="Q1727" s="5" t="n">
        <f aca="false">$D$26*SQRT(2)*SIN(2*PI()*frequence*$A1727*0.001*$B$26+RADIANS($E$26))</f>
        <v>-2.87529676906237</v>
      </c>
      <c r="R1727" s="5" t="n">
        <f aca="false">$D$27*SQRT(2)*SIN(2*PI()*frequence*$A1727*0.001*$B$27+RADIANS($E$27))</f>
        <v>-4.99500914426544</v>
      </c>
      <c r="S1727" s="5" t="n">
        <f aca="false">$D$28*SQRT(2)*SIN(2*PI()*frequence*$A1727*0.001*$B$28+RADIANS($E$28))</f>
        <v>7.42454162868058</v>
      </c>
      <c r="T1727" s="5" t="n">
        <f aca="false">$D$29*SQRT(2)*SIN(2*PI()*frequence*$A1727*0.001*$B$29+RADIANS($E$29))</f>
        <v>-2.84998003767179</v>
      </c>
      <c r="U1727" s="5" t="n">
        <f aca="false">$D$30*SQRT(2)*SIN(2*PI()*frequence*$A1727*0.001*$B$30+RADIANS($E$30))</f>
        <v>-3.83601694201035</v>
      </c>
    </row>
    <row r="1728" s="5" customFormat="true" ht="12.75" hidden="false" customHeight="false" outlineLevel="0" collapsed="false">
      <c r="A1728" s="5" t="n">
        <v>33.2799999999997</v>
      </c>
      <c r="B1728" s="5" t="n">
        <f aca="false">SUM(C1728:U1728)+vdc</f>
        <v>-69.1668755454394</v>
      </c>
      <c r="C1728" s="5" t="n">
        <f aca="false">$D$12*SQRT(2)*SIN(2*PI()*frequence*$A1728*0.001*$B$12+RADIANS($E$12))</f>
        <v>-109.183684933021</v>
      </c>
      <c r="D1728" s="5" t="n">
        <f aca="false">$D$13*SQRT(2)*SIN(2*PI()*frequence*$A1728*0.001*$B$13+RADIANS($E$13))</f>
        <v>56.1684039734991</v>
      </c>
      <c r="E1728" s="5" t="n">
        <f aca="false">$D$14*SQRT(2)*SIN(2*PI()*frequence*$A1728*0.001*$B$14+RADIANS($E$14))</f>
        <v>-2.13243509350325</v>
      </c>
      <c r="F1728" s="5" t="n">
        <f aca="false">$D$15*SQRT(2)*SIN(2*PI()*frequence*$A1728*0.001*$B$15+RADIANS($E$15))</f>
        <v>-26.4386886137675</v>
      </c>
      <c r="G1728" s="5" t="n">
        <f aca="false">$D$16*SQRT(2)*SIN(2*PI()*frequence*$A1728*0.001*$B$16+RADIANS($E$16))</f>
        <v>23.041231686923</v>
      </c>
      <c r="H1728" s="5" t="n">
        <f aca="false">$D$17*SQRT(2)*SIN(2*PI()*frequence*$A1728*0.001*$B$17+RADIANS($E$17))</f>
        <v>-2.12974173544527</v>
      </c>
      <c r="I1728" s="5" t="n">
        <f aca="false">$D$18*SQRT(2)*SIN(2*PI()*frequence*$A1728*0.001*$B$18+RADIANS($E$18))</f>
        <v>-14.5798111841604</v>
      </c>
      <c r="J1728" s="5" t="n">
        <f aca="false">$D$19*SQRT(2)*SIN(2*PI()*frequence*$A1728*0.001*$B$19+RADIANS($E$19))</f>
        <v>14.7230610209393</v>
      </c>
      <c r="K1728" s="5" t="n">
        <f aca="false">$D$20*SQRT(2)*SIN(2*PI()*frequence*$A1728*0.001*$B$20+RADIANS($E$20))</f>
        <v>-2.12525734111955</v>
      </c>
      <c r="L1728" s="5" t="n">
        <f aca="false">$D$21*SQRT(2)*SIN(2*PI()*frequence*$A1728*0.001*$B$21+RADIANS($E$21))</f>
        <v>-9.81047930443488</v>
      </c>
      <c r="M1728" s="5" t="n">
        <f aca="false">$D$22*SQRT(2)*SIN(2*PI()*frequence*$A1728*0.001*$B$22+RADIANS($E$22))</f>
        <v>10.9150258237295</v>
      </c>
      <c r="N1728" s="5" t="n">
        <f aca="false">$D$23*SQRT(2)*SIN(2*PI()*frequence*$A1728*0.001*$B$23+RADIANS($E$23))</f>
        <v>-2.11898870558867</v>
      </c>
      <c r="O1728" s="5" t="n">
        <f aca="false">$D$24*SQRT(2)*SIN(2*PI()*frequence*$A1728*0.001*$B$24+RADIANS($E$24))</f>
        <v>-7.22331435215589</v>
      </c>
      <c r="P1728" s="5" t="n">
        <f aca="false">$D$25*SQRT(2)*SIN(2*PI()*frequence*$A1728*0.001*$B$25+RADIANS($E$25))</f>
        <v>8.71734175905498</v>
      </c>
      <c r="Q1728" s="5" t="n">
        <f aca="false">$D$26*SQRT(2)*SIN(2*PI()*frequence*$A1728*0.001*$B$26+RADIANS($E$26))</f>
        <v>-2.11094532477191</v>
      </c>
      <c r="R1728" s="5" t="n">
        <f aca="false">$D$27*SQRT(2)*SIN(2*PI()*frequence*$A1728*0.001*$B$27+RADIANS($E$27))</f>
        <v>-5.59151079783431</v>
      </c>
      <c r="S1728" s="5" t="n">
        <f aca="false">$D$28*SQRT(2)*SIN(2*PI()*frequence*$A1728*0.001*$B$28+RADIANS($E$28))</f>
        <v>7.2771761486294</v>
      </c>
      <c r="T1728" s="5" t="n">
        <f aca="false">$D$29*SQRT(2)*SIN(2*PI()*frequence*$A1728*0.001*$B$29+RADIANS($E$29))</f>
        <v>-2.10113937831463</v>
      </c>
      <c r="U1728" s="5" t="n">
        <f aca="false">$D$30*SQRT(2)*SIN(2*PI()*frequence*$A1728*0.001*$B$30+RADIANS($E$30))</f>
        <v>-4.46311919409738</v>
      </c>
    </row>
    <row r="1729" s="5" customFormat="true" ht="12.75" hidden="false" customHeight="false" outlineLevel="0" collapsed="false">
      <c r="A1729" s="5" t="n">
        <v>33.2999999999997</v>
      </c>
      <c r="B1729" s="5" t="n">
        <f aca="false">SUM(C1729:U1729)+vdc</f>
        <v>-69.6874982733513</v>
      </c>
      <c r="C1729" s="5" t="n">
        <f aca="false">$D$12*SQRT(2)*SIN(2*PI()*frequence*$A1729*0.001*$B$12+RADIANS($E$12))</f>
        <v>-109.593078659686</v>
      </c>
      <c r="D1729" s="5" t="n">
        <f aca="false">$D$13*SQRT(2)*SIN(2*PI()*frequence*$A1729*0.001*$B$13+RADIANS($E$13))</f>
        <v>55.7874159173774</v>
      </c>
      <c r="E1729" s="5" t="n">
        <f aca="false">$D$14*SQRT(2)*SIN(2*PI()*frequence*$A1729*0.001*$B$14+RADIANS($E$14))</f>
        <v>-1.33311401962624</v>
      </c>
      <c r="F1729" s="5" t="n">
        <f aca="false">$D$15*SQRT(2)*SIN(2*PI()*frequence*$A1729*0.001*$B$15+RADIANS($E$15))</f>
        <v>-26.8757925868278</v>
      </c>
      <c r="G1729" s="5" t="n">
        <f aca="false">$D$16*SQRT(2)*SIN(2*PI()*frequence*$A1729*0.001*$B$16+RADIANS($E$16))</f>
        <v>22.6892948242786</v>
      </c>
      <c r="H1729" s="5" t="n">
        <f aca="false">$D$17*SQRT(2)*SIN(2*PI()*frequence*$A1729*0.001*$B$17+RADIANS($E$17))</f>
        <v>-1.33245620833195</v>
      </c>
      <c r="I1729" s="5" t="n">
        <f aca="false">$D$18*SQRT(2)*SIN(2*PI()*frequence*$A1729*0.001*$B$18+RADIANS($E$18))</f>
        <v>-15.043881340688</v>
      </c>
      <c r="J1729" s="5" t="n">
        <f aca="false">$D$19*SQRT(2)*SIN(2*PI()*frequence*$A1729*0.001*$B$19+RADIANS($E$19))</f>
        <v>14.4007698043288</v>
      </c>
      <c r="K1729" s="5" t="n">
        <f aca="false">$D$20*SQRT(2)*SIN(2*PI()*frequence*$A1729*0.001*$B$20+RADIANS($E$20))</f>
        <v>-1.33136028896158</v>
      </c>
      <c r="L1729" s="5" t="n">
        <f aca="false">$D$21*SQRT(2)*SIN(2*PI()*frequence*$A1729*0.001*$B$21+RADIANS($E$21))</f>
        <v>-10.3007242960026</v>
      </c>
      <c r="M1729" s="5" t="n">
        <f aca="false">$D$22*SQRT(2)*SIN(2*PI()*frequence*$A1729*0.001*$B$22+RADIANS($E$22))</f>
        <v>10.6229225616817</v>
      </c>
      <c r="N1729" s="5" t="n">
        <f aca="false">$D$23*SQRT(2)*SIN(2*PI()*frequence*$A1729*0.001*$B$23+RADIANS($E$23))</f>
        <v>-1.32982691037542</v>
      </c>
      <c r="O1729" s="5" t="n">
        <f aca="false">$D$24*SQRT(2)*SIN(2*PI()*frequence*$A1729*0.001*$B$24+RADIANS($E$24))</f>
        <v>-7.73889698635749</v>
      </c>
      <c r="P1729" s="5" t="n">
        <f aca="false">$D$25*SQRT(2)*SIN(2*PI()*frequence*$A1729*0.001*$B$25+RADIANS($E$25))</f>
        <v>8.45591563998887</v>
      </c>
      <c r="Q1729" s="5" t="n">
        <f aca="false">$D$26*SQRT(2)*SIN(2*PI()*frequence*$A1729*0.001*$B$26+RADIANS($E$26))</f>
        <v>-1.3278569803366</v>
      </c>
      <c r="R1729" s="5" t="n">
        <f aca="false">$D$27*SQRT(2)*SIN(2*PI()*frequence*$A1729*0.001*$B$27+RADIANS($E$27))</f>
        <v>-6.13154956526891</v>
      </c>
      <c r="S1729" s="5" t="n">
        <f aca="false">$D$28*SQRT(2)*SIN(2*PI()*frequence*$A1729*0.001*$B$28+RADIANS($E$28))</f>
        <v>7.0468623642003</v>
      </c>
      <c r="T1729" s="5" t="n">
        <f aca="false">$D$29*SQRT(2)*SIN(2*PI()*frequence*$A1729*0.001*$B$29+RADIANS($E$29))</f>
        <v>-1.325451664873</v>
      </c>
      <c r="U1729" s="5" t="n">
        <f aca="false">$D$30*SQRT(2)*SIN(2*PI()*frequence*$A1729*0.001*$B$30+RADIANS($E$30))</f>
        <v>-5.02668987787139</v>
      </c>
    </row>
    <row r="1730" s="5" customFormat="true" ht="12.75" hidden="false" customHeight="false" outlineLevel="0" collapsed="false">
      <c r="A1730" s="5" t="n">
        <v>33.3199999999997</v>
      </c>
      <c r="B1730" s="5" t="n">
        <f aca="false">SUM(C1730:U1730)+vdc</f>
        <v>-70.1531080751242</v>
      </c>
      <c r="C1730" s="5" t="n">
        <f aca="false">$D$12*SQRT(2)*SIN(2*PI()*frequence*$A1730*0.001*$B$12+RADIANS($E$12))</f>
        <v>-109.998145839259</v>
      </c>
      <c r="D1730" s="5" t="n">
        <f aca="false">$D$13*SQRT(2)*SIN(2*PI()*frequence*$A1730*0.001*$B$13+RADIANS($E$13))</f>
        <v>55.3976183815738</v>
      </c>
      <c r="E1730" s="5" t="n">
        <f aca="false">$D$14*SQRT(2)*SIN(2*PI()*frequence*$A1730*0.001*$B$14+RADIANS($E$14))</f>
        <v>-0.533319296685238</v>
      </c>
      <c r="F1730" s="5" t="n">
        <f aca="false">$D$15*SQRT(2)*SIN(2*PI()*frequence*$A1730*0.001*$B$15+RADIANS($E$15))</f>
        <v>-27.2959212332508</v>
      </c>
      <c r="G1730" s="5" t="n">
        <f aca="false">$D$16*SQRT(2)*SIN(2*PI()*frequence*$A1730*0.001*$B$16+RADIANS($E$16))</f>
        <v>22.3149663669542</v>
      </c>
      <c r="H1730" s="5" t="n">
        <f aca="false">$D$17*SQRT(2)*SIN(2*PI()*frequence*$A1730*0.001*$B$17+RADIANS($E$17))</f>
        <v>-0.533277188035546</v>
      </c>
      <c r="I1730" s="5" t="n">
        <f aca="false">$D$18*SQRT(2)*SIN(2*PI()*frequence*$A1730*0.001*$B$18+RADIANS($E$18))</f>
        <v>-15.478854665314</v>
      </c>
      <c r="J1730" s="5" t="n">
        <f aca="false">$D$19*SQRT(2)*SIN(2*PI()*frequence*$A1730*0.001*$B$19+RADIANS($E$19))</f>
        <v>14.0421009933789</v>
      </c>
      <c r="K1730" s="5" t="n">
        <f aca="false">$D$20*SQRT(2)*SIN(2*PI()*frequence*$A1730*0.001*$B$20+RADIANS($E$20))</f>
        <v>-0.533207011385588</v>
      </c>
      <c r="L1730" s="5" t="n">
        <f aca="false">$D$21*SQRT(2)*SIN(2*PI()*frequence*$A1730*0.001*$B$21+RADIANS($E$21))</f>
        <v>-10.7503170347275</v>
      </c>
      <c r="M1730" s="5" t="n">
        <f aca="false">$D$22*SQRT(2)*SIN(2*PI()*frequence*$A1730*0.001*$B$22+RADIANS($E$22))</f>
        <v>10.2800949795514</v>
      </c>
      <c r="N1730" s="5" t="n">
        <f aca="false">$D$23*SQRT(2)*SIN(2*PI()*frequence*$A1730*0.001*$B$23+RADIANS($E$23))</f>
        <v>-0.533108773384585</v>
      </c>
      <c r="O1730" s="5" t="n">
        <f aca="false">$D$24*SQRT(2)*SIN(2*PI()*frequence*$A1730*0.001*$B$24+RADIANS($E$24))</f>
        <v>-8.20287554157973</v>
      </c>
      <c r="P1730" s="5" t="n">
        <f aca="false">$D$25*SQRT(2)*SIN(2*PI()*frequence*$A1730*0.001*$B$25+RADIANS($E$25))</f>
        <v>8.12910177108944</v>
      </c>
      <c r="Q1730" s="5" t="n">
        <f aca="false">$D$26*SQRT(2)*SIN(2*PI()*frequence*$A1730*0.001*$B$26+RADIANS($E$26))</f>
        <v>-0.532982483339491</v>
      </c>
      <c r="R1730" s="5" t="n">
        <f aca="false">$D$27*SQRT(2)*SIN(2*PI()*frequence*$A1730*0.001*$B$27+RADIANS($E$27))</f>
        <v>-6.60967215343704</v>
      </c>
      <c r="S1730" s="5" t="n">
        <f aca="false">$D$28*SQRT(2)*SIN(2*PI()*frequence*$A1730*0.001*$B$28+RADIANS($E$28))</f>
        <v>6.73622548845681</v>
      </c>
      <c r="T1730" s="5" t="n">
        <f aca="false">$D$29*SQRT(2)*SIN(2*PI()*frequence*$A1730*0.001*$B$29+RADIANS($E$29))</f>
        <v>-0.532828153215753</v>
      </c>
      <c r="U1730" s="5" t="n">
        <f aca="false">$D$30*SQRT(2)*SIN(2*PI()*frequence*$A1730*0.001*$B$30+RADIANS($E$30))</f>
        <v>-5.5187066825143</v>
      </c>
    </row>
    <row r="1731" s="5" customFormat="true" ht="12.75" hidden="false" customHeight="false" outlineLevel="0" collapsed="false">
      <c r="A1731" s="5" t="n">
        <v>33.3399999999997</v>
      </c>
      <c r="B1731" s="5" t="n">
        <f aca="false">SUM(C1731:U1731)+vdc</f>
        <v>-70.5625219020201</v>
      </c>
      <c r="C1731" s="5" t="n">
        <f aca="false">$D$12*SQRT(2)*SIN(2*PI()*frequence*$A1731*0.001*$B$12+RADIANS($E$12))</f>
        <v>-110.398870480381</v>
      </c>
      <c r="D1731" s="5" t="n">
        <f aca="false">$D$13*SQRT(2)*SIN(2*PI()*frequence*$A1731*0.001*$B$13+RADIANS($E$13))</f>
        <v>54.9990729196387</v>
      </c>
      <c r="E1731" s="5" t="n">
        <f aca="false">$D$14*SQRT(2)*SIN(2*PI()*frequence*$A1731*0.001*$B$14+RADIANS($E$14))</f>
        <v>0.266664912061511</v>
      </c>
      <c r="F1731" s="5" t="n">
        <f aca="false">$D$15*SQRT(2)*SIN(2*PI()*frequence*$A1731*0.001*$B$15+RADIANS($E$15))</f>
        <v>-27.698809190778</v>
      </c>
      <c r="G1731" s="5" t="n">
        <f aca="false">$D$16*SQRT(2)*SIN(2*PI()*frequence*$A1731*0.001*$B$16+RADIANS($E$16))</f>
        <v>21.9186157319446</v>
      </c>
      <c r="H1731" s="5" t="n">
        <f aca="false">$D$17*SQRT(2)*SIN(2*PI()*frequence*$A1731*0.001*$B$17+RADIANS($E$17))</f>
        <v>0.266659648324449</v>
      </c>
      <c r="I1731" s="5" t="n">
        <f aca="false">$D$18*SQRT(2)*SIN(2*PI()*frequence*$A1731*0.001*$B$18+RADIANS($E$18))</f>
        <v>-15.8838898628011</v>
      </c>
      <c r="J1731" s="5" t="n">
        <f aca="false">$D$19*SQRT(2)*SIN(2*PI()*frequence*$A1731*0.001*$B$19+RADIANS($E$19))</f>
        <v>13.6479606166347</v>
      </c>
      <c r="K1731" s="5" t="n">
        <f aca="false">$D$20*SQRT(2)*SIN(2*PI()*frequence*$A1731*0.001*$B$20+RADIANS($E$20))</f>
        <v>0.266650875567881</v>
      </c>
      <c r="L1731" s="5" t="n">
        <f aca="false">$D$21*SQRT(2)*SIN(2*PI()*frequence*$A1731*0.001*$B$21+RADIANS($E$21))</f>
        <v>-11.1574831834684</v>
      </c>
      <c r="M1731" s="5" t="n">
        <f aca="false">$D$22*SQRT(2)*SIN(2*PI()*frequence*$A1731*0.001*$B$22+RADIANS($E$22))</f>
        <v>9.88818007468213</v>
      </c>
      <c r="N1731" s="5" t="n">
        <f aca="false">$D$23*SQRT(2)*SIN(2*PI()*frequence*$A1731*0.001*$B$23+RADIANS($E$23))</f>
        <v>0.266638593999607</v>
      </c>
      <c r="O1731" s="5" t="n">
        <f aca="false">$D$24*SQRT(2)*SIN(2*PI()*frequence*$A1731*0.001*$B$24+RADIANS($E$24))</f>
        <v>-8.61215614203434</v>
      </c>
      <c r="P1731" s="5" t="n">
        <f aca="false">$D$25*SQRT(2)*SIN(2*PI()*frequence*$A1731*0.001*$B$25+RADIANS($E$25))</f>
        <v>7.73942733266643</v>
      </c>
      <c r="Q1731" s="5" t="n">
        <f aca="false">$D$26*SQRT(2)*SIN(2*PI()*frequence*$A1731*0.001*$B$26+RADIANS($E$26))</f>
        <v>0.266622803910658</v>
      </c>
      <c r="R1731" s="5" t="n">
        <f aca="false">$D$27*SQRT(2)*SIN(2*PI()*frequence*$A1731*0.001*$B$27+RADIANS($E$27))</f>
        <v>-7.02105049668093</v>
      </c>
      <c r="S1731" s="5" t="n">
        <f aca="false">$D$28*SQRT(2)*SIN(2*PI()*frequence*$A1731*0.001*$B$28+RADIANS($E$28))</f>
        <v>6.34880629073011</v>
      </c>
      <c r="T1731" s="5" t="n">
        <f aca="false">$D$29*SQRT(2)*SIN(2*PI()*frequence*$A1731*0.001*$B$29+RADIANS($E$29))</f>
        <v>0.266603505674686</v>
      </c>
      <c r="U1731" s="5" t="n">
        <f aca="false">$D$30*SQRT(2)*SIN(2*PI()*frequence*$A1731*0.001*$B$30+RADIANS($E$30))</f>
        <v>-5.93216585171145</v>
      </c>
    </row>
    <row r="1732" s="5" customFormat="true" ht="12.75" hidden="false" customHeight="false" outlineLevel="0" collapsed="false">
      <c r="A1732" s="5" t="n">
        <v>33.3599999999997</v>
      </c>
      <c r="B1732" s="5" t="n">
        <f aca="false">SUM(C1732:U1732)+vdc</f>
        <v>-70.9153944685115</v>
      </c>
      <c r="C1732" s="5" t="n">
        <f aca="false">$D$12*SQRT(2)*SIN(2*PI()*frequence*$A1732*0.001*$B$12+RADIANS($E$12))</f>
        <v>-110.79523676313</v>
      </c>
      <c r="D1732" s="5" t="n">
        <f aca="false">$D$13*SQRT(2)*SIN(2*PI()*frequence*$A1732*0.001*$B$13+RADIANS($E$13))</f>
        <v>54.5918424665197</v>
      </c>
      <c r="E1732" s="5" t="n">
        <f aca="false">$D$14*SQRT(2)*SIN(2*PI()*frequence*$A1732*0.001*$B$14+RADIANS($E$14))</f>
        <v>1.06655437603566</v>
      </c>
      <c r="F1732" s="5" t="n">
        <f aca="false">$D$15*SQRT(2)*SIN(2*PI()*frequence*$A1732*0.001*$B$15+RADIANS($E$15))</f>
        <v>-28.0842019867412</v>
      </c>
      <c r="G1732" s="5" t="n">
        <f aca="false">$D$16*SQRT(2)*SIN(2*PI()*frequence*$A1732*0.001*$B$16+RADIANS($E$16))</f>
        <v>21.5006340694737</v>
      </c>
      <c r="H1732" s="5" t="n">
        <f aca="false">$D$17*SQRT(2)*SIN(2*PI()*frequence*$A1732*0.001*$B$17+RADIANS($E$17))</f>
        <v>1.06621754673378</v>
      </c>
      <c r="I1732" s="5" t="n">
        <f aca="false">$D$18*SQRT(2)*SIN(2*PI()*frequence*$A1732*0.001*$B$18+RADIANS($E$18))</f>
        <v>-16.2582035421631</v>
      </c>
      <c r="J1732" s="5" t="n">
        <f aca="false">$D$19*SQRT(2)*SIN(2*PI()*frequence*$A1732*0.001*$B$19+RADIANS($E$19))</f>
        <v>13.2193443068937</v>
      </c>
      <c r="K1732" s="5" t="n">
        <f aca="false">$D$20*SQRT(2)*SIN(2*PI()*frequence*$A1732*0.001*$B$20+RADIANS($E$20))</f>
        <v>1.06565630639637</v>
      </c>
      <c r="L1732" s="5" t="n">
        <f aca="false">$D$21*SQRT(2)*SIN(2*PI()*frequence*$A1732*0.001*$B$21+RADIANS($E$21))</f>
        <v>-11.5206158434539</v>
      </c>
      <c r="M1732" s="5" t="n">
        <f aca="false">$D$22*SQRT(2)*SIN(2*PI()*frequence*$A1732*0.001*$B$22+RADIANS($E$22))</f>
        <v>9.44904923575766</v>
      </c>
      <c r="N1732" s="5" t="n">
        <f aca="false">$D$23*SQRT(2)*SIN(2*PI()*frequence*$A1732*0.001*$B$23+RADIANS($E$23))</f>
        <v>1.06487086770486</v>
      </c>
      <c r="O1732" s="5" t="n">
        <f aca="false">$D$24*SQRT(2)*SIN(2*PI()*frequence*$A1732*0.001*$B$24+RADIANS($E$24))</f>
        <v>-8.96400964577007</v>
      </c>
      <c r="P1732" s="5" t="n">
        <f aca="false">$D$25*SQRT(2)*SIN(2*PI()*frequence*$A1732*0.001*$B$25+RADIANS($E$25))</f>
        <v>7.2899055920908</v>
      </c>
      <c r="Q1732" s="5" t="n">
        <f aca="false">$D$26*SQRT(2)*SIN(2*PI()*frequence*$A1732*0.001*$B$26+RADIANS($E$26))</f>
        <v>1.063861528279</v>
      </c>
      <c r="R1732" s="5" t="n">
        <f aca="false">$D$27*SQRT(2)*SIN(2*PI()*frequence*$A1732*0.001*$B$27+RADIANS($E$27))</f>
        <v>-7.3615305104629</v>
      </c>
      <c r="S1732" s="5" t="n">
        <f aca="false">$D$28*SQRT(2)*SIN(2*PI()*frequence*$A1732*0.001*$B$28+RADIANS($E$28))</f>
        <v>5.88902073744352</v>
      </c>
      <c r="T1732" s="5" t="n">
        <f aca="false">$D$29*SQRT(2)*SIN(2*PI()*frequence*$A1732*0.001*$B$29+RADIANS($E$29))</f>
        <v>1.06262867054206</v>
      </c>
      <c r="U1732" s="5" t="n">
        <f aca="false">$D$30*SQRT(2)*SIN(2*PI()*frequence*$A1732*0.001*$B$30+RADIANS($E$30))</f>
        <v>-6.26118188066079</v>
      </c>
    </row>
    <row r="1733" s="5" customFormat="true" ht="12.75" hidden="false" customHeight="false" outlineLevel="0" collapsed="false">
      <c r="A1733" s="5" t="n">
        <v>33.3799999999997</v>
      </c>
      <c r="B1733" s="5" t="n">
        <f aca="false">SUM(C1733:U1733)+vdc</f>
        <v>-71.2122264526352</v>
      </c>
      <c r="C1733" s="5" t="n">
        <f aca="false">$D$12*SQRT(2)*SIN(2*PI()*frequence*$A1733*0.001*$B$12+RADIANS($E$12))</f>
        <v>-111.187229039643</v>
      </c>
      <c r="D1733" s="5" t="n">
        <f aca="false">$D$13*SQRT(2)*SIN(2*PI()*frequence*$A1733*0.001*$B$13+RADIANS($E$13))</f>
        <v>54.1759913286268</v>
      </c>
      <c r="E1733" s="5" t="n">
        <f aca="false">$D$14*SQRT(2)*SIN(2*PI()*frequence*$A1733*0.001*$B$14+RADIANS($E$14))</f>
        <v>1.86606489831793</v>
      </c>
      <c r="F1733" s="5" t="n">
        <f aca="false">$D$15*SQRT(2)*SIN(2*PI()*frequence*$A1733*0.001*$B$15+RADIANS($E$15))</f>
        <v>-28.4518561987892</v>
      </c>
      <c r="G1733" s="5" t="n">
        <f aca="false">$D$16*SQRT(2)*SIN(2*PI()*frequence*$A1733*0.001*$B$16+RADIANS($E$16))</f>
        <v>21.0614338769796</v>
      </c>
      <c r="H1733" s="5" t="n">
        <f aca="false">$D$17*SQRT(2)*SIN(2*PI()*frequence*$A1733*0.001*$B$17+RADIANS($E$17))</f>
        <v>1.86426029166643</v>
      </c>
      <c r="I1733" s="5" t="n">
        <f aca="false">$D$18*SQRT(2)*SIN(2*PI()*frequence*$A1733*0.001*$B$18+RADIANS($E$18))</f>
        <v>-16.6010717318415</v>
      </c>
      <c r="J1733" s="5" t="n">
        <f aca="false">$D$19*SQRT(2)*SIN(2*PI()*frequence*$A1733*0.001*$B$19+RADIANS($E$19))</f>
        <v>12.7573347861539</v>
      </c>
      <c r="K1733" s="5" t="n">
        <f aca="false">$D$20*SQRT(2)*SIN(2*PI()*frequence*$A1733*0.001*$B$20+RADIANS($E$20))</f>
        <v>1.86125494081059</v>
      </c>
      <c r="L1733" s="5" t="n">
        <f aca="false">$D$21*SQRT(2)*SIN(2*PI()*frequence*$A1733*0.001*$B$21+RADIANS($E$21))</f>
        <v>-11.8382818959737</v>
      </c>
      <c r="M1733" s="5" t="n">
        <f aca="false">$D$22*SQRT(2)*SIN(2*PI()*frequence*$A1733*0.001*$B$22+RADIANS($E$22))</f>
        <v>8.96479930694788</v>
      </c>
      <c r="N1733" s="5" t="n">
        <f aca="false">$D$23*SQRT(2)*SIN(2*PI()*frequence*$A1733*0.001*$B$23+RADIANS($E$23))</f>
        <v>1.85705233272007</v>
      </c>
      <c r="O1733" s="5" t="n">
        <f aca="false">$D$24*SQRT(2)*SIN(2*PI()*frequence*$A1733*0.001*$B$24+RADIANS($E$24))</f>
        <v>-9.25608984298026</v>
      </c>
      <c r="P1733" s="5" t="n">
        <f aca="false">$D$25*SQRT(2)*SIN(2*PI()*frequence*$A1733*0.001*$B$25+RADIANS($E$25))</f>
        <v>6.78401260285884</v>
      </c>
      <c r="Q1733" s="5" t="n">
        <f aca="false">$D$26*SQRT(2)*SIN(2*PI()*frequence*$A1733*0.001*$B$26+RADIANS($E$26))</f>
        <v>1.85165734240679</v>
      </c>
      <c r="R1733" s="5" t="n">
        <f aca="false">$D$27*SQRT(2)*SIN(2*PI()*frequence*$A1733*0.001*$B$27+RADIANS($E$27))</f>
        <v>-7.62767403916667</v>
      </c>
      <c r="S1733" s="5" t="n">
        <f aca="false">$D$28*SQRT(2)*SIN(2*PI()*frequence*$A1733*0.001*$B$28+RADIANS($E$28))</f>
        <v>5.36210965707908</v>
      </c>
      <c r="T1733" s="5" t="n">
        <f aca="false">$D$29*SQRT(2)*SIN(2*PI()*frequence*$A1733*0.001*$B$29+RADIANS($E$29))</f>
        <v>1.84507622619157</v>
      </c>
      <c r="U1733" s="5" t="n">
        <f aca="false">$D$30*SQRT(2)*SIN(2*PI()*frequence*$A1733*0.001*$B$30+RADIANS($E$30))</f>
        <v>-6.50107129499989</v>
      </c>
    </row>
    <row r="1734" s="5" customFormat="true" ht="12.75" hidden="false" customHeight="false" outlineLevel="0" collapsed="false">
      <c r="A1734" s="5" t="n">
        <v>33.3999999999997</v>
      </c>
      <c r="B1734" s="5" t="n">
        <f aca="false">SUM(C1734:U1734)+vdc</f>
        <v>-71.454360094664</v>
      </c>
      <c r="C1734" s="5" t="n">
        <f aca="false">$D$12*SQRT(2)*SIN(2*PI()*frequence*$A1734*0.001*$B$12+RADIANS($E$12))</f>
        <v>-111.574831834737</v>
      </c>
      <c r="D1734" s="5" t="n">
        <f aca="false">$D$13*SQRT(2)*SIN(2*PI()*frequence*$A1734*0.001*$B$13+RADIANS($E$13))</f>
        <v>53.7515851736749</v>
      </c>
      <c r="E1734" s="5" t="n">
        <f aca="false">$D$14*SQRT(2)*SIN(2*PI()*frequence*$A1734*0.001*$B$14+RADIANS($E$14))</f>
        <v>2.66491241662762</v>
      </c>
      <c r="F1734" s="5" t="n">
        <f aca="false">$D$15*SQRT(2)*SIN(2*PI()*frequence*$A1734*0.001*$B$15+RADIANS($E$15))</f>
        <v>-28.8015396086423</v>
      </c>
      <c r="G1734" s="5" t="n">
        <f aca="false">$D$16*SQRT(2)*SIN(2*PI()*frequence*$A1734*0.001*$B$16+RADIANS($E$16))</f>
        <v>20.6014485920263</v>
      </c>
      <c r="H1734" s="5" t="n">
        <f aca="false">$D$17*SQRT(2)*SIN(2*PI()*frequence*$A1734*0.001*$B$17+RADIANS($E$17))</f>
        <v>2.65965382071479</v>
      </c>
      <c r="I1734" s="5" t="n">
        <f aca="false">$D$18*SQRT(2)*SIN(2*PI()*frequence*$A1734*0.001*$B$18+RADIANS($E$18))</f>
        <v>-16.9118312799644</v>
      </c>
      <c r="J1734" s="5" t="n">
        <f aca="false">$D$19*SQRT(2)*SIN(2*PI()*frequence*$A1734*0.001*$B$19+RADIANS($E$19))</f>
        <v>12.2630991305608</v>
      </c>
      <c r="K1734" s="5" t="n">
        <f aca="false">$D$20*SQRT(2)*SIN(2*PI()*frequence*$A1734*0.001*$B$20+RADIANS($E$20))</f>
        <v>2.6509033297106</v>
      </c>
      <c r="L1734" s="5" t="n">
        <f aca="false">$D$21*SQRT(2)*SIN(2*PI()*frequence*$A1734*0.001*$B$21+RADIANS($E$21))</f>
        <v>-12.1092276582468</v>
      </c>
      <c r="M1734" s="5" t="n">
        <f aca="false">$D$22*SQRT(2)*SIN(2*PI()*frequence*$A1734*0.001*$B$22+RADIANS($E$22))</f>
        <v>8.43774257550133</v>
      </c>
      <c r="N1734" s="5" t="n">
        <f aca="false">$D$23*SQRT(2)*SIN(2*PI()*frequence*$A1734*0.001*$B$23+RADIANS($E$23))</f>
        <v>2.63868165593855</v>
      </c>
      <c r="O1734" s="5" t="n">
        <f aca="false">$D$24*SQRT(2)*SIN(2*PI()*frequence*$A1734*0.001*$B$24+RADIANS($E$24))</f>
        <v>-9.48644910087059</v>
      </c>
      <c r="P1734" s="5" t="n">
        <f aca="false">$D$25*SQRT(2)*SIN(2*PI()*frequence*$A1734*0.001*$B$25+RADIANS($E$25))</f>
        <v>6.22566032502597</v>
      </c>
      <c r="Q1734" s="5" t="n">
        <f aca="false">$D$26*SQRT(2)*SIN(2*PI()*frequence*$A1734*0.001*$B$26+RADIANS($E$26))</f>
        <v>2.62301771487791</v>
      </c>
      <c r="R1734" s="5" t="n">
        <f aca="false">$D$27*SQRT(2)*SIN(2*PI()*frequence*$A1734*0.001*$B$27+RADIANS($E$27))</f>
        <v>-7.81679357447871</v>
      </c>
      <c r="S1734" s="5" t="n">
        <f aca="false">$D$28*SQRT(2)*SIN(2*PI()*frequence*$A1734*0.001*$B$28+RADIANS($E$28))</f>
        <v>4.77407900301441</v>
      </c>
      <c r="T1734" s="5" t="n">
        <f aca="false">$D$29*SQRT(2)*SIN(2*PI()*frequence*$A1734*0.001*$B$29+RADIANS($E$29))</f>
        <v>2.60394854368937</v>
      </c>
      <c r="U1734" s="5" t="n">
        <f aca="false">$D$30*SQRT(2)*SIN(2*PI()*frequence*$A1734*0.001*$B$30+RADIANS($E$30))</f>
        <v>-6.64841931908645</v>
      </c>
    </row>
    <row r="1735" s="5" customFormat="true" ht="12.75" hidden="false" customHeight="false" outlineLevel="0" collapsed="false">
      <c r="A1735" s="5" t="n">
        <v>33.4199999999997</v>
      </c>
      <c r="B1735" s="5" t="n">
        <f aca="false">SUM(C1735:U1735)+vdc</f>
        <v>-71.6439622140954</v>
      </c>
      <c r="C1735" s="5" t="n">
        <f aca="false">$D$12*SQRT(2)*SIN(2*PI()*frequence*$A1735*0.001*$B$12+RADIANS($E$12))</f>
        <v>-111.958029846517</v>
      </c>
      <c r="D1735" s="5" t="n">
        <f aca="false">$D$13*SQRT(2)*SIN(2*PI()*frequence*$A1735*0.001*$B$13+RADIANS($E$13))</f>
        <v>53.3186910203159</v>
      </c>
      <c r="E1735" s="5" t="n">
        <f aca="false">$D$14*SQRT(2)*SIN(2*PI()*frequence*$A1735*0.001*$B$14+RADIANS($E$14))</f>
        <v>3.46281310424513</v>
      </c>
      <c r="F1735" s="5" t="n">
        <f aca="false">$D$15*SQRT(2)*SIN(2*PI()*frequence*$A1735*0.001*$B$15+RADIANS($E$15))</f>
        <v>-29.1330313487636</v>
      </c>
      <c r="G1735" s="5" t="n">
        <f aca="false">$D$16*SQRT(2)*SIN(2*PI()*frequence*$A1735*0.001*$B$16+RADIANS($E$16))</f>
        <v>20.1211321645558</v>
      </c>
      <c r="H1735" s="5" t="n">
        <f aca="false">$D$17*SQRT(2)*SIN(2*PI()*frequence*$A1735*0.001*$B$17+RADIANS($E$17))</f>
        <v>3.45126783615095</v>
      </c>
      <c r="I1735" s="5" t="n">
        <f aca="false">$D$18*SQRT(2)*SIN(2*PI()*frequence*$A1735*0.001*$B$18+RADIANS($E$18))</f>
        <v>-17.1898811369668</v>
      </c>
      <c r="J1735" s="5" t="n">
        <f aca="false">$D$19*SQRT(2)*SIN(2*PI()*frequence*$A1735*0.001*$B$19+RADIANS($E$19))</f>
        <v>11.7378858222746</v>
      </c>
      <c r="K1735" s="5" t="n">
        <f aca="false">$D$20*SQRT(2)*SIN(2*PI()*frequence*$A1735*0.001*$B$20+RADIANS($E$20))</f>
        <v>3.43207704633362</v>
      </c>
      <c r="L1735" s="5" t="n">
        <f aca="false">$D$21*SQRT(2)*SIN(2*PI()*frequence*$A1735*0.001*$B$21+RADIANS($E$21))</f>
        <v>-12.3323838311327</v>
      </c>
      <c r="M1735" s="5" t="n">
        <f aca="false">$D$22*SQRT(2)*SIN(2*PI()*frequence*$A1735*0.001*$B$22+RADIANS($E$22))</f>
        <v>7.87039573060562</v>
      </c>
      <c r="N1735" s="5" t="n">
        <f aca="false">$D$23*SQRT(2)*SIN(2*PI()*frequence*$A1735*0.001*$B$23+RADIANS($E$23))</f>
        <v>3.40531746362715</v>
      </c>
      <c r="O1735" s="5" t="n">
        <f aca="false">$D$24*SQRT(2)*SIN(2*PI()*frequence*$A1735*0.001*$B$24+RADIANS($E$24))</f>
        <v>-9.65355135075326</v>
      </c>
      <c r="P1735" s="5" t="n">
        <f aca="false">$D$25*SQRT(2)*SIN(2*PI()*frequence*$A1735*0.001*$B$25+RADIANS($E$25))</f>
        <v>5.61916637487628</v>
      </c>
      <c r="Q1735" s="5" t="n">
        <f aca="false">$D$26*SQRT(2)*SIN(2*PI()*frequence*$A1735*0.001*$B$26+RADIANS($E$26))</f>
        <v>3.37109599641827</v>
      </c>
      <c r="R1735" s="5" t="n">
        <f aca="false">$D$27*SQRT(2)*SIN(2*PI()*frequence*$A1735*0.001*$B$27+RADIANS($E$27))</f>
        <v>-7.92697939375427</v>
      </c>
      <c r="S1735" s="5" t="n">
        <f aca="false">$D$28*SQRT(2)*SIN(2*PI()*frequence*$A1735*0.001*$B$28+RADIANS($E$28))</f>
        <v>4.13163139515079</v>
      </c>
      <c r="T1735" s="5" t="n">
        <f aca="false">$D$29*SQRT(2)*SIN(2*PI()*frequence*$A1735*0.001*$B$29+RADIANS($E$29))</f>
        <v>3.32954922385214</v>
      </c>
      <c r="U1735" s="5" t="n">
        <f aca="false">$D$30*SQRT(2)*SIN(2*PI()*frequence*$A1735*0.001*$B$30+RADIANS($E$30))</f>
        <v>-6.7011284846137</v>
      </c>
    </row>
    <row r="1736" s="5" customFormat="true" ht="12.75" hidden="false" customHeight="false" outlineLevel="0" collapsed="false">
      <c r="A1736" s="5" t="n">
        <v>33.4399999999997</v>
      </c>
      <c r="B1736" s="5" t="n">
        <f aca="false">SUM(C1736:U1736)+vdc</f>
        <v>-71.7839948522606</v>
      </c>
      <c r="C1736" s="5" t="n">
        <f aca="false">$D$12*SQRT(2)*SIN(2*PI()*frequence*$A1736*0.001*$B$12+RADIANS($E$12))</f>
        <v>-112.336807946981</v>
      </c>
      <c r="D1736" s="5" t="n">
        <f aca="false">$D$13*SQRT(2)*SIN(2*PI()*frequence*$A1736*0.001*$B$13+RADIANS($E$13))</f>
        <v>52.8773772275552</v>
      </c>
      <c r="E1736" s="5" t="n">
        <f aca="false">$D$14*SQRT(2)*SIN(2*PI()*frequence*$A1736*0.001*$B$14+RADIANS($E$14))</f>
        <v>4.25948347085468</v>
      </c>
      <c r="F1736" s="5" t="n">
        <f aca="false">$D$15*SQRT(2)*SIN(2*PI()*frequence*$A1736*0.001*$B$15+RADIANS($E$15))</f>
        <v>-29.446122041865</v>
      </c>
      <c r="G1736" s="5" t="n">
        <f aca="false">$D$16*SQRT(2)*SIN(2*PI()*frequence*$A1736*0.001*$B$16+RADIANS($E$16))</f>
        <v>19.6209586088928</v>
      </c>
      <c r="H1736" s="5" t="n">
        <f aca="false">$D$17*SQRT(2)*SIN(2*PI()*frequence*$A1736*0.001*$B$17+RADIANS($E$17))</f>
        <v>4.23797741114203</v>
      </c>
      <c r="I1736" s="5" t="n">
        <f aca="false">$D$18*SQRT(2)*SIN(2*PI()*frequence*$A1736*0.001*$B$18+RADIANS($E$18))</f>
        <v>-17.4346835180997</v>
      </c>
      <c r="J1736" s="5" t="n">
        <f aca="false">$D$19*SQRT(2)*SIN(2*PI()*frequence*$A1736*0.001*$B$19+RADIANS($E$19))</f>
        <v>11.1830215956943</v>
      </c>
      <c r="K1736" s="5" t="n">
        <f aca="false">$D$20*SQRT(2)*SIN(2*PI()*frequence*$A1736*0.001*$B$20+RADIANS($E$20))</f>
        <v>4.20227875659465</v>
      </c>
      <c r="L1736" s="5" t="n">
        <f aca="false">$D$21*SQRT(2)*SIN(2*PI()*frequence*$A1736*0.001*$B$21+RADIANS($E$21))</f>
        <v>-12.5068697191673</v>
      </c>
      <c r="M1736" s="5" t="n">
        <f aca="false">$D$22*SQRT(2)*SIN(2*PI()*frequence*$A1736*0.001*$B$22+RADIANS($E$22))</f>
        <v>7.26546784622723</v>
      </c>
      <c r="N1736" s="5" t="n">
        <f aca="false">$D$23*SQRT(2)*SIN(2*PI()*frequence*$A1736*0.001*$B$23+RADIANS($E$23))</f>
        <v>4.15260357819831</v>
      </c>
      <c r="O1736" s="5" t="n">
        <f aca="false">$D$24*SQRT(2)*SIN(2*PI()*frequence*$A1736*0.001*$B$24+RADIANS($E$24))</f>
        <v>-9.7562823307747</v>
      </c>
      <c r="P1736" s="5" t="n">
        <f aca="false">$D$25*SQRT(2)*SIN(2*PI()*frequence*$A1736*0.001*$B$25+RADIANS($E$25))</f>
        <v>4.96922063773717</v>
      </c>
      <c r="Q1736" s="5" t="n">
        <f aca="false">$D$26*SQRT(2)*SIN(2*PI()*frequence*$A1736*0.001*$B$26+RADIANS($E$26))</f>
        <v>4.08925219124115</v>
      </c>
      <c r="R1736" s="5" t="n">
        <f aca="false">$D$27*SQRT(2)*SIN(2*PI()*frequence*$A1736*0.001*$B$27+RADIANS($E$27))</f>
        <v>-7.9571188443325</v>
      </c>
      <c r="S1736" s="5" t="n">
        <f aca="false">$D$28*SQRT(2)*SIN(2*PI()*frequence*$A1736*0.001*$B$28+RADIANS($E$28))</f>
        <v>3.44208972064091</v>
      </c>
      <c r="T1736" s="5" t="n">
        <f aca="false">$D$29*SQRT(2)*SIN(2*PI()*frequence*$A1736*0.001*$B$29+RADIANS($E$29))</f>
        <v>4.01260699181531</v>
      </c>
      <c r="U1736" s="5" t="n">
        <f aca="false">$D$30*SQRT(2)*SIN(2*PI()*frequence*$A1736*0.001*$B$30+RADIANS($E$30))</f>
        <v>-6.65844848763401</v>
      </c>
    </row>
    <row r="1737" s="5" customFormat="true" ht="12.75" hidden="false" customHeight="false" outlineLevel="0" collapsed="false">
      <c r="A1737" s="5" t="n">
        <v>33.4599999999997</v>
      </c>
      <c r="B1737" s="5" t="n">
        <f aca="false">SUM(C1737:U1737)+vdc</f>
        <v>-71.878173932678</v>
      </c>
      <c r="C1737" s="5" t="n">
        <f aca="false">$D$12*SQRT(2)*SIN(2*PI()*frequence*$A1737*0.001*$B$12+RADIANS($E$12))</f>
        <v>-112.711151182619</v>
      </c>
      <c r="D1737" s="5" t="n">
        <f aca="false">$D$13*SQRT(2)*SIN(2*PI()*frequence*$A1737*0.001*$B$13+RADIANS($E$13))</f>
        <v>52.427713483956</v>
      </c>
      <c r="E1737" s="5" t="n">
        <f aca="false">$D$14*SQRT(2)*SIN(2*PI()*frequence*$A1737*0.001*$B$14+RADIANS($E$14))</f>
        <v>5.05464046326968</v>
      </c>
      <c r="F1737" s="5" t="n">
        <f aca="false">$D$15*SQRT(2)*SIN(2*PI()*frequence*$A1737*0.001*$B$15+RADIANS($E$15))</f>
        <v>-29.7406139331544</v>
      </c>
      <c r="G1737" s="5" t="n">
        <f aca="false">$D$16*SQRT(2)*SIN(2*PI()*frequence*$A1737*0.001*$B$16+RADIANS($E$16))</f>
        <v>19.1014215359497</v>
      </c>
      <c r="H1737" s="5" t="n">
        <f aca="false">$D$17*SQRT(2)*SIN(2*PI()*frequence*$A1737*0.001*$B$17+RADIANS($E$17))</f>
        <v>5.01866458833534</v>
      </c>
      <c r="I1737" s="5" t="n">
        <f aca="false">$D$18*SQRT(2)*SIN(2*PI()*frequence*$A1737*0.001*$B$18+RADIANS($E$18))</f>
        <v>-17.6457649435762</v>
      </c>
      <c r="J1737" s="5" t="n">
        <f aca="false">$D$19*SQRT(2)*SIN(2*PI()*frequence*$A1737*0.001*$B$19+RADIANS($E$19))</f>
        <v>10.5999080860113</v>
      </c>
      <c r="K1737" s="5" t="n">
        <f aca="false">$D$20*SQRT(2)*SIN(2*PI()*frequence*$A1737*0.001*$B$20+RADIANS($E$20))</f>
        <v>4.95904620281519</v>
      </c>
      <c r="L1737" s="5" t="n">
        <f aca="false">$D$21*SQRT(2)*SIN(2*PI()*frequence*$A1737*0.001*$B$21+RADIANS($E$21))</f>
        <v>-12.6319967062656</v>
      </c>
      <c r="M1737" s="5" t="n">
        <f aca="false">$D$22*SQRT(2)*SIN(2*PI()*frequence*$A1737*0.001*$B$22+RADIANS($E$22))</f>
        <v>6.62584744531729</v>
      </c>
      <c r="N1737" s="5" t="n">
        <f aca="false">$D$23*SQRT(2)*SIN(2*PI()*frequence*$A1737*0.001*$B$23+RADIANS($E$23))</f>
        <v>4.87629377088244</v>
      </c>
      <c r="O1737" s="5" t="n">
        <f aca="false">$D$24*SQRT(2)*SIN(2*PI()*frequence*$A1737*0.001*$B$24+RADIANS($E$24))</f>
        <v>-9.7939570159739</v>
      </c>
      <c r="P1737" s="5" t="n">
        <f aca="false">$D$25*SQRT(2)*SIN(2*PI()*frequence*$A1737*0.001*$B$25+RADIANS($E$25))</f>
        <v>4.28084900211923</v>
      </c>
      <c r="Q1737" s="5" t="n">
        <f aca="false">$D$26*SQRT(2)*SIN(2*PI()*frequence*$A1737*0.001*$B$26+RADIANS($E$26))</f>
        <v>4.77111189412114</v>
      </c>
      <c r="R1737" s="5" t="n">
        <f aca="false">$D$27*SQRT(2)*SIN(2*PI()*frequence*$A1737*0.001*$B$27+RADIANS($E$27))</f>
        <v>-7.90690757906511</v>
      </c>
      <c r="S1737" s="5" t="n">
        <f aca="false">$D$28*SQRT(2)*SIN(2*PI()*frequence*$A1737*0.001*$B$28+RADIANS($E$28))</f>
        <v>2.71331366455013</v>
      </c>
      <c r="T1737" s="5" t="n">
        <f aca="false">$D$29*SQRT(2)*SIN(2*PI()*frequence*$A1737*0.001*$B$29+RADIANS($E$29))</f>
        <v>4.64439415962708</v>
      </c>
      <c r="U1737" s="5" t="n">
        <f aca="false">$D$30*SQRT(2)*SIN(2*PI()*frequence*$A1737*0.001*$B$30+RADIANS($E$30))</f>
        <v>-6.52098686897823</v>
      </c>
    </row>
    <row r="1738" s="5" customFormat="true" ht="12.75" hidden="false" customHeight="false" outlineLevel="0" collapsed="false">
      <c r="A1738" s="5" t="n">
        <v>33.4799999999997</v>
      </c>
      <c r="B1738" s="5" t="n">
        <f aca="false">SUM(C1738:U1738)+vdc</f>
        <v>-71.9309165110274</v>
      </c>
      <c r="C1738" s="5" t="n">
        <f aca="false">$D$12*SQRT(2)*SIN(2*PI()*frequence*$A1738*0.001*$B$12+RADIANS($E$12))</f>
        <v>-113.081044775001</v>
      </c>
      <c r="D1738" s="5" t="n">
        <f aca="false">$D$13*SQRT(2)*SIN(2*PI()*frequence*$A1738*0.001*$B$13+RADIANS($E$13))</f>
        <v>51.9697707966366</v>
      </c>
      <c r="E1738" s="5" t="n">
        <f aca="false">$D$14*SQRT(2)*SIN(2*PI()*frequence*$A1738*0.001*$B$14+RADIANS($E$14))</f>
        <v>5.84800156599575</v>
      </c>
      <c r="F1738" s="5" t="n">
        <f aca="false">$D$15*SQRT(2)*SIN(2*PI()*frequence*$A1738*0.001*$B$15+RADIANS($E$15))</f>
        <v>-30.0163210152409</v>
      </c>
      <c r="G1738" s="5" t="n">
        <f aca="false">$D$16*SQRT(2)*SIN(2*PI()*frequence*$A1738*0.001*$B$16+RADIANS($E$16))</f>
        <v>18.5630336660933</v>
      </c>
      <c r="H1738" s="5" t="n">
        <f aca="false">$D$17*SQRT(2)*SIN(2*PI()*frequence*$A1738*0.001*$B$17+RADIANS($E$17))</f>
        <v>5.79221996853263</v>
      </c>
      <c r="I1738" s="5" t="n">
        <f aca="false">$D$18*SQRT(2)*SIN(2*PI()*frequence*$A1738*0.001*$B$18+RADIANS($E$18))</f>
        <v>-17.8227171543428</v>
      </c>
      <c r="J1738" s="5" t="n">
        <f aca="false">$D$19*SQRT(2)*SIN(2*PI()*frequence*$A1738*0.001*$B$19+RADIANS($E$19))</f>
        <v>9.990018288559</v>
      </c>
      <c r="K1738" s="5" t="n">
        <f aca="false">$D$20*SQRT(2)*SIN(2*PI()*frequence*$A1738*0.001*$B$20+RADIANS($E$20))</f>
        <v>5.6999600753104</v>
      </c>
      <c r="L1738" s="5" t="n">
        <f aca="false">$D$21*SQRT(2)*SIN(2*PI()*frequence*$A1738*0.001*$B$21+RADIANS($E$21))</f>
        <v>-12.7072709733746</v>
      </c>
      <c r="M1738" s="5" t="n">
        <f aca="false">$D$22*SQRT(2)*SIN(2*PI()*frequence*$A1738*0.001*$B$22+RADIANS($E$22))</f>
        <v>5.95458870715337</v>
      </c>
      <c r="N1738" s="5" t="n">
        <f aca="false">$D$23*SQRT(2)*SIN(2*PI()*frequence*$A1738*0.001*$B$23+RADIANS($E$23))</f>
        <v>5.57227588964278</v>
      </c>
      <c r="O1738" s="5" t="n">
        <f aca="false">$D$24*SQRT(2)*SIN(2*PI()*frequence*$A1738*0.001*$B$24+RADIANS($E$24))</f>
        <v>-9.76632418612736</v>
      </c>
      <c r="P1738" s="5" t="n">
        <f aca="false">$D$25*SQRT(2)*SIN(2*PI()*frequence*$A1738*0.001*$B$25+RADIANS($E$25))</f>
        <v>3.55937449561925</v>
      </c>
      <c r="Q1738" s="5" t="n">
        <f aca="false">$D$26*SQRT(2)*SIN(2*PI()*frequence*$A1738*0.001*$B$26+RADIANS($E$26))</f>
        <v>5.41062287006338</v>
      </c>
      <c r="R1738" s="5" t="n">
        <f aca="false">$D$27*SQRT(2)*SIN(2*PI()*frequence*$A1738*0.001*$B$27+RADIANS($E$27))</f>
        <v>-7.77685262960353</v>
      </c>
      <c r="S1738" s="5" t="n">
        <f aca="false">$D$28*SQRT(2)*SIN(2*PI()*frequence*$A1738*0.001*$B$28+RADIANS($E$28))</f>
        <v>1.95361012187402</v>
      </c>
      <c r="T1738" s="5" t="n">
        <f aca="false">$D$29*SQRT(2)*SIN(2*PI()*frequence*$A1738*0.001*$B$29+RADIANS($E$29))</f>
        <v>5.21683814322147</v>
      </c>
      <c r="U1738" s="5" t="n">
        <f aca="false">$D$30*SQRT(2)*SIN(2*PI()*frequence*$A1738*0.001*$B$30+RADIANS($E$30))</f>
        <v>-6.29070036603946</v>
      </c>
    </row>
    <row r="1739" s="5" customFormat="true" ht="12.75" hidden="false" customHeight="false" outlineLevel="0" collapsed="false">
      <c r="A1739" s="5" t="n">
        <v>33.4999999999997</v>
      </c>
      <c r="B1739" s="5" t="n">
        <f aca="false">SUM(C1739:U1739)+vdc</f>
        <v>-71.9472773584413</v>
      </c>
      <c r="C1739" s="5" t="n">
        <f aca="false">$D$12*SQRT(2)*SIN(2*PI()*frequence*$A1739*0.001*$B$12+RADIANS($E$12))</f>
        <v>-113.44647412136</v>
      </c>
      <c r="D1739" s="5" t="n">
        <f aca="false">$D$13*SQRT(2)*SIN(2*PI()*frequence*$A1739*0.001*$B$13+RADIANS($E$13))</f>
        <v>51.5036214800554</v>
      </c>
      <c r="E1739" s="5" t="n">
        <f aca="false">$D$14*SQRT(2)*SIN(2*PI()*frequence*$A1739*0.001*$B$14+RADIANS($E$14))</f>
        <v>6.63928490161196</v>
      </c>
      <c r="F1739" s="5" t="n">
        <f aca="false">$D$15*SQRT(2)*SIN(2*PI()*frequence*$A1739*0.001*$B$15+RADIANS($E$15))</f>
        <v>-30.2730691456226</v>
      </c>
      <c r="G1739" s="5" t="n">
        <f aca="false">$D$16*SQRT(2)*SIN(2*PI()*frequence*$A1739*0.001*$B$16+RADIANS($E$16))</f>
        <v>18.0063263231505</v>
      </c>
      <c r="H1739" s="5" t="n">
        <f aca="false">$D$17*SQRT(2)*SIN(2*PI()*frequence*$A1739*0.001*$B$17+RADIANS($E$17))</f>
        <v>6.55754428721177</v>
      </c>
      <c r="I1739" s="5" t="n">
        <f aca="false">$D$18*SQRT(2)*SIN(2*PI()*frequence*$A1739*0.001*$B$18+RADIANS($E$18))</f>
        <v>-17.9651979017064</v>
      </c>
      <c r="J1739" s="5" t="n">
        <f aca="false">$D$19*SQRT(2)*SIN(2*PI()*frequence*$A1739*0.001*$B$19+RADIANS($E$19))</f>
        <v>9.35489283789604</v>
      </c>
      <c r="K1739" s="5" t="n">
        <f aca="false">$D$20*SQRT(2)*SIN(2*PI()*frequence*$A1739*0.001*$B$20+RADIANS($E$20))</f>
        <v>6.42265174668353</v>
      </c>
      <c r="L1739" s="5" t="n">
        <f aca="false">$D$21*SQRT(2)*SIN(2*PI()*frequence*$A1739*0.001*$B$21+RADIANS($E$21))</f>
        <v>-12.7323954473516</v>
      </c>
      <c r="M1739" s="5" t="n">
        <f aca="false">$D$22*SQRT(2)*SIN(2*PI()*frequence*$A1739*0.001*$B$22+RADIANS($E$22))</f>
        <v>5.25489688366948</v>
      </c>
      <c r="N1739" s="5" t="n">
        <f aca="false">$D$23*SQRT(2)*SIN(2*PI()*frequence*$A1739*0.001*$B$23+RADIANS($E$23))</f>
        <v>6.23659522524795</v>
      </c>
      <c r="O1739" s="5" t="n">
        <f aca="false">$D$24*SQRT(2)*SIN(2*PI()*frequence*$A1739*0.001*$B$24+RADIANS($E$24))</f>
        <v>-9.67356810092172</v>
      </c>
      <c r="P1739" s="5" t="n">
        <f aca="false">$D$25*SQRT(2)*SIN(2*PI()*frequence*$A1739*0.001*$B$25+RADIANS($E$25))</f>
        <v>2.81037612310702</v>
      </c>
      <c r="Q1739" s="5" t="n">
        <f aca="false">$D$26*SQRT(2)*SIN(2*PI()*frequence*$A1739*0.001*$B$26+RADIANS($E$26))</f>
        <v>6.00210877437234</v>
      </c>
      <c r="R1739" s="5" t="n">
        <f aca="false">$D$27*SQRT(2)*SIN(2*PI()*frequence*$A1739*0.001*$B$27+RADIANS($E$27))</f>
        <v>-7.56826728641026</v>
      </c>
      <c r="S1739" s="5" t="n">
        <f aca="false">$D$28*SQRT(2)*SIN(2*PI()*frequence*$A1739*0.001*$B$28+RADIANS($E$28))</f>
        <v>1.17163851206311</v>
      </c>
      <c r="T1739" s="5" t="n">
        <f aca="false">$D$29*SQRT(2)*SIN(2*PI()*frequence*$A1739*0.001*$B$29+RADIANS($E$29))</f>
        <v>5.72262460888729</v>
      </c>
      <c r="U1739" s="5" t="n">
        <f aca="false">$D$30*SQRT(2)*SIN(2*PI()*frequence*$A1739*0.001*$B$30+RADIANS($E$30))</f>
        <v>-5.97086705902468</v>
      </c>
    </row>
    <row r="1740" s="5" customFormat="true" ht="12.75" hidden="false" customHeight="false" outlineLevel="0" collapsed="false">
      <c r="A1740" s="5" t="n">
        <v>33.5199999999997</v>
      </c>
      <c r="B1740" s="5" t="n">
        <f aca="false">SUM(C1740:U1740)+vdc</f>
        <v>-71.9328757833016</v>
      </c>
      <c r="C1740" s="5" t="n">
        <f aca="false">$D$12*SQRT(2)*SIN(2*PI()*frequence*$A1740*0.001*$B$12+RADIANS($E$12))</f>
        <v>-113.807424795173</v>
      </c>
      <c r="D1740" s="5" t="n">
        <f aca="false">$D$13*SQRT(2)*SIN(2*PI()*frequence*$A1740*0.001*$B$13+RADIANS($E$13))</f>
        <v>51.0293391445939</v>
      </c>
      <c r="E1740" s="5" t="n">
        <f aca="false">$D$14*SQRT(2)*SIN(2*PI()*frequence*$A1740*0.001*$B$14+RADIANS($E$14))</f>
        <v>7.42820933091578</v>
      </c>
      <c r="F1740" s="5" t="n">
        <f aca="false">$D$15*SQRT(2)*SIN(2*PI()*frequence*$A1740*0.001*$B$15+RADIANS($E$15))</f>
        <v>-30.510696156677</v>
      </c>
      <c r="G1740" s="5" t="n">
        <f aca="false">$D$16*SQRT(2)*SIN(2*PI()*frequence*$A1740*0.001*$B$16+RADIANS($E$16))</f>
        <v>17.4318489100572</v>
      </c>
      <c r="H1740" s="5" t="n">
        <f aca="false">$D$17*SQRT(2)*SIN(2*PI()*frequence*$A1740*0.001*$B$17+RADIANS($E$17))</f>
        <v>7.3135499766371</v>
      </c>
      <c r="I1740" s="5" t="n">
        <f aca="false">$D$18*SQRT(2)*SIN(2*PI()*frequence*$A1740*0.001*$B$18+RADIANS($E$18))</f>
        <v>-18.0729316092873</v>
      </c>
      <c r="J1740" s="5" t="n">
        <f aca="false">$D$19*SQRT(2)*SIN(2*PI()*frequence*$A1740*0.001*$B$19+RADIANS($E$19))</f>
        <v>8.69613611603281</v>
      </c>
      <c r="K1740" s="5" t="n">
        <f aca="false">$D$20*SQRT(2)*SIN(2*PI()*frequence*$A1740*0.001*$B$20+RADIANS($E$20))</f>
        <v>7.12481084408696</v>
      </c>
      <c r="L1740" s="5" t="n">
        <f aca="false">$D$21*SQRT(2)*SIN(2*PI()*frequence*$A1740*0.001*$B$21+RADIANS($E$21))</f>
        <v>-12.7072709733761</v>
      </c>
      <c r="M1740" s="5" t="n">
        <f aca="false">$D$22*SQRT(2)*SIN(2*PI()*frequence*$A1740*0.001*$B$22+RADIANS($E$22))</f>
        <v>4.53011299442153</v>
      </c>
      <c r="N1740" s="5" t="n">
        <f aca="false">$D$23*SQRT(2)*SIN(2*PI()*frequence*$A1740*0.001*$B$23+RADIANS($E$23))</f>
        <v>6.86547698271441</v>
      </c>
      <c r="O1740" s="5" t="n">
        <f aca="false">$D$24*SQRT(2)*SIN(2*PI()*frequence*$A1740*0.001*$B$24+RADIANS($E$24))</f>
        <v>-9.51630727128381</v>
      </c>
      <c r="P1740" s="5" t="n">
        <f aca="false">$D$25*SQRT(2)*SIN(2*PI()*frequence*$A1740*0.001*$B$25+RADIANS($E$25))</f>
        <v>2.03964572550179</v>
      </c>
      <c r="Q1740" s="5" t="n">
        <f aca="false">$D$26*SQRT(2)*SIN(2*PI()*frequence*$A1740*0.001*$B$26+RADIANS($E$26))</f>
        <v>6.54031953628732</v>
      </c>
      <c r="R1740" s="5" t="n">
        <f aca="false">$D$27*SQRT(2)*SIN(2*PI()*frequence*$A1740*0.001*$B$27+RADIANS($E$27))</f>
        <v>-7.283257837197</v>
      </c>
      <c r="S1740" s="5" t="n">
        <f aca="false">$D$28*SQRT(2)*SIN(2*PI()*frequence*$A1740*0.001*$B$28+RADIANS($E$28))</f>
        <v>0.376312075334218</v>
      </c>
      <c r="T1740" s="5" t="n">
        <f aca="false">$D$29*SQRT(2)*SIN(2*PI()*frequence*$A1740*0.001*$B$29+RADIANS($E$29))</f>
        <v>6.15529093127929</v>
      </c>
      <c r="U1740" s="5" t="n">
        <f aca="false">$D$30*SQRT(2)*SIN(2*PI()*frequence*$A1740*0.001*$B$30+RADIANS($E$30))</f>
        <v>-5.56603970816975</v>
      </c>
    </row>
    <row r="1741" s="5" customFormat="true" ht="12.75" hidden="false" customHeight="false" outlineLevel="0" collapsed="false">
      <c r="A1741" s="5" t="n">
        <v>33.5399999999997</v>
      </c>
      <c r="B1741" s="5" t="n">
        <f aca="false">SUM(C1741:U1741)+vdc</f>
        <v>-71.8938137453021</v>
      </c>
      <c r="C1741" s="5" t="n">
        <f aca="false">$D$12*SQRT(2)*SIN(2*PI()*frequence*$A1741*0.001*$B$12+RADIANS($E$12))</f>
        <v>-114.163882546724</v>
      </c>
      <c r="D1741" s="5" t="n">
        <f aca="false">$D$13*SQRT(2)*SIN(2*PI()*frequence*$A1741*0.001*$B$13+RADIANS($E$13))</f>
        <v>50.5469986849303</v>
      </c>
      <c r="E1741" s="5" t="n">
        <f aca="false">$D$14*SQRT(2)*SIN(2*PI()*frequence*$A1741*0.001*$B$14+RADIANS($E$14))</f>
        <v>8.21449455281521</v>
      </c>
      <c r="F1741" s="5" t="n">
        <f aca="false">$D$15*SQRT(2)*SIN(2*PI()*frequence*$A1741*0.001*$B$15+RADIANS($E$15))</f>
        <v>-30.7290519580909</v>
      </c>
      <c r="G1741" s="5" t="n">
        <f aca="false">$D$16*SQRT(2)*SIN(2*PI()*frequence*$A1741*0.001*$B$16+RADIANS($E$16))</f>
        <v>16.840168366662</v>
      </c>
      <c r="H1741" s="5" t="n">
        <f aca="false">$D$17*SQRT(2)*SIN(2*PI()*frequence*$A1741*0.001*$B$17+RADIANS($E$17))</f>
        <v>8.05916271135737</v>
      </c>
      <c r="I1741" s="5" t="n">
        <f aca="false">$D$18*SQRT(2)*SIN(2*PI()*frequence*$A1741*0.001*$B$18+RADIANS($E$18))</f>
        <v>-18.1457099060202</v>
      </c>
      <c r="J1741" s="5" t="n">
        <f aca="false">$D$19*SQRT(2)*SIN(2*PI()*frequence*$A1741*0.001*$B$19+RADIANS($E$19))</f>
        <v>8.01541219962016</v>
      </c>
      <c r="K1741" s="5" t="n">
        <f aca="false">$D$20*SQRT(2)*SIN(2*PI()*frequence*$A1741*0.001*$B$20+RADIANS($E$20))</f>
        <v>7.80419263525632</v>
      </c>
      <c r="L1741" s="5" t="n">
        <f aca="false">$D$21*SQRT(2)*SIN(2*PI()*frequence*$A1741*0.001*$B$21+RADIANS($E$21))</f>
        <v>-12.6319967062686</v>
      </c>
      <c r="M1741" s="5" t="n">
        <f aca="false">$D$22*SQRT(2)*SIN(2*PI()*frequence*$A1741*0.001*$B$22+RADIANS($E$22))</f>
        <v>3.7836978732589</v>
      </c>
      <c r="N1741" s="5" t="n">
        <f aca="false">$D$23*SQRT(2)*SIN(2*PI()*frequence*$A1741*0.001*$B$23+RADIANS($E$23))</f>
        <v>7.45534773044863</v>
      </c>
      <c r="O1741" s="5" t="n">
        <f aca="false">$D$24*SQRT(2)*SIN(2*PI()*frequence*$A1741*0.001*$B$24+RADIANS($E$24))</f>
        <v>-9.29559033506022</v>
      </c>
      <c r="P1741" s="5" t="n">
        <f aca="false">$D$25*SQRT(2)*SIN(2*PI()*frequence*$A1741*0.001*$B$25+RADIANS($E$25))</f>
        <v>1.25314319272781</v>
      </c>
      <c r="Q1741" s="5" t="n">
        <f aca="false">$D$26*SQRT(2)*SIN(2*PI()*frequence*$A1741*0.001*$B$26+RADIANS($E$26))</f>
        <v>7.02047795898419</v>
      </c>
      <c r="R1741" s="5" t="n">
        <f aca="false">$D$27*SQRT(2)*SIN(2*PI()*frequence*$A1741*0.001*$B$27+RADIANS($E$27))</f>
        <v>-6.92470229770194</v>
      </c>
      <c r="S1741" s="5" t="n">
        <f aca="false">$D$28*SQRT(2)*SIN(2*PI()*frequence*$A1741*0.001*$B$28+RADIANS($E$28))</f>
        <v>-0.423303724182035</v>
      </c>
      <c r="T1741" s="5" t="n">
        <f aca="false">$D$29*SQRT(2)*SIN(2*PI()*frequence*$A1741*0.001*$B$29+RADIANS($E$29))</f>
        <v>6.50930876883371</v>
      </c>
      <c r="U1741" s="5" t="n">
        <f aca="false">$D$30*SQRT(2)*SIN(2*PI()*frequence*$A1741*0.001*$B$30+RADIANS($E$30))</f>
        <v>-5.0819809461484</v>
      </c>
    </row>
    <row r="1742" s="5" customFormat="true" ht="12.75" hidden="false" customHeight="false" outlineLevel="0" collapsed="false">
      <c r="A1742" s="5" t="n">
        <v>33.5599999999997</v>
      </c>
      <c r="B1742" s="5" t="n">
        <f aca="false">SUM(C1742:U1742)+vdc</f>
        <v>-71.836586449074</v>
      </c>
      <c r="C1742" s="5" t="n">
        <f aca="false">$D$12*SQRT(2)*SIN(2*PI()*frequence*$A1742*0.001*$B$12+RADIANS($E$12))</f>
        <v>-114.515833303673</v>
      </c>
      <c r="D1742" s="5" t="n">
        <f aca="false">$D$13*SQRT(2)*SIN(2*PI()*frequence*$A1742*0.001*$B$13+RADIANS($E$13))</f>
        <v>50.0566762682151</v>
      </c>
      <c r="E1742" s="5" t="n">
        <f aca="false">$D$14*SQRT(2)*SIN(2*PI()*frequence*$A1742*0.001*$B$14+RADIANS($E$14))</f>
        <v>8.99786120391401</v>
      </c>
      <c r="F1742" s="5" t="n">
        <f aca="false">$D$15*SQRT(2)*SIN(2*PI()*frequence*$A1742*0.001*$B$15+RADIANS($E$15))</f>
        <v>-30.9279986316601</v>
      </c>
      <c r="G1742" s="5" t="n">
        <f aca="false">$D$16*SQRT(2)*SIN(2*PI()*frequence*$A1742*0.001*$B$16+RADIANS($E$16))</f>
        <v>16.2318686102272</v>
      </c>
      <c r="H1742" s="5" t="n">
        <f aca="false">$D$17*SQRT(2)*SIN(2*PI()*frequence*$A1742*0.001*$B$17+RADIANS($E$17))</f>
        <v>8.79332293487664</v>
      </c>
      <c r="I1742" s="5" t="n">
        <f aca="false">$D$18*SQRT(2)*SIN(2*PI()*frequence*$A1742*0.001*$B$18+RADIANS($E$18))</f>
        <v>-18.1833920291713</v>
      </c>
      <c r="J1742" s="5" t="n">
        <f aca="false">$D$19*SQRT(2)*SIN(2*PI()*frequence*$A1742*0.001*$B$19+RADIANS($E$19))</f>
        <v>7.31444065635013</v>
      </c>
      <c r="K1742" s="5" t="n">
        <f aca="false">$D$20*SQRT(2)*SIN(2*PI()*frequence*$A1742*0.001*$B$20+RADIANS($E$20))</f>
        <v>8.45862520469077</v>
      </c>
      <c r="L1742" s="5" t="n">
        <f aca="false">$D$21*SQRT(2)*SIN(2*PI()*frequence*$A1742*0.001*$B$21+RADIANS($E$21))</f>
        <v>-12.5068697191718</v>
      </c>
      <c r="M1742" s="5" t="n">
        <f aca="false">$D$22*SQRT(2)*SIN(2*PI()*frequence*$A1742*0.001*$B$22+RADIANS($E$22))</f>
        <v>3.01921564288968</v>
      </c>
      <c r="N1742" s="5" t="n">
        <f aca="false">$D$23*SQRT(2)*SIN(2*PI()*frequence*$A1742*0.001*$B$23+RADIANS($E$23))</f>
        <v>8.00285570519461</v>
      </c>
      <c r="O1742" s="5" t="n">
        <f aca="false">$D$24*SQRT(2)*SIN(2*PI()*frequence*$A1742*0.001*$B$24+RADIANS($E$24))</f>
        <v>-9.01288906455025</v>
      </c>
      <c r="P1742" s="5" t="n">
        <f aca="false">$D$25*SQRT(2)*SIN(2*PI()*frequence*$A1742*0.001*$B$25+RADIANS($E$25))</f>
        <v>0.456950377188764</v>
      </c>
      <c r="Q1742" s="5" t="n">
        <f aca="false">$D$26*SQRT(2)*SIN(2*PI()*frequence*$A1742*0.001*$B$26+RADIANS($E$26))</f>
        <v>7.43832212231039</v>
      </c>
      <c r="R1742" s="5" t="n">
        <f aca="false">$D$27*SQRT(2)*SIN(2*PI()*frequence*$A1742*0.001*$B$27+RADIANS($E$27))</f>
        <v>-6.49622134958567</v>
      </c>
      <c r="S1742" s="5" t="n">
        <f aca="false">$D$28*SQRT(2)*SIN(2*PI()*frequence*$A1742*0.001*$B$28+RADIANS($E$28))</f>
        <v>-1.21809453039839</v>
      </c>
      <c r="T1742" s="5" t="n">
        <f aca="false">$D$29*SQRT(2)*SIN(2*PI()*frequence*$A1742*0.001*$B$29+RADIANS($E$29))</f>
        <v>6.7801547014811</v>
      </c>
      <c r="U1742" s="5" t="n">
        <f aca="false">$D$30*SQRT(2)*SIN(2*PI()*frequence*$A1742*0.001*$B$30+RADIANS($E$30))</f>
        <v>-4.52558124820223</v>
      </c>
    </row>
    <row r="1743" s="5" customFormat="true" ht="12.75" hidden="false" customHeight="false" outlineLevel="0" collapsed="false">
      <c r="A1743" s="5" t="n">
        <v>33.5799999999997</v>
      </c>
      <c r="B1743" s="5" t="n">
        <f aca="false">SUM(C1743:U1743)+vdc</f>
        <v>-71.7679867210117</v>
      </c>
      <c r="C1743" s="5" t="n">
        <f aca="false">$D$12*SQRT(2)*SIN(2*PI()*frequence*$A1743*0.001*$B$12+RADIANS($E$12))</f>
        <v>-114.863263171605</v>
      </c>
      <c r="D1743" s="5" t="n">
        <f aca="false">$D$13*SQRT(2)*SIN(2*PI()*frequence*$A1743*0.001*$B$13+RADIANS($E$13))</f>
        <v>49.5584493220418</v>
      </c>
      <c r="E1743" s="5" t="n">
        <f aca="false">$D$14*SQRT(2)*SIN(2*PI()*frequence*$A1743*0.001*$B$14+RADIANS($E$14))</f>
        <v>9.77803095777145</v>
      </c>
      <c r="F1743" s="5" t="n">
        <f aca="false">$D$15*SQRT(2)*SIN(2*PI()*frequence*$A1743*0.001*$B$15+RADIANS($E$15))</f>
        <v>-31.1074105184013</v>
      </c>
      <c r="G1743" s="5" t="n">
        <f aca="false">$D$16*SQRT(2)*SIN(2*PI()*frequence*$A1743*0.001*$B$16+RADIANS($E$16))</f>
        <v>15.6075499591712</v>
      </c>
      <c r="H1743" s="5" t="n">
        <f aca="false">$D$17*SQRT(2)*SIN(2*PI()*frequence*$A1743*0.001*$B$17+RADIANS($E$17))</f>
        <v>9.51498736534517</v>
      </c>
      <c r="I1743" s="5" t="n">
        <f aca="false">$D$18*SQRT(2)*SIN(2*PI()*frequence*$A1743*0.001*$B$18+RADIANS($E$18))</f>
        <v>-18.1859050965914</v>
      </c>
      <c r="J1743" s="5" t="n">
        <f aca="false">$D$19*SQRT(2)*SIN(2*PI()*frequence*$A1743*0.001*$B$19+RADIANS($E$19))</f>
        <v>6.59499220117676</v>
      </c>
      <c r="K1743" s="5" t="n">
        <f aca="false">$D$20*SQRT(2)*SIN(2*PI()*frequence*$A1743*0.001*$B$20+RADIANS($E$20))</f>
        <v>9.08601639705191</v>
      </c>
      <c r="L1743" s="5" t="n">
        <f aca="false">$D$21*SQRT(2)*SIN(2*PI()*frequence*$A1743*0.001*$B$21+RADIANS($E$21))</f>
        <v>-12.3323838311386</v>
      </c>
      <c r="M1743" s="5" t="n">
        <f aca="false">$D$22*SQRT(2)*SIN(2*PI()*frequence*$A1743*0.001*$B$22+RADIANS($E$22))</f>
        <v>2.24031669623748</v>
      </c>
      <c r="N1743" s="5" t="n">
        <f aca="false">$D$23*SQRT(2)*SIN(2*PI()*frequence*$A1743*0.001*$B$23+RADIANS($E$23))</f>
        <v>8.50488985742385</v>
      </c>
      <c r="O1743" s="5" t="n">
        <f aca="false">$D$24*SQRT(2)*SIN(2*PI()*frequence*$A1743*0.001*$B$24+RADIANS($E$24))</f>
        <v>-8.67008855251528</v>
      </c>
      <c r="P1743" s="5" t="n">
        <f aca="false">$D$25*SQRT(2)*SIN(2*PI()*frequence*$A1743*0.001*$B$25+RADIANS($E$25))</f>
        <v>-0.342775935871051</v>
      </c>
      <c r="Q1743" s="5" t="n">
        <f aca="false">$D$26*SQRT(2)*SIN(2*PI()*frequence*$A1743*0.001*$B$26+RADIANS($E$26))</f>
        <v>7.79014321189159</v>
      </c>
      <c r="R1743" s="5" t="n">
        <f aca="false">$D$27*SQRT(2)*SIN(2*PI()*frequence*$A1743*0.001*$B$27+RADIANS($E$27))</f>
        <v>-6.00214177890987</v>
      </c>
      <c r="S1743" s="5" t="n">
        <f aca="false">$D$28*SQRT(2)*SIN(2*PI()*frequence*$A1743*0.001*$B$28+RADIANS($E$28))</f>
        <v>-1.99900098452472</v>
      </c>
      <c r="T1743" s="5" t="n">
        <f aca="false">$D$29*SQRT(2)*SIN(2*PI()*frequence*$A1743*0.001*$B$29+RADIANS($E$29))</f>
        <v>6.96436802810035</v>
      </c>
      <c r="U1743" s="5" t="n">
        <f aca="false">$D$30*SQRT(2)*SIN(2*PI()*frequence*$A1743*0.001*$B$30+RADIANS($E$30))</f>
        <v>-3.90476084766628</v>
      </c>
    </row>
    <row r="1744" s="5" customFormat="true" ht="12.75" hidden="false" customHeight="false" outlineLevel="0" collapsed="false">
      <c r="A1744" s="5" t="n">
        <v>33.5999999999997</v>
      </c>
      <c r="B1744" s="5" t="n">
        <f aca="false">SUM(C1744:U1744)+vdc</f>
        <v>-71.6950045704246</v>
      </c>
      <c r="C1744" s="5" t="n">
        <f aca="false">$D$12*SQRT(2)*SIN(2*PI()*frequence*$A1744*0.001*$B$12+RADIANS($E$12))</f>
        <v>-115.206158434584</v>
      </c>
      <c r="D1744" s="5" t="n">
        <f aca="false">$D$13*SQRT(2)*SIN(2*PI()*frequence*$A1744*0.001*$B$13+RADIANS($E$13))</f>
        <v>49.0523965222205</v>
      </c>
      <c r="E1744" s="5" t="n">
        <f aca="false">$D$14*SQRT(2)*SIN(2*PI()*frequence*$A1744*0.001*$B$14+RADIANS($E$14))</f>
        <v>10.5547266237893</v>
      </c>
      <c r="F1744" s="5" t="n">
        <f aca="false">$D$15*SQRT(2)*SIN(2*PI()*frequence*$A1744*0.001*$B$15+RADIANS($E$15))</f>
        <v>-31.2671742979216</v>
      </c>
      <c r="G1744" s="5" t="n">
        <f aca="false">$D$16*SQRT(2)*SIN(2*PI()*frequence*$A1744*0.001*$B$16+RADIANS($E$16))</f>
        <v>14.9678285406276</v>
      </c>
      <c r="H1744" s="5" t="n">
        <f aca="false">$D$17*SQRT(2)*SIN(2*PI()*frequence*$A1744*0.001*$B$17+RADIANS($E$17))</f>
        <v>10.2231304781191</v>
      </c>
      <c r="I1744" s="5" t="n">
        <f aca="false">$D$18*SQRT(2)*SIN(2*PI()*frequence*$A1744*0.001*$B$18+RADIANS($E$18))</f>
        <v>-18.1532442476798</v>
      </c>
      <c r="J1744" s="5" t="n">
        <f aca="false">$D$19*SQRT(2)*SIN(2*PI()*frequence*$A1744*0.001*$B$19+RADIANS($E$19))</f>
        <v>5.85888422333684</v>
      </c>
      <c r="K1744" s="5" t="n">
        <f aca="false">$D$20*SQRT(2)*SIN(2*PI()*frequence*$A1744*0.001*$B$20+RADIANS($E$20))</f>
        <v>9.6843605055739</v>
      </c>
      <c r="L1744" s="5" t="n">
        <f aca="false">$D$21*SQRT(2)*SIN(2*PI()*frequence*$A1744*0.001*$B$21+RADIANS($E$21))</f>
        <v>-12.1092276582541</v>
      </c>
      <c r="M1744" s="5" t="n">
        <f aca="false">$D$22*SQRT(2)*SIN(2*PI()*frequence*$A1744*0.001*$B$22+RADIANS($E$22))</f>
        <v>1.45072026586259</v>
      </c>
      <c r="N1744" s="5" t="n">
        <f aca="false">$D$23*SQRT(2)*SIN(2*PI()*frequence*$A1744*0.001*$B$23+RADIANS($E$23))</f>
        <v>8.95859752893847</v>
      </c>
      <c r="O1744" s="5" t="n">
        <f aca="false">$D$24*SQRT(2)*SIN(2*PI()*frequence*$A1744*0.001*$B$24+RADIANS($E$24))</f>
        <v>-8.26947464210918</v>
      </c>
      <c r="P1744" s="5" t="n">
        <f aca="false">$D$25*SQRT(2)*SIN(2*PI()*frequence*$A1744*0.001*$B$25+RADIANS($E$25))</f>
        <v>-1.1398516374426</v>
      </c>
      <c r="Q1744" s="5" t="n">
        <f aca="false">$D$26*SQRT(2)*SIN(2*PI()*frequence*$A1744*0.001*$B$26+RADIANS($E$26))</f>
        <v>8.07281843883004</v>
      </c>
      <c r="R1744" s="5" t="n">
        <f aca="false">$D$27*SQRT(2)*SIN(2*PI()*frequence*$A1744*0.001*$B$27+RADIANS($E$27))</f>
        <v>-5.44745278439865</v>
      </c>
      <c r="S1744" s="5" t="n">
        <f aca="false">$D$28*SQRT(2)*SIN(2*PI()*frequence*$A1744*0.001*$B$28+RADIANS($E$28))</f>
        <v>-2.75712198743662</v>
      </c>
      <c r="T1744" s="5" t="n">
        <f aca="false">$D$29*SQRT(2)*SIN(2*PI()*frequence*$A1744*0.001*$B$29+RADIANS($E$29))</f>
        <v>7.0595949852078</v>
      </c>
      <c r="U1744" s="5" t="n">
        <f aca="false">$D$30*SQRT(2)*SIN(2*PI()*frequence*$A1744*0.001*$B$30+RADIANS($E$30))</f>
        <v>-3.22835699310368</v>
      </c>
    </row>
    <row r="1745" s="5" customFormat="true" ht="12.75" hidden="false" customHeight="false" outlineLevel="0" collapsed="false">
      <c r="A1745" s="5" t="n">
        <v>33.6199999999997</v>
      </c>
      <c r="B1745" s="5" t="n">
        <f aca="false">SUM(C1745:U1745)+vdc</f>
        <v>-71.6247234131384</v>
      </c>
      <c r="C1745" s="5" t="n">
        <f aca="false">$D$12*SQRT(2)*SIN(2*PI()*frequence*$A1745*0.001*$B$12+RADIANS($E$12))</f>
        <v>-115.544505555693</v>
      </c>
      <c r="D1745" s="5" t="n">
        <f aca="false">$D$13*SQRT(2)*SIN(2*PI()*frequence*$A1745*0.001*$B$13+RADIANS($E$13))</f>
        <v>48.5385977803553</v>
      </c>
      <c r="E1745" s="5" t="n">
        <f aca="false">$D$14*SQRT(2)*SIN(2*PI()*frequence*$A1745*0.001*$B$14+RADIANS($E$14))</f>
        <v>11.3276722456945</v>
      </c>
      <c r="F1745" s="5" t="n">
        <f aca="false">$D$15*SQRT(2)*SIN(2*PI()*frequence*$A1745*0.001*$B$15+RADIANS($E$15))</f>
        <v>-31.4071890599933</v>
      </c>
      <c r="G1745" s="5" t="n">
        <f aca="false">$D$16*SQRT(2)*SIN(2*PI()*frequence*$A1745*0.001*$B$16+RADIANS($E$16))</f>
        <v>14.3133356824029</v>
      </c>
      <c r="H1745" s="5" t="n">
        <f aca="false">$D$17*SQRT(2)*SIN(2*PI()*frequence*$A1745*0.001*$B$17+RADIANS($E$17))</f>
        <v>10.9167459630852</v>
      </c>
      <c r="I1745" s="5" t="n">
        <f aca="false">$D$18*SQRT(2)*SIN(2*PI()*frequence*$A1745*0.001*$B$18+RADIANS($E$18))</f>
        <v>-18.0854726527854</v>
      </c>
      <c r="J1745" s="5" t="n">
        <f aca="false">$D$19*SQRT(2)*SIN(2*PI()*frequence*$A1745*0.001*$B$19+RADIANS($E$19))</f>
        <v>5.10797619546875</v>
      </c>
      <c r="K1745" s="5" t="n">
        <f aca="false">$D$20*SQRT(2)*SIN(2*PI()*frequence*$A1745*0.001*$B$20+RADIANS($E$20))</f>
        <v>10.2517446841057</v>
      </c>
      <c r="L1745" s="5" t="n">
        <f aca="false">$D$21*SQRT(2)*SIN(2*PI()*frequence*$A1745*0.001*$B$21+RADIANS($E$21))</f>
        <v>-11.8382818959826</v>
      </c>
      <c r="M1745" s="5" t="n">
        <f aca="false">$D$22*SQRT(2)*SIN(2*PI()*frequence*$A1745*0.001*$B$22+RADIANS($E$22))</f>
        <v>0.654196664675559</v>
      </c>
      <c r="N1745" s="5" t="n">
        <f aca="false">$D$23*SQRT(2)*SIN(2*PI()*frequence*$A1745*0.001*$B$23+RADIANS($E$23))</f>
        <v>9.36140066224322</v>
      </c>
      <c r="O1745" s="5" t="n">
        <f aca="false">$D$24*SQRT(2)*SIN(2*PI()*frequence*$A1745*0.001*$B$24+RADIANS($E$24))</f>
        <v>-7.81371868454826</v>
      </c>
      <c r="P1745" s="5" t="n">
        <f aca="false">$D$25*SQRT(2)*SIN(2*PI()*frequence*$A1745*0.001*$B$25+RADIANS($E$25))</f>
        <v>-1.92811311511533</v>
      </c>
      <c r="Q1745" s="5" t="n">
        <f aca="false">$D$26*SQRT(2)*SIN(2*PI()*frequence*$A1745*0.001*$B$26+RADIANS($E$26))</f>
        <v>8.2838387577994</v>
      </c>
      <c r="R1745" s="5" t="n">
        <f aca="false">$D$27*SQRT(2)*SIN(2*PI()*frequence*$A1745*0.001*$B$27+RADIANS($E$27))</f>
        <v>-4.83775559668072</v>
      </c>
      <c r="S1745" s="5" t="n">
        <f aca="false">$D$28*SQRT(2)*SIN(2*PI()*frequence*$A1745*0.001*$B$28+RADIANS($E$28))</f>
        <v>-3.48381615813304</v>
      </c>
      <c r="T1745" s="5" t="n">
        <f aca="false">$D$29*SQRT(2)*SIN(2*PI()*frequence*$A1745*0.001*$B$29+RADIANS($E$29))</f>
        <v>7.06461882188521</v>
      </c>
      <c r="U1745" s="5" t="n">
        <f aca="false">$D$30*SQRT(2)*SIN(2*PI()*frequence*$A1745*0.001*$B$30+RADIANS($E$30))</f>
        <v>-2.5059981519223</v>
      </c>
    </row>
    <row r="1746" s="5" customFormat="true" ht="12.75" hidden="false" customHeight="false" outlineLevel="0" collapsed="false">
      <c r="A1746" s="5" t="n">
        <v>33.6399999999997</v>
      </c>
      <c r="B1746" s="5" t="n">
        <f aca="false">SUM(C1746:U1746)+vdc</f>
        <v>-71.5642144910388</v>
      </c>
      <c r="C1746" s="5" t="n">
        <f aca="false">$D$12*SQRT(2)*SIN(2*PI()*frequence*$A1746*0.001*$B$12+RADIANS($E$12))</f>
        <v>-115.878291177567</v>
      </c>
      <c r="D1746" s="5" t="n">
        <f aca="false">$D$13*SQRT(2)*SIN(2*PI()*frequence*$A1746*0.001*$B$13+RADIANS($E$13))</f>
        <v>48.017134231223</v>
      </c>
      <c r="E1746" s="5" t="n">
        <f aca="false">$D$14*SQRT(2)*SIN(2*PI()*frequence*$A1746*0.001*$B$14+RADIANS($E$14))</f>
        <v>12.0965931995895</v>
      </c>
      <c r="F1746" s="5" t="n">
        <f aca="false">$D$15*SQRT(2)*SIN(2*PI()*frequence*$A1746*0.001*$B$15+RADIANS($E$15))</f>
        <v>-31.527366368292</v>
      </c>
      <c r="G1746" s="5" t="n">
        <f aca="false">$D$16*SQRT(2)*SIN(2*PI()*frequence*$A1746*0.001*$B$16+RADIANS($E$16))</f>
        <v>13.6447172899292</v>
      </c>
      <c r="H1746" s="5" t="n">
        <f aca="false">$D$17*SQRT(2)*SIN(2*PI()*frequence*$A1746*0.001*$B$17+RADIANS($E$17))</f>
        <v>11.5948481546869</v>
      </c>
      <c r="I1746" s="5" t="n">
        <f aca="false">$D$18*SQRT(2)*SIN(2*PI()*frequence*$A1746*0.001*$B$18+RADIANS($E$18))</f>
        <v>-17.9827213910264</v>
      </c>
      <c r="J1746" s="5" t="n">
        <f aca="false">$D$19*SQRT(2)*SIN(2*PI()*frequence*$A1746*0.001*$B$19+RADIANS($E$19))</f>
        <v>4.34416497641963</v>
      </c>
      <c r="K1746" s="5" t="n">
        <f aca="false">$D$20*SQRT(2)*SIN(2*PI()*frequence*$A1746*0.001*$B$20+RADIANS($E$20))</f>
        <v>10.7863550622918</v>
      </c>
      <c r="L1746" s="5" t="n">
        <f aca="false">$D$21*SQRT(2)*SIN(2*PI()*frequence*$A1746*0.001*$B$21+RADIANS($E$21))</f>
        <v>-11.520615843464</v>
      </c>
      <c r="M1746" s="5" t="n">
        <f aca="false">$D$22*SQRT(2)*SIN(2*PI()*frequence*$A1746*0.001*$B$22+RADIANS($E$22))</f>
        <v>-0.145450717262799</v>
      </c>
      <c r="N1746" s="5" t="n">
        <f aca="false">$D$23*SQRT(2)*SIN(2*PI()*frequence*$A1746*0.001*$B$23+RADIANS($E$23))</f>
        <v>9.71101044958468</v>
      </c>
      <c r="O1746" s="5" t="n">
        <f aca="false">$D$24*SQRT(2)*SIN(2*PI()*frequence*$A1746*0.001*$B$24+RADIANS($E$24))</f>
        <v>-7.30585972615491</v>
      </c>
      <c r="P1746" s="5" t="n">
        <f aca="false">$D$25*SQRT(2)*SIN(2*PI()*frequence*$A1746*0.001*$B$25+RADIANS($E$25))</f>
        <v>-2.70146491494989</v>
      </c>
      <c r="Q1746" s="5" t="n">
        <f aca="false">$D$26*SQRT(2)*SIN(2*PI()*frequence*$A1746*0.001*$B$26+RADIANS($E$26))</f>
        <v>8.42133113750989</v>
      </c>
      <c r="R1746" s="5" t="n">
        <f aca="false">$D$27*SQRT(2)*SIN(2*PI()*frequence*$A1746*0.001*$B$27+RADIANS($E$27))</f>
        <v>-4.17920691724992</v>
      </c>
      <c r="S1746" s="5" t="n">
        <f aca="false">$D$28*SQRT(2)*SIN(2*PI()*frequence*$A1746*0.001*$B$28+RADIANS($E$28))</f>
        <v>-4.1708003318228</v>
      </c>
      <c r="T1746" s="5" t="n">
        <f aca="false">$D$29*SQRT(2)*SIN(2*PI()*frequence*$A1746*0.001*$B$29+RADIANS($E$29))</f>
        <v>6.97937534666754</v>
      </c>
      <c r="U1746" s="5" t="n">
        <f aca="false">$D$30*SQRT(2)*SIN(2*PI()*frequence*$A1746*0.001*$B$30+RADIANS($E$30))</f>
        <v>-1.7479669511513</v>
      </c>
    </row>
    <row r="1747" s="5" customFormat="true" ht="12.75" hidden="false" customHeight="false" outlineLevel="0" collapsed="false">
      <c r="A1747" s="5" t="n">
        <v>33.6599999999997</v>
      </c>
      <c r="B1747" s="5" t="n">
        <f aca="false">SUM(C1747:U1747)+vdc</f>
        <v>-71.5204310538682</v>
      </c>
      <c r="C1747" s="5" t="n">
        <f aca="false">$D$12*SQRT(2)*SIN(2*PI()*frequence*$A1747*0.001*$B$12+RADIANS($E$12))</f>
        <v>-116.20750212292</v>
      </c>
      <c r="D1747" s="5" t="n">
        <f aca="false">$D$13*SQRT(2)*SIN(2*PI()*frequence*$A1747*0.001*$B$13+RADIANS($E$13))</f>
        <v>47.4880882199635</v>
      </c>
      <c r="E1747" s="5" t="n">
        <f aca="false">$D$14*SQRT(2)*SIN(2*PI()*frequence*$A1747*0.001*$B$14+RADIANS($E$14))</f>
        <v>12.8612162915197</v>
      </c>
      <c r="F1747" s="5" t="n">
        <f aca="false">$D$15*SQRT(2)*SIN(2*PI()*frequence*$A1747*0.001*$B$15+RADIANS($E$15))</f>
        <v>-31.6276303162538</v>
      </c>
      <c r="G1747" s="5" t="n">
        <f aca="false">$D$16*SQRT(2)*SIN(2*PI()*frequence*$A1747*0.001*$B$16+RADIANS($E$16))</f>
        <v>12.9626332088371</v>
      </c>
      <c r="H1747" s="5" t="n">
        <f aca="false">$D$17*SQRT(2)*SIN(2*PI()*frequence*$A1747*0.001*$B$17+RADIANS($E$17))</f>
        <v>12.2564734326041</v>
      </c>
      <c r="I1747" s="5" t="n">
        <f aca="false">$D$18*SQRT(2)*SIN(2*PI()*frequence*$A1747*0.001*$B$18+RADIANS($E$18))</f>
        <v>-17.8451891967671</v>
      </c>
      <c r="J1747" s="5" t="n">
        <f aca="false">$D$19*SQRT(2)*SIN(2*PI()*frequence*$A1747*0.001*$B$19+RADIANS($E$19))</f>
        <v>3.56938001961905</v>
      </c>
      <c r="K1747" s="5" t="n">
        <f aca="false">$D$20*SQRT(2)*SIN(2*PI()*frequence*$A1747*0.001*$B$20+RADIANS($E$20))</f>
        <v>11.2864825443299</v>
      </c>
      <c r="L1747" s="5" t="n">
        <f aca="false">$D$21*SQRT(2)*SIN(2*PI()*frequence*$A1747*0.001*$B$21+RADIANS($E$21))</f>
        <v>-11.15748318348</v>
      </c>
      <c r="M1747" s="5" t="n">
        <f aca="false">$D$22*SQRT(2)*SIN(2*PI()*frequence*$A1747*0.001*$B$22+RADIANS($E$22))</f>
        <v>-0.944403573876389</v>
      </c>
      <c r="N1747" s="5" t="n">
        <f aca="false">$D$23*SQRT(2)*SIN(2*PI()*frequence*$A1747*0.001*$B$23+RADIANS($E$23))</f>
        <v>10.005440338411</v>
      </c>
      <c r="O1747" s="5" t="n">
        <f aca="false">$D$24*SQRT(2)*SIN(2*PI()*frequence*$A1747*0.001*$B$24+RADIANS($E$24))</f>
        <v>-6.74928424356118</v>
      </c>
      <c r="P1747" s="5" t="n">
        <f aca="false">$D$25*SQRT(2)*SIN(2*PI()*frequence*$A1747*0.001*$B$25+RADIANS($E$25))</f>
        <v>-3.4539268762898</v>
      </c>
      <c r="Q1747" s="5" t="n">
        <f aca="false">$D$26*SQRT(2)*SIN(2*PI()*frequence*$A1747*0.001*$B$26+RADIANS($E$26))</f>
        <v>8.48407518586545</v>
      </c>
      <c r="R1747" s="5" t="n">
        <f aca="false">$D$27*SQRT(2)*SIN(2*PI()*frequence*$A1747*0.001*$B$27+RADIANS($E$27))</f>
        <v>-3.47845674830565</v>
      </c>
      <c r="S1747" s="5" t="n">
        <f aca="false">$D$28*SQRT(2)*SIN(2*PI()*frequence*$A1747*0.001*$B$28+RADIANS($E$28))</f>
        <v>-4.81024397490555</v>
      </c>
      <c r="T1747" s="5" t="n">
        <f aca="false">$D$29*SQRT(2)*SIN(2*PI()*frequence*$A1747*0.001*$B$29+RADIANS($E$29))</f>
        <v>6.80495374774156</v>
      </c>
      <c r="U1747" s="5" t="n">
        <f aca="false">$D$30*SQRT(2)*SIN(2*PI()*frequence*$A1747*0.001*$B$30+RADIANS($E$30))</f>
        <v>-0.965053806399992</v>
      </c>
    </row>
    <row r="1748" s="5" customFormat="true" ht="12.75" hidden="false" customHeight="false" outlineLevel="0" collapsed="false">
      <c r="A1748" s="5" t="n">
        <v>33.6799999999997</v>
      </c>
      <c r="B1748" s="5" t="n">
        <f aca="false">SUM(C1748:U1748)+vdc</f>
        <v>-71.5001038792456</v>
      </c>
      <c r="C1748" s="5" t="n">
        <f aca="false">$D$12*SQRT(2)*SIN(2*PI()*frequence*$A1748*0.001*$B$12+RADIANS($E$12))</f>
        <v>-116.532125395069</v>
      </c>
      <c r="D1748" s="5" t="n">
        <f aca="false">$D$13*SQRT(2)*SIN(2*PI()*frequence*$A1748*0.001*$B$13+RADIANS($E$13))</f>
        <v>46.9515432890747</v>
      </c>
      <c r="E1748" s="5" t="n">
        <f aca="false">$D$14*SQRT(2)*SIN(2*PI()*frequence*$A1748*0.001*$B$14+RADIANS($E$14))</f>
        <v>13.6212698545417</v>
      </c>
      <c r="F1748" s="5" t="n">
        <f aca="false">$D$15*SQRT(2)*SIN(2*PI()*frequence*$A1748*0.001*$B$15+RADIANS($E$15))</f>
        <v>-31.7079175750201</v>
      </c>
      <c r="G1748" s="5" t="n">
        <f aca="false">$D$16*SQRT(2)*SIN(2*PI()*frequence*$A1748*0.001*$B$16+RADIANS($E$16))</f>
        <v>12.2677565737656</v>
      </c>
      <c r="H1748" s="5" t="n">
        <f aca="false">$D$17*SQRT(2)*SIN(2*PI()*frequence*$A1748*0.001*$B$17+RADIANS($E$17))</f>
        <v>12.9006815911137</v>
      </c>
      <c r="I1748" s="5" t="n">
        <f aca="false">$D$18*SQRT(2)*SIN(2*PI()*frequence*$A1748*0.001*$B$18+RADIANS($E$18))</f>
        <v>-17.6731420752388</v>
      </c>
      <c r="J1748" s="5" t="n">
        <f aca="false">$D$19*SQRT(2)*SIN(2*PI()*frequence*$A1748*0.001*$B$19+RADIANS($E$19))</f>
        <v>2.78557849910969</v>
      </c>
      <c r="K1748" s="5" t="n">
        <f aca="false">$D$20*SQRT(2)*SIN(2*PI()*frequence*$A1748*0.001*$B$20+RADIANS($E$20))</f>
        <v>11.7505282727819</v>
      </c>
      <c r="L1748" s="5" t="n">
        <f aca="false">$D$21*SQRT(2)*SIN(2*PI()*frequence*$A1748*0.001*$B$21+RADIANS($E$21))</f>
        <v>-10.75031703474</v>
      </c>
      <c r="M1748" s="5" t="n">
        <f aca="false">$D$22*SQRT(2)*SIN(2*PI()*frequence*$A1748*0.001*$B$22+RADIANS($E$22))</f>
        <v>-1.73884691543985</v>
      </c>
      <c r="N1748" s="5" t="n">
        <f aca="false">$D$23*SQRT(2)*SIN(2*PI()*frequence*$A1748*0.001*$B$23+RADIANS($E$23))</f>
        <v>10.2430173193616</v>
      </c>
      <c r="O1748" s="5" t="n">
        <f aca="false">$D$24*SQRT(2)*SIN(2*PI()*frequence*$A1748*0.001*$B$24+RADIANS($E$24))</f>
        <v>-6.14770356219361</v>
      </c>
      <c r="P1748" s="5" t="n">
        <f aca="false">$D$25*SQRT(2)*SIN(2*PI()*frequence*$A1748*0.001*$B$25+RADIANS($E$25))</f>
        <v>-4.17968037504045</v>
      </c>
      <c r="Q1748" s="5" t="n">
        <f aca="false">$D$26*SQRT(2)*SIN(2*PI()*frequence*$A1748*0.001*$B$26+RADIANS($E$26))</f>
        <v>8.47151398225099</v>
      </c>
      <c r="R1748" s="5" t="n">
        <f aca="false">$D$27*SQRT(2)*SIN(2*PI()*frequence*$A1748*0.001*$B$27+RADIANS($E$27))</f>
        <v>-2.74258124125443</v>
      </c>
      <c r="S1748" s="5" t="n">
        <f aca="false">$D$28*SQRT(2)*SIN(2*PI()*frequence*$A1748*0.001*$B$28+RADIANS($E$28))</f>
        <v>-5.39485844067937</v>
      </c>
      <c r="T1748" s="5" t="n">
        <f aca="false">$D$29*SQRT(2)*SIN(2*PI()*frequence*$A1748*0.001*$B$29+RADIANS($E$29))</f>
        <v>6.54358267597552</v>
      </c>
      <c r="U1748" s="5" t="n">
        <f aca="false">$D$30*SQRT(2)*SIN(2*PI()*frequence*$A1748*0.001*$B$30+RADIANS($E$30))</f>
        <v>-0.168403322545764</v>
      </c>
    </row>
    <row r="1749" s="5" customFormat="true" ht="12.75" hidden="false" customHeight="false" outlineLevel="0" collapsed="false">
      <c r="A1749" s="5" t="n">
        <v>33.6999999999997</v>
      </c>
      <c r="B1749" s="5" t="n">
        <f aca="false">SUM(C1749:U1749)+vdc</f>
        <v>-71.5096396932166</v>
      </c>
      <c r="C1749" s="5" t="n">
        <f aca="false">$D$12*SQRT(2)*SIN(2*PI()*frequence*$A1749*0.001*$B$12+RADIANS($E$12))</f>
        <v>-116.852148178441</v>
      </c>
      <c r="D1749" s="5" t="n">
        <f aca="false">$D$13*SQRT(2)*SIN(2*PI()*frequence*$A1749*0.001*$B$13+RADIANS($E$13))</f>
        <v>46.4075841652209</v>
      </c>
      <c r="E1749" s="5" t="n">
        <f aca="false">$D$14*SQRT(2)*SIN(2*PI()*frequence*$A1749*0.001*$B$14+RADIANS($E$14))</f>
        <v>14.3764838452438</v>
      </c>
      <c r="F1749" s="5" t="n">
        <f aca="false">$D$15*SQRT(2)*SIN(2*PI()*frequence*$A1749*0.001*$B$15+RADIANS($E$15))</f>
        <v>-31.7681774334377</v>
      </c>
      <c r="G1749" s="5" t="n">
        <f aca="false">$D$16*SQRT(2)*SIN(2*PI()*frequence*$A1749*0.001*$B$16+RADIANS($E$16))</f>
        <v>11.5607731440601</v>
      </c>
      <c r="H1749" s="5" t="n">
        <f aca="false">$D$17*SQRT(2)*SIN(2*PI()*frequence*$A1749*0.001*$B$17+RADIANS($E$17))</f>
        <v>13.5265571751723</v>
      </c>
      <c r="I1749" s="5" t="n">
        <f aca="false">$D$18*SQRT(2)*SIN(2*PI()*frequence*$A1749*0.001*$B$18+RADIANS($E$18))</f>
        <v>-17.4669127880513</v>
      </c>
      <c r="J1749" s="5" t="n">
        <f aca="false">$D$19*SQRT(2)*SIN(2*PI()*frequence*$A1749*0.001*$B$19+RADIANS($E$19))</f>
        <v>1.99474036555688</v>
      </c>
      <c r="K1749" s="5" t="n">
        <f aca="false">$D$20*SQRT(2)*SIN(2*PI()*frequence*$A1749*0.001*$B$20+RADIANS($E$20))</f>
        <v>12.1770087399597</v>
      </c>
      <c r="L1749" s="5" t="n">
        <f aca="false">$D$21*SQRT(2)*SIN(2*PI()*frequence*$A1749*0.001*$B$21+RADIANS($E$21))</f>
        <v>-10.3007242960167</v>
      </c>
      <c r="M1749" s="5" t="n">
        <f aca="false">$D$22*SQRT(2)*SIN(2*PI()*frequence*$A1749*0.001*$B$22+RADIANS($E$22))</f>
        <v>-2.52498728510464</v>
      </c>
      <c r="N1749" s="5" t="n">
        <f aca="false">$D$23*SQRT(2)*SIN(2*PI()*frequence*$A1749*0.001*$B$23+RADIANS($E$23))</f>
        <v>10.422391432639</v>
      </c>
      <c r="O1749" s="5" t="n">
        <f aca="false">$D$24*SQRT(2)*SIN(2*PI()*frequence*$A1749*0.001*$B$24+RADIANS($E$24))</f>
        <v>-5.50512910862265</v>
      </c>
      <c r="P1749" s="5" t="n">
        <f aca="false">$D$25*SQRT(2)*SIN(2*PI()*frequence*$A1749*0.001*$B$25+RADIANS($E$25))</f>
        <v>-4.87311331781828</v>
      </c>
      <c r="Q1749" s="5" t="n">
        <f aca="false">$D$26*SQRT(2)*SIN(2*PI()*frequence*$A1749*0.001*$B$26+RADIANS($E$26))</f>
        <v>8.38375902079907</v>
      </c>
      <c r="R1749" s="5" t="n">
        <f aca="false">$D$27*SQRT(2)*SIN(2*PI()*frequence*$A1749*0.001*$B$27+RADIANS($E$27))</f>
        <v>-1.97901124197421</v>
      </c>
      <c r="S1749" s="5" t="n">
        <f aca="false">$D$28*SQRT(2)*SIN(2*PI()*frequence*$A1749*0.001*$B$28+RADIANS($E$28))</f>
        <v>-5.91798004838928</v>
      </c>
      <c r="T1749" s="5" t="n">
        <f aca="false">$D$29*SQRT(2)*SIN(2*PI()*frequence*$A1749*0.001*$B$29+RADIANS($E$29))</f>
        <v>6.19860176860265</v>
      </c>
      <c r="U1749" s="5" t="n">
        <f aca="false">$D$30*SQRT(2)*SIN(2*PI()*frequence*$A1749*0.001*$B$30+RADIANS($E$30))</f>
        <v>0.630644347385283</v>
      </c>
    </row>
    <row r="1750" s="5" customFormat="true" ht="12.75" hidden="false" customHeight="false" outlineLevel="0" collapsed="false">
      <c r="A1750" s="5" t="n">
        <v>33.7199999999997</v>
      </c>
      <c r="B1750" s="5" t="n">
        <f aca="false">SUM(C1750:U1750)+vdc</f>
        <v>-71.5550240166966</v>
      </c>
      <c r="C1750" s="5" t="n">
        <f aca="false">$D$12*SQRT(2)*SIN(2*PI()*frequence*$A1750*0.001*$B$12+RADIANS($E$12))</f>
        <v>-117.167557839087</v>
      </c>
      <c r="D1750" s="5" t="n">
        <f aca="false">$D$13*SQRT(2)*SIN(2*PI()*frequence*$A1750*0.001*$B$13+RADIANS($E$13))</f>
        <v>45.8562967458537</v>
      </c>
      <c r="E1750" s="5" t="n">
        <f aca="false">$D$14*SQRT(2)*SIN(2*PI()*frequence*$A1750*0.001*$B$14+RADIANS($E$14))</f>
        <v>15.1265899396909</v>
      </c>
      <c r="F1750" s="5" t="n">
        <f aca="false">$D$15*SQRT(2)*SIN(2*PI()*frequence*$A1750*0.001*$B$15+RADIANS($E$15))</f>
        <v>-31.8083718300882</v>
      </c>
      <c r="G1750" s="5" t="n">
        <f aca="false">$D$16*SQRT(2)*SIN(2*PI()*frequence*$A1750*0.001*$B$16+RADIANS($E$16))</f>
        <v>10.8423806270104</v>
      </c>
      <c r="H1750" s="5" t="n">
        <f aca="false">$D$17*SQRT(2)*SIN(2*PI()*frequence*$A1750*0.001*$B$17+RADIANS($E$17))</f>
        <v>14.1332107813277</v>
      </c>
      <c r="I1750" s="5" t="n">
        <f aca="false">$D$18*SQRT(2)*SIN(2*PI()*frequence*$A1750*0.001*$B$18+RADIANS($E$18))</f>
        <v>-17.2269002095889</v>
      </c>
      <c r="J1750" s="5" t="n">
        <f aca="false">$D$19*SQRT(2)*SIN(2*PI()*frequence*$A1750*0.001*$B$19+RADIANS($E$19))</f>
        <v>1.19886334472123</v>
      </c>
      <c r="K1750" s="5" t="n">
        <f aca="false">$D$20*SQRT(2)*SIN(2*PI()*frequence*$A1750*0.001*$B$20+RADIANS($E$20))</f>
        <v>12.5645605305507</v>
      </c>
      <c r="L1750" s="5" t="n">
        <f aca="false">$D$21*SQRT(2)*SIN(2*PI()*frequence*$A1750*0.001*$B$21+RADIANS($E$21))</f>
        <v>-9.81047930445032</v>
      </c>
      <c r="M1750" s="5" t="n">
        <f aca="false">$D$22*SQRT(2)*SIN(2*PI()*frequence*$A1750*0.001*$B$22+RADIANS($E$22))</f>
        <v>-3.29907087260692</v>
      </c>
      <c r="N1750" s="5" t="n">
        <f aca="false">$D$23*SQRT(2)*SIN(2*PI()*frequence*$A1750*0.001*$B$23+RADIANS($E$23))</f>
        <v>10.5425434387503</v>
      </c>
      <c r="O1750" s="5" t="n">
        <f aca="false">$D$24*SQRT(2)*SIN(2*PI()*frequence*$A1750*0.001*$B$24+RADIANS($E$24))</f>
        <v>-4.82584566179125</v>
      </c>
      <c r="P1750" s="5" t="n">
        <f aca="false">$D$25*SQRT(2)*SIN(2*PI()*frequence*$A1750*0.001*$B$25+RADIANS($E$25))</f>
        <v>-5.5288635390433</v>
      </c>
      <c r="Q1750" s="5" t="n">
        <f aca="false">$D$26*SQRT(2)*SIN(2*PI()*frequence*$A1750*0.001*$B$26+RADIANS($E$26))</f>
        <v>8.22158922076007</v>
      </c>
      <c r="R1750" s="5" t="n">
        <f aca="false">$D$27*SQRT(2)*SIN(2*PI()*frequence*$A1750*0.001*$B$27+RADIANS($E$27))</f>
        <v>-1.19545725438491</v>
      </c>
      <c r="S1750" s="5" t="n">
        <f aca="false">$D$28*SQRT(2)*SIN(2*PI()*frequence*$A1750*0.001*$B$28+RADIANS($E$28))</f>
        <v>-6.3736460386549</v>
      </c>
      <c r="T1750" s="5" t="n">
        <f aca="false">$D$29*SQRT(2)*SIN(2*PI()*frequence*$A1750*0.001*$B$29+RADIANS($E$29))</f>
        <v>5.77441897741026</v>
      </c>
      <c r="U1750" s="5" t="n">
        <f aca="false">$D$30*SQRT(2)*SIN(2*PI()*frequence*$A1750*0.001*$B$30+RADIANS($E$30))</f>
        <v>1.42071492692384</v>
      </c>
    </row>
    <row r="1751" s="5" customFormat="true" ht="12.75" hidden="false" customHeight="false" outlineLevel="0" collapsed="false">
      <c r="A1751" s="5" t="n">
        <v>33.7399999999997</v>
      </c>
      <c r="B1751" s="5" t="n">
        <f aca="false">SUM(C1751:U1751)+vdc</f>
        <v>-71.6417299034552</v>
      </c>
      <c r="C1751" s="5" t="n">
        <f aca="false">$D$12*SQRT(2)*SIN(2*PI()*frequence*$A1751*0.001*$B$12+RADIANS($E$12))</f>
        <v>-117.478341925172</v>
      </c>
      <c r="D1751" s="5" t="n">
        <f aca="false">$D$13*SQRT(2)*SIN(2*PI()*frequence*$A1751*0.001*$B$13+RADIANS($E$13))</f>
        <v>45.2977680856473</v>
      </c>
      <c r="E1751" s="5" t="n">
        <f aca="false">$D$14*SQRT(2)*SIN(2*PI()*frequence*$A1751*0.001*$B$14+RADIANS($E$14))</f>
        <v>15.8713216287595</v>
      </c>
      <c r="F1751" s="5" t="n">
        <f aca="false">$D$15*SQRT(2)*SIN(2*PI()*frequence*$A1751*0.001*$B$15+RADIANS($E$15))</f>
        <v>-31.8284753773292</v>
      </c>
      <c r="G1751" s="5" t="n">
        <f aca="false">$D$16*SQRT(2)*SIN(2*PI()*frequence*$A1751*0.001*$B$16+RADIANS($E$16))</f>
        <v>10.1132879892982</v>
      </c>
      <c r="H1751" s="5" t="n">
        <f aca="false">$D$17*SQRT(2)*SIN(2*PI()*frequence*$A1751*0.001*$B$17+RADIANS($E$17))</f>
        <v>14.7197803216102</v>
      </c>
      <c r="I1751" s="5" t="n">
        <f aca="false">$D$18*SQRT(2)*SIN(2*PI()*frequence*$A1751*0.001*$B$18+RADIANS($E$18))</f>
        <v>-16.9535685555342</v>
      </c>
      <c r="J1751" s="5" t="n">
        <f aca="false">$D$19*SQRT(2)*SIN(2*PI()*frequence*$A1751*0.001*$B$19+RADIANS($E$19))</f>
        <v>0.399957891029895</v>
      </c>
      <c r="K1751" s="5" t="n">
        <f aca="false">$D$20*SQRT(2)*SIN(2*PI()*frequence*$A1751*0.001*$B$20+RADIANS($E$20))</f>
        <v>12.9119446803201</v>
      </c>
      <c r="L1751" s="5" t="n">
        <f aca="false">$D$21*SQRT(2)*SIN(2*PI()*frequence*$A1751*0.001*$B$21+RADIANS($E$21))</f>
        <v>-9.28151683305081</v>
      </c>
      <c r="M1751" s="5" t="n">
        <f aca="false">$D$22*SQRT(2)*SIN(2*PI()*frequence*$A1751*0.001*$B$22+RADIANS($E$22))</f>
        <v>-4.05740143866477</v>
      </c>
      <c r="N1751" s="5" t="n">
        <f aca="false">$D$23*SQRT(2)*SIN(2*PI()*frequence*$A1751*0.001*$B$23+RADIANS($E$23))</f>
        <v>10.6027906100291</v>
      </c>
      <c r="O1751" s="5" t="n">
        <f aca="false">$D$24*SQRT(2)*SIN(2*PI()*frequence*$A1751*0.001*$B$24+RADIANS($E$24))</f>
        <v>-4.11438278149393</v>
      </c>
      <c r="P1751" s="5" t="n">
        <f aca="false">$D$25*SQRT(2)*SIN(2*PI()*frequence*$A1751*0.001*$B$25+RADIANS($E$25))</f>
        <v>-6.14186026539633</v>
      </c>
      <c r="Q1751" s="5" t="n">
        <f aca="false">$D$26*SQRT(2)*SIN(2*PI()*frequence*$A1751*0.001*$B$26+RADIANS($E$26))</f>
        <v>7.98644401275974</v>
      </c>
      <c r="R1751" s="5" t="n">
        <f aca="false">$D$27*SQRT(2)*SIN(2*PI()*frequence*$A1751*0.001*$B$27+RADIANS($E$27))</f>
        <v>-0.399831580041672</v>
      </c>
      <c r="S1751" s="5" t="n">
        <f aca="false">$D$28*SQRT(2)*SIN(2*PI()*frequence*$A1751*0.001*$B$28+RADIANS($E$28))</f>
        <v>-6.75666253950126</v>
      </c>
      <c r="T1751" s="5" t="n">
        <f aca="false">$D$29*SQRT(2)*SIN(2*PI()*frequence*$A1751*0.001*$B$29+RADIANS($E$29))</f>
        <v>5.27645424666977</v>
      </c>
      <c r="U1751" s="5" t="n">
        <f aca="false">$D$30*SQRT(2)*SIN(2*PI()*frequence*$A1751*0.001*$B$30+RADIANS($E$30))</f>
        <v>2.19056192660561</v>
      </c>
    </row>
    <row r="1752" s="5" customFormat="true" ht="12.75" hidden="false" customHeight="false" outlineLevel="0" collapsed="false">
      <c r="A1752" s="5" t="n">
        <v>33.7599999999997</v>
      </c>
      <c r="B1752" s="5" t="n">
        <f aca="false">SUM(C1752:U1752)+vdc</f>
        <v>-71.7746339535575</v>
      </c>
      <c r="C1752" s="5" t="n">
        <f aca="false">$D$12*SQRT(2)*SIN(2*PI()*frequence*$A1752*0.001*$B$12+RADIANS($E$12))</f>
        <v>-117.784488167474</v>
      </c>
      <c r="D1752" s="5" t="n">
        <f aca="false">$D$13*SQRT(2)*SIN(2*PI()*frequence*$A1752*0.001*$B$13+RADIANS($E$13))</f>
        <v>44.7320863827518</v>
      </c>
      <c r="E1752" s="5" t="n">
        <f aca="false">$D$14*SQRT(2)*SIN(2*PI()*frequence*$A1752*0.001*$B$14+RADIANS($E$14))</f>
        <v>16.6104143128265</v>
      </c>
      <c r="F1752" s="5" t="n">
        <f aca="false">$D$15*SQRT(2)*SIN(2*PI()*frequence*$A1752*0.001*$B$15+RADIANS($E$15))</f>
        <v>-31.8284753773295</v>
      </c>
      <c r="G1752" s="5" t="n">
        <f aca="false">$D$16*SQRT(2)*SIN(2*PI()*frequence*$A1752*0.001*$B$16+RADIANS($E$16))</f>
        <v>9.37421475733268</v>
      </c>
      <c r="H1752" s="5" t="n">
        <f aca="false">$D$17*SQRT(2)*SIN(2*PI()*frequence*$A1752*0.001*$B$17+RADIANS($E$17))</f>
        <v>15.2854322486067</v>
      </c>
      <c r="I1752" s="5" t="n">
        <f aca="false">$D$18*SQRT(2)*SIN(2*PI()*frequence*$A1752*0.001*$B$18+RADIANS($E$18))</f>
        <v>-16.6474464850154</v>
      </c>
      <c r="J1752" s="5" t="n">
        <f aca="false">$D$19*SQRT(2)*SIN(2*PI()*frequence*$A1752*0.001*$B$19+RADIANS($E$19))</f>
        <v>-0.39995789100571</v>
      </c>
      <c r="K1752" s="5" t="n">
        <f aca="false">$D$20*SQRT(2)*SIN(2*PI()*frequence*$A1752*0.001*$B$20+RADIANS($E$20))</f>
        <v>13.2180506369551</v>
      </c>
      <c r="L1752" s="5" t="n">
        <f aca="false">$D$21*SQRT(2)*SIN(2*PI()*frequence*$A1752*0.001*$B$21+RADIANS($E$21))</f>
        <v>-8.71592445503294</v>
      </c>
      <c r="M1752" s="5" t="n">
        <f aca="false">$D$22*SQRT(2)*SIN(2*PI()*frequence*$A1752*0.001*$B$22+RADIANS($E$22))</f>
        <v>-4.79635796447309</v>
      </c>
      <c r="N1752" s="5" t="n">
        <f aca="false">$D$23*SQRT(2)*SIN(2*PI()*frequence*$A1752*0.001*$B$23+RADIANS($E$23))</f>
        <v>10.60279061003</v>
      </c>
      <c r="O1752" s="5" t="n">
        <f aca="false">$D$24*SQRT(2)*SIN(2*PI()*frequence*$A1752*0.001*$B$24+RADIANS($E$24))</f>
        <v>-3.37548460461854</v>
      </c>
      <c r="P1752" s="5" t="n">
        <f aca="false">$D$25*SQRT(2)*SIN(2*PI()*frequence*$A1752*0.001*$B$25+RADIANS($E$25))</f>
        <v>-6.70736332700129</v>
      </c>
      <c r="Q1752" s="5" t="n">
        <f aca="false">$D$26*SQRT(2)*SIN(2*PI()*frequence*$A1752*0.001*$B$26+RADIANS($E$26))</f>
        <v>7.68041056231114</v>
      </c>
      <c r="R1752" s="5" t="n">
        <f aca="false">$D$27*SQRT(2)*SIN(2*PI()*frequence*$A1752*0.001*$B$27+RADIANS($E$27))</f>
        <v>0.399831580017509</v>
      </c>
      <c r="S1752" s="5" t="n">
        <f aca="false">$D$28*SQRT(2)*SIN(2*PI()*frequence*$A1752*0.001*$B$28+RADIANS($E$28))</f>
        <v>-7.0626637682889</v>
      </c>
      <c r="T1752" s="5" t="n">
        <f aca="false">$D$29*SQRT(2)*SIN(2*PI()*frequence*$A1752*0.001*$B$29+RADIANS($E$29))</f>
        <v>4.71107026045457</v>
      </c>
      <c r="U1752" s="5" t="n">
        <f aca="false">$D$30*SQRT(2)*SIN(2*PI()*frequence*$A1752*0.001*$B$30+RADIANS($E$30))</f>
        <v>2.92922673539545</v>
      </c>
    </row>
    <row r="1753" s="5" customFormat="true" ht="12.75" hidden="false" customHeight="false" outlineLevel="0" collapsed="false">
      <c r="A1753" s="5" t="n">
        <v>33.7799999999997</v>
      </c>
      <c r="B1753" s="5" t="n">
        <f aca="false">SUM(C1753:U1753)+vdc</f>
        <v>-71.9579408836001</v>
      </c>
      <c r="C1753" s="5" t="n">
        <f aca="false">$D$12*SQRT(2)*SIN(2*PI()*frequence*$A1753*0.001*$B$12+RADIANS($E$12))</f>
        <v>-118.085984479861</v>
      </c>
      <c r="D1753" s="5" t="n">
        <f aca="false">$D$13*SQRT(2)*SIN(2*PI()*frequence*$A1753*0.001*$B$13+RADIANS($E$13))</f>
        <v>44.1593409648654</v>
      </c>
      <c r="E1753" s="5" t="n">
        <f aca="false">$D$14*SQRT(2)*SIN(2*PI()*frequence*$A1753*0.001*$B$14+RADIANS($E$14))</f>
        <v>17.343605395781</v>
      </c>
      <c r="F1753" s="5" t="n">
        <f aca="false">$D$15*SQRT(2)*SIN(2*PI()*frequence*$A1753*0.001*$B$15+RADIANS($E$15))</f>
        <v>-31.8083718300891</v>
      </c>
      <c r="G1753" s="5" t="n">
        <f aca="false">$D$16*SQRT(2)*SIN(2*PI()*frequence*$A1753*0.001*$B$16+RADIANS($E$16))</f>
        <v>8.6258903071643</v>
      </c>
      <c r="H1753" s="5" t="n">
        <f aca="false">$D$17*SQRT(2)*SIN(2*PI()*frequence*$A1753*0.001*$B$17+RADIANS($E$17))</f>
        <v>15.8293627399773</v>
      </c>
      <c r="I1753" s="5" t="n">
        <f aca="false">$D$18*SQRT(2)*SIN(2*PI()*frequence*$A1753*0.001*$B$18+RADIANS($E$18))</f>
        <v>-16.3091260781096</v>
      </c>
      <c r="J1753" s="5" t="n">
        <f aca="false">$D$19*SQRT(2)*SIN(2*PI()*frequence*$A1753*0.001*$B$19+RADIANS($E$19))</f>
        <v>-1.19886334469733</v>
      </c>
      <c r="K1753" s="5" t="n">
        <f aca="false">$D$20*SQRT(2)*SIN(2*PI()*frequence*$A1753*0.001*$B$20+RADIANS($E$20))</f>
        <v>13.4818998103897</v>
      </c>
      <c r="L1753" s="5" t="n">
        <f aca="false">$D$21*SQRT(2)*SIN(2*PI()*frequence*$A1753*0.001*$B$21+RADIANS($E$21))</f>
        <v>-8.11593430511817</v>
      </c>
      <c r="M1753" s="5" t="n">
        <f aca="false">$D$22*SQRT(2)*SIN(2*PI()*frequence*$A1753*0.001*$B$22+RADIANS($E$22))</f>
        <v>-5.51241194202278</v>
      </c>
      <c r="N1753" s="5" t="n">
        <f aca="false">$D$23*SQRT(2)*SIN(2*PI()*frequence*$A1753*0.001*$B$23+RADIANS($E$23))</f>
        <v>10.542543438753</v>
      </c>
      <c r="O1753" s="5" t="n">
        <f aca="false">$D$24*SQRT(2)*SIN(2*PI()*frequence*$A1753*0.001*$B$24+RADIANS($E$24))</f>
        <v>-2.61407821055897</v>
      </c>
      <c r="P1753" s="5" t="n">
        <f aca="false">$D$25*SQRT(2)*SIN(2*PI()*frequence*$A1753*0.001*$B$25+RADIANS($E$25))</f>
        <v>-7.22099981212454</v>
      </c>
      <c r="Q1753" s="5" t="n">
        <f aca="false">$D$26*SQRT(2)*SIN(2*PI()*frequence*$A1753*0.001*$B$26+RADIANS($E$26))</f>
        <v>7.30620524398559</v>
      </c>
      <c r="R1753" s="5" t="n">
        <f aca="false">$D$27*SQRT(2)*SIN(2*PI()*frequence*$A1753*0.001*$B$27+RADIANS($E$27))</f>
        <v>1.19545725436122</v>
      </c>
      <c r="S1753" s="5" t="n">
        <f aca="false">$D$28*SQRT(2)*SIN(2*PI()*frequence*$A1753*0.001*$B$28+RADIANS($E$28))</f>
        <v>-7.2881617947346</v>
      </c>
      <c r="T1753" s="5" t="n">
        <f aca="false">$D$29*SQRT(2)*SIN(2*PI()*frequence*$A1753*0.001*$B$29+RADIANS($E$29))</f>
        <v>4.08549114421427</v>
      </c>
      <c r="U1753" s="5" t="n">
        <f aca="false">$D$30*SQRT(2)*SIN(2*PI()*frequence*$A1753*0.001*$B$30+RADIANS($E$30))</f>
        <v>3.62619461422433</v>
      </c>
    </row>
    <row r="1754" s="5" customFormat="true" ht="12.75" hidden="false" customHeight="false" outlineLevel="0" collapsed="false">
      <c r="A1754" s="5" t="n">
        <v>33.7999999999997</v>
      </c>
      <c r="B1754" s="5" t="n">
        <f aca="false">SUM(C1754:U1754)+vdc</f>
        <v>-72.1951178130421</v>
      </c>
      <c r="C1754" s="5" t="n">
        <f aca="false">$D$12*SQRT(2)*SIN(2*PI()*frequence*$A1754*0.001*$B$12+RADIANS($E$12))</f>
        <v>-118.382818959777</v>
      </c>
      <c r="D1754" s="5" t="n">
        <f aca="false">$D$13*SQRT(2)*SIN(2*PI()*frequence*$A1754*0.001*$B$13+RADIANS($E$13))</f>
        <v>43.5796222751296</v>
      </c>
      <c r="E1754" s="5" t="n">
        <f aca="false">$D$14*SQRT(2)*SIN(2*PI()*frequence*$A1754*0.001*$B$14+RADIANS($E$14))</f>
        <v>18.0706343783215</v>
      </c>
      <c r="F1754" s="5" t="n">
        <f aca="false">$D$15*SQRT(2)*SIN(2*PI()*frequence*$A1754*0.001*$B$15+RADIANS($E$15))</f>
        <v>-31.7681774334392</v>
      </c>
      <c r="G1754" s="5" t="n">
        <f aca="false">$D$16*SQRT(2)*SIN(2*PI()*frequence*$A1754*0.001*$B$16+RADIANS($E$16))</f>
        <v>7.86905314467909</v>
      </c>
      <c r="H1754" s="5" t="n">
        <f aca="false">$D$17*SQRT(2)*SIN(2*PI()*frequence*$A1754*0.001*$B$17+RADIANS($E$17))</f>
        <v>16.35079884073</v>
      </c>
      <c r="I1754" s="5" t="n">
        <f aca="false">$D$18*SQRT(2)*SIN(2*PI()*frequence*$A1754*0.001*$B$18+RADIANS($E$18))</f>
        <v>-15.9392616906833</v>
      </c>
      <c r="J1754" s="5" t="n">
        <f aca="false">$D$19*SQRT(2)*SIN(2*PI()*frequence*$A1754*0.001*$B$19+RADIANS($E$19))</f>
        <v>-1.99474036553311</v>
      </c>
      <c r="K1754" s="5" t="n">
        <f aca="false">$D$20*SQRT(2)*SIN(2*PI()*frequence*$A1754*0.001*$B$20+RADIANS($E$20))</f>
        <v>13.7026487012588</v>
      </c>
      <c r="L1754" s="5" t="n">
        <f aca="false">$D$21*SQRT(2)*SIN(2*PI()*frequence*$A1754*0.001*$B$21+RADIANS($E$21))</f>
        <v>-7.48391427031878</v>
      </c>
      <c r="M1754" s="5" t="n">
        <f aca="false">$D$22*SQRT(2)*SIN(2*PI()*frequence*$A1754*0.001*$B$22+RADIANS($E$22))</f>
        <v>-6.20214422268039</v>
      </c>
      <c r="N1754" s="5" t="n">
        <f aca="false">$D$23*SQRT(2)*SIN(2*PI()*frequence*$A1754*0.001*$B$23+RADIANS($E$23))</f>
        <v>10.4223914326435</v>
      </c>
      <c r="O1754" s="5" t="n">
        <f aca="false">$D$24*SQRT(2)*SIN(2*PI()*frequence*$A1754*0.001*$B$24+RADIANS($E$24))</f>
        <v>-1.83524076674257</v>
      </c>
      <c r="P1754" s="5" t="n">
        <f aca="false">$D$25*SQRT(2)*SIN(2*PI()*frequence*$A1754*0.001*$B$25+RADIANS($E$25))</f>
        <v>-7.67879788194627</v>
      </c>
      <c r="Q1754" s="5" t="n">
        <f aca="false">$D$26*SQRT(2)*SIN(2*PI()*frequence*$A1754*0.001*$B$26+RADIANS($E$26))</f>
        <v>6.86714953068021</v>
      </c>
      <c r="R1754" s="5" t="n">
        <f aca="false">$D$27*SQRT(2)*SIN(2*PI()*frequence*$A1754*0.001*$B$27+RADIANS($E$27))</f>
        <v>1.979011241951</v>
      </c>
      <c r="S1754" s="5" t="n">
        <f aca="false">$D$28*SQRT(2)*SIN(2*PI()*frequence*$A1754*0.001*$B$28+RADIANS($E$28))</f>
        <v>-7.43058629780267</v>
      </c>
      <c r="T1754" s="5" t="n">
        <f aca="false">$D$29*SQRT(2)*SIN(2*PI()*frequence*$A1754*0.001*$B$29+RADIANS($E$29))</f>
        <v>3.40771015938702</v>
      </c>
      <c r="U1754" s="5" t="n">
        <f aca="false">$D$30*SQRT(2)*SIN(2*PI()*frequence*$A1754*0.001*$B$30+RADIANS($E$30))</f>
        <v>4.27154437110071</v>
      </c>
    </row>
    <row r="1755" s="5" customFormat="true" ht="12.75" hidden="false" customHeight="false" outlineLevel="0" collapsed="false">
      <c r="A1755" s="5" t="n">
        <v>33.8199999999997</v>
      </c>
      <c r="B1755" s="5" t="n">
        <f aca="false">SUM(C1755:U1755)+vdc</f>
        <v>-72.4888392861999</v>
      </c>
      <c r="C1755" s="5" t="n">
        <f aca="false">$D$12*SQRT(2)*SIN(2*PI()*frequence*$A1755*0.001*$B$12+RADIANS($E$12))</f>
        <v>-118.674979888705</v>
      </c>
      <c r="D1755" s="5" t="n">
        <f aca="false">$D$13*SQRT(2)*SIN(2*PI()*frequence*$A1755*0.001*$B$13+RADIANS($E$13))</f>
        <v>42.9930218578455</v>
      </c>
      <c r="E1755" s="5" t="n">
        <f aca="false">$D$14*SQRT(2)*SIN(2*PI()*frequence*$A1755*0.001*$B$14+RADIANS($E$14))</f>
        <v>18.7912429505132</v>
      </c>
      <c r="F1755" s="5" t="n">
        <f aca="false">$D$15*SQRT(2)*SIN(2*PI()*frequence*$A1755*0.001*$B$15+RADIANS($E$15))</f>
        <v>-31.7079175750222</v>
      </c>
      <c r="G1755" s="5" t="n">
        <f aca="false">$D$16*SQRT(2)*SIN(2*PI()*frequence*$A1755*0.001*$B$16+RADIANS($E$16))</f>
        <v>7.10445017678256</v>
      </c>
      <c r="H1755" s="5" t="n">
        <f aca="false">$D$17*SQRT(2)*SIN(2*PI()*frequence*$A1755*0.001*$B$17+RADIANS($E$17))</f>
        <v>16.8489995616337</v>
      </c>
      <c r="I1755" s="5" t="n">
        <f aca="false">$D$18*SQRT(2)*SIN(2*PI()*frequence*$A1755*0.001*$B$18+RADIANS($E$18))</f>
        <v>-15.5385686887825</v>
      </c>
      <c r="J1755" s="5" t="n">
        <f aca="false">$D$19*SQRT(2)*SIN(2*PI()*frequence*$A1755*0.001*$B$19+RADIANS($E$19))</f>
        <v>-2.78557849908609</v>
      </c>
      <c r="K1755" s="5" t="n">
        <f aca="false">$D$20*SQRT(2)*SIN(2*PI()*frequence*$A1755*0.001*$B$20+RADIANS($E$20))</f>
        <v>13.8795915974814</v>
      </c>
      <c r="L1755" s="5" t="n">
        <f aca="false">$D$21*SQRT(2)*SIN(2*PI()*frequence*$A1755*0.001*$B$21+RADIANS($E$21))</f>
        <v>-6.8223586449698</v>
      </c>
      <c r="M1755" s="5" t="n">
        <f aca="false">$D$22*SQRT(2)*SIN(2*PI()*frequence*$A1755*0.001*$B$22+RADIANS($E$22))</f>
        <v>-6.86226134358119</v>
      </c>
      <c r="N1755" s="5" t="n">
        <f aca="false">$D$23*SQRT(2)*SIN(2*PI()*frequence*$A1755*0.001*$B$23+RADIANS($E$23))</f>
        <v>10.2430173193678</v>
      </c>
      <c r="O1755" s="5" t="n">
        <f aca="false">$D$24*SQRT(2)*SIN(2*PI()*frequence*$A1755*0.001*$B$24+RADIANS($E$24))</f>
        <v>-1.04416567334377</v>
      </c>
      <c r="P1755" s="5" t="n">
        <f aca="false">$D$25*SQRT(2)*SIN(2*PI()*frequence*$A1755*0.001*$B$25+RADIANS($E$25))</f>
        <v>-8.07721748392349</v>
      </c>
      <c r="Q1755" s="5" t="n">
        <f aca="false">$D$26*SQRT(2)*SIN(2*PI()*frequence*$A1755*0.001*$B$26+RADIANS($E$26))</f>
        <v>6.36714051198865</v>
      </c>
      <c r="R1755" s="5" t="n">
        <f aca="false">$D$27*SQRT(2)*SIN(2*PI()*frequence*$A1755*0.001*$B$27+RADIANS($E$27))</f>
        <v>2.74258124123193</v>
      </c>
      <c r="S1755" s="5" t="n">
        <f aca="false">$D$28*SQRT(2)*SIN(2*PI()*frequence*$A1755*0.001*$B$28+RADIANS($E$28))</f>
        <v>-7.48831386330201</v>
      </c>
      <c r="T1755" s="5" t="n">
        <f aca="false">$D$29*SQRT(2)*SIN(2*PI()*frequence*$A1755*0.001*$B$29+RADIANS($E$29))</f>
        <v>2.68638757046733</v>
      </c>
      <c r="U1755" s="5" t="n">
        <f aca="false">$D$30*SQRT(2)*SIN(2*PI()*frequence*$A1755*0.001*$B$30+RADIANS($E$30))</f>
        <v>4.85608958720367</v>
      </c>
    </row>
    <row r="1756" s="5" customFormat="true" ht="12.75" hidden="false" customHeight="false" outlineLevel="0" collapsed="false">
      <c r="A1756" s="5" t="n">
        <v>33.8399999999997</v>
      </c>
      <c r="B1756" s="5" t="n">
        <f aca="false">SUM(C1756:U1756)+vdc</f>
        <v>-72.8409438940463</v>
      </c>
      <c r="C1756" s="5" t="n">
        <f aca="false">$D$12*SQRT(2)*SIN(2*PI()*frequence*$A1756*0.001*$B$12+RADIANS($E$12))</f>
        <v>-118.96245573263</v>
      </c>
      <c r="D1756" s="5" t="n">
        <f aca="false">$D$13*SQRT(2)*SIN(2*PI()*frequence*$A1756*0.001*$B$13+RADIANS($E$13))</f>
        <v>42.3996323440191</v>
      </c>
      <c r="E1756" s="5" t="n">
        <f aca="false">$D$14*SQRT(2)*SIN(2*PI()*frequence*$A1756*0.001*$B$14+RADIANS($E$14))</f>
        <v>19.505175083561</v>
      </c>
      <c r="F1756" s="5" t="n">
        <f aca="false">$D$15*SQRT(2)*SIN(2*PI()*frequence*$A1756*0.001*$B$15+RADIANS($E$15))</f>
        <v>-31.6276303162565</v>
      </c>
      <c r="G1756" s="5" t="n">
        <f aca="false">$D$16*SQRT(2)*SIN(2*PI()*frequence*$A1756*0.001*$B$16+RADIANS($E$16))</f>
        <v>6.33283597429205</v>
      </c>
      <c r="H1756" s="5" t="n">
        <f aca="false">$D$17*SQRT(2)*SIN(2*PI()*frequence*$A1756*0.001*$B$17+RADIANS($E$17))</f>
        <v>17.3232569322028</v>
      </c>
      <c r="I1756" s="5" t="n">
        <f aca="false">$D$18*SQRT(2)*SIN(2*PI()*frequence*$A1756*0.001*$B$18+RADIANS($E$18))</f>
        <v>-15.1078220650206</v>
      </c>
      <c r="J1756" s="5" t="n">
        <f aca="false">$D$19*SQRT(2)*SIN(2*PI()*frequence*$A1756*0.001*$B$19+RADIANS($E$19))</f>
        <v>-3.5693800195957</v>
      </c>
      <c r="K1756" s="5" t="n">
        <f aca="false">$D$20*SQRT(2)*SIN(2*PI()*frequence*$A1756*0.001*$B$20+RADIANS($E$20))</f>
        <v>14.0121628303511</v>
      </c>
      <c r="L1756" s="5" t="n">
        <f aca="false">$D$21*SQRT(2)*SIN(2*PI()*frequence*$A1756*0.001*$B$21+RADIANS($E$21))</f>
        <v>-6.13387828688816</v>
      </c>
      <c r="M1756" s="5" t="n">
        <f aca="false">$D$22*SQRT(2)*SIN(2*PI()*frequence*$A1756*0.001*$B$22+RADIANS($E$22))</f>
        <v>-7.4896112538713</v>
      </c>
      <c r="N1756" s="5" t="n">
        <f aca="false">$D$23*SQRT(2)*SIN(2*PI()*frequence*$A1756*0.001*$B$23+RADIANS($E$23))</f>
        <v>10.005440338419</v>
      </c>
      <c r="O1756" s="5" t="n">
        <f aca="false">$D$24*SQRT(2)*SIN(2*PI()*frequence*$A1756*0.001*$B$24+RADIANS($E$24))</f>
        <v>-0.246127932946051</v>
      </c>
      <c r="P1756" s="5" t="n">
        <f aca="false">$D$25*SQRT(2)*SIN(2*PI()*frequence*$A1756*0.001*$B$25+RADIANS($E$25))</f>
        <v>-8.41317772624383</v>
      </c>
      <c r="Q1756" s="5" t="n">
        <f aca="false">$D$26*SQRT(2)*SIN(2*PI()*frequence*$A1756*0.001*$B$26+RADIANS($E$26))</f>
        <v>5.81061630335819</v>
      </c>
      <c r="R1756" s="5" t="n">
        <f aca="false">$D$27*SQRT(2)*SIN(2*PI()*frequence*$A1756*0.001*$B$27+RADIANS($E$27))</f>
        <v>3.47845674828409</v>
      </c>
      <c r="S1756" s="5" t="n">
        <f aca="false">$D$28*SQRT(2)*SIN(2*PI()*frequence*$A1756*0.001*$B$28+RADIANS($E$28))</f>
        <v>-7.46068648824135</v>
      </c>
      <c r="T1756" s="5" t="n">
        <f aca="false">$D$29*SQRT(2)*SIN(2*PI()*frequence*$A1756*0.001*$B$29+RADIANS($E$29))</f>
        <v>1.93073998952639</v>
      </c>
      <c r="U1756" s="5" t="n">
        <f aca="false">$D$30*SQRT(2)*SIN(2*PI()*frequence*$A1756*0.001*$B$30+RADIANS($E$30))</f>
        <v>5.37150938363343</v>
      </c>
    </row>
    <row r="1757" s="5" customFormat="true" ht="12.75" hidden="false" customHeight="false" outlineLevel="0" collapsed="false">
      <c r="A1757" s="5" t="n">
        <v>33.8599999999997</v>
      </c>
      <c r="B1757" s="5" t="n">
        <f aca="false">SUM(C1757:U1757)+vdc</f>
        <v>-73.2524031910323</v>
      </c>
      <c r="C1757" s="5" t="n">
        <f aca="false">$D$12*SQRT(2)*SIN(2*PI()*frequence*$A1757*0.001*$B$12+RADIANS($E$12))</f>
        <v>-119.2452351425</v>
      </c>
      <c r="D1757" s="5" t="n">
        <f aca="false">$D$13*SQRT(2)*SIN(2*PI()*frequence*$A1757*0.001*$B$13+RADIANS($E$13))</f>
        <v>41.7995474367333</v>
      </c>
      <c r="E1757" s="5" t="n">
        <f aca="false">$D$14*SQRT(2)*SIN(2*PI()*frequence*$A1757*0.001*$B$14+RADIANS($E$14))</f>
        <v>20.2121771207781</v>
      </c>
      <c r="F1757" s="5" t="n">
        <f aca="false">$D$15*SQRT(2)*SIN(2*PI()*frequence*$A1757*0.001*$B$15+RADIANS($E$15))</f>
        <v>-31.5273663682953</v>
      </c>
      <c r="G1757" s="5" t="n">
        <f aca="false">$D$16*SQRT(2)*SIN(2*PI()*frequence*$A1757*0.001*$B$16+RADIANS($E$16))</f>
        <v>5.55497202726727</v>
      </c>
      <c r="H1757" s="5" t="n">
        <f aca="false">$D$17*SQRT(2)*SIN(2*PI()*frequence*$A1757*0.001*$B$17+RADIANS($E$17))</f>
        <v>17.7728970067633</v>
      </c>
      <c r="I1757" s="5" t="n">
        <f aca="false">$D$18*SQRT(2)*SIN(2*PI()*frequence*$A1757*0.001*$B$18+RADIANS($E$18))</f>
        <v>-14.6478549396423</v>
      </c>
      <c r="J1757" s="5" t="n">
        <f aca="false">$D$19*SQRT(2)*SIN(2*PI()*frequence*$A1757*0.001*$B$19+RADIANS($E$19))</f>
        <v>-4.34416497639679</v>
      </c>
      <c r="K1757" s="5" t="n">
        <f aca="false">$D$20*SQRT(2)*SIN(2*PI()*frequence*$A1757*0.001*$B$20+RADIANS($E$20))</f>
        <v>14.0999385829223</v>
      </c>
      <c r="L1757" s="5" t="n">
        <f aca="false">$D$21*SQRT(2)*SIN(2*PI()*frequence*$A1757*0.001*$B$21+RADIANS($E$21))</f>
        <v>-5.42119031351043</v>
      </c>
      <c r="M1757" s="5" t="n">
        <f aca="false">$D$22*SQRT(2)*SIN(2*PI()*frequence*$A1757*0.001*$B$22+RADIANS($E$22))</f>
        <v>-8.08119836571038</v>
      </c>
      <c r="N1757" s="5" t="n">
        <f aca="false">$D$23*SQRT(2)*SIN(2*PI()*frequence*$A1757*0.001*$B$23+RADIANS($E$23))</f>
        <v>9.71101044959425</v>
      </c>
      <c r="O1757" s="5" t="n">
        <f aca="false">$D$24*SQRT(2)*SIN(2*PI()*frequence*$A1757*0.001*$B$24+RADIANS($E$24))</f>
        <v>0.553551023934224</v>
      </c>
      <c r="P1757" s="5" t="n">
        <f aca="false">$D$25*SQRT(2)*SIN(2*PI()*frequence*$A1757*0.001*$B$25+RADIANS($E$25))</f>
        <v>-8.68408070168904</v>
      </c>
      <c r="Q1757" s="5" t="n">
        <f aca="false">$D$26*SQRT(2)*SIN(2*PI()*frequence*$A1757*0.001*$B$26+RADIANS($E$26))</f>
        <v>5.20251665306325</v>
      </c>
      <c r="R1757" s="5" t="n">
        <f aca="false">$D$27*SQRT(2)*SIN(2*PI()*frequence*$A1757*0.001*$B$27+RADIANS($E$27))</f>
        <v>4.17920691722972</v>
      </c>
      <c r="S1757" s="5" t="n">
        <f aca="false">$D$28*SQRT(2)*SIN(2*PI()*frequence*$A1757*0.001*$B$28+RADIANS($E$28))</f>
        <v>-7.34801908102312</v>
      </c>
      <c r="T1757" s="5" t="n">
        <f aca="false">$D$29*SQRT(2)*SIN(2*PI()*frequence*$A1757*0.001*$B$29+RADIANS($E$29))</f>
        <v>1.15042261206588</v>
      </c>
      <c r="U1757" s="5" t="n">
        <f aca="false">$D$30*SQRT(2)*SIN(2*PI()*frequence*$A1757*0.001*$B$30+RADIANS($E$30))</f>
        <v>5.81046686738286</v>
      </c>
    </row>
    <row r="1758" s="5" customFormat="true" ht="12.75" hidden="false" customHeight="false" outlineLevel="0" collapsed="false">
      <c r="A1758" s="5" t="n">
        <v>33.8799999999997</v>
      </c>
      <c r="B1758" s="5" t="n">
        <f aca="false">SUM(C1758:U1758)+vdc</f>
        <v>-73.7233034222507</v>
      </c>
      <c r="C1758" s="5" t="n">
        <f aca="false">$D$12*SQRT(2)*SIN(2*PI()*frequence*$A1758*0.001*$B$12+RADIANS($E$12))</f>
        <v>-119.523306954666</v>
      </c>
      <c r="D1758" s="5" t="n">
        <f aca="false">$D$13*SQRT(2)*SIN(2*PI()*frequence*$A1758*0.001*$B$13+RADIANS($E$13))</f>
        <v>41.1928618963517</v>
      </c>
      <c r="E1758" s="5" t="n">
        <f aca="false">$D$14*SQRT(2)*SIN(2*PI()*frequence*$A1758*0.001*$B$14+RADIANS($E$14))</f>
        <v>20.9119978677067</v>
      </c>
      <c r="F1758" s="5" t="n">
        <f aca="false">$D$15*SQRT(2)*SIN(2*PI()*frequence*$A1758*0.001*$B$15+RADIANS($E$15))</f>
        <v>-31.4071890599972</v>
      </c>
      <c r="G1758" s="5" t="n">
        <f aca="false">$D$16*SQRT(2)*SIN(2*PI()*frequence*$A1758*0.001*$B$16+RADIANS($E$16))</f>
        <v>4.77162599351184</v>
      </c>
      <c r="H1758" s="5" t="n">
        <f aca="false">$D$17*SQRT(2)*SIN(2*PI()*frequence*$A1758*0.001*$B$17+RADIANS($E$17))</f>
        <v>18.197280822165</v>
      </c>
      <c r="I1758" s="5" t="n">
        <f aca="false">$D$18*SQRT(2)*SIN(2*PI()*frequence*$A1758*0.001*$B$18+RADIANS($E$18))</f>
        <v>-14.1595569491601</v>
      </c>
      <c r="J1758" s="5" t="n">
        <f aca="false">$D$19*SQRT(2)*SIN(2*PI()*frequence*$A1758*0.001*$B$19+RADIANS($E$19))</f>
        <v>-5.10797619544606</v>
      </c>
      <c r="K1758" s="5" t="n">
        <f aca="false">$D$20*SQRT(2)*SIN(2*PI()*frequence*$A1758*0.001*$B$20+RADIANS($E$20))</f>
        <v>14.1426382449109</v>
      </c>
      <c r="L1758" s="5" t="n">
        <f aca="false">$D$21*SQRT(2)*SIN(2*PI()*frequence*$A1758*0.001*$B$21+RADIANS($E$21))</f>
        <v>-4.68710737867188</v>
      </c>
      <c r="M1758" s="5" t="n">
        <f aca="false">$D$22*SQRT(2)*SIN(2*PI()*frequence*$A1758*0.001*$B$22+RADIANS($E$22))</f>
        <v>-8.63419785816583</v>
      </c>
      <c r="N1758" s="5" t="n">
        <f aca="false">$D$23*SQRT(2)*SIN(2*PI()*frequence*$A1758*0.001*$B$23+RADIANS($E$23))</f>
        <v>9.36140066225454</v>
      </c>
      <c r="O1758" s="5" t="n">
        <f aca="false">$D$24*SQRT(2)*SIN(2*PI()*frequence*$A1758*0.001*$B$24+RADIANS($E$24))</f>
        <v>1.34953882291296</v>
      </c>
      <c r="P1758" s="5" t="n">
        <f aca="false">$D$25*SQRT(2)*SIN(2*PI()*frequence*$A1758*0.001*$B$25+RADIANS($E$25))</f>
        <v>-8.8878315766843</v>
      </c>
      <c r="Q1758" s="5" t="n">
        <f aca="false">$D$26*SQRT(2)*SIN(2*PI()*frequence*$A1758*0.001*$B$26+RADIANS($E$26))</f>
        <v>4.54823909664978</v>
      </c>
      <c r="R1758" s="5" t="n">
        <f aca="false">$D$27*SQRT(2)*SIN(2*PI()*frequence*$A1758*0.001*$B$27+RADIANS($E$27))</f>
        <v>4.83775559666169</v>
      </c>
      <c r="S1758" s="5" t="n">
        <f aca="false">$D$28*SQRT(2)*SIN(2*PI()*frequence*$A1758*0.001*$B$28+RADIANS($E$28))</f>
        <v>-7.15159587198571</v>
      </c>
      <c r="T1758" s="5" t="n">
        <f aca="false">$D$29*SQRT(2)*SIN(2*PI()*frequence*$A1758*0.001*$B$29+RADIANS($E$29))</f>
        <v>0.355405848927267</v>
      </c>
      <c r="U1758" s="5" t="n">
        <f aca="false">$D$30*SQRT(2)*SIN(2*PI()*frequence*$A1758*0.001*$B$30+RADIANS($E$30))</f>
        <v>6.16671357047385</v>
      </c>
    </row>
    <row r="1759" s="5" customFormat="true" ht="12.75" hidden="false" customHeight="false" outlineLevel="0" collapsed="false">
      <c r="A1759" s="5" t="n">
        <v>33.8999999999997</v>
      </c>
      <c r="B1759" s="5" t="n">
        <f aca="false">SUM(C1759:U1759)+vdc</f>
        <v>-74.2528403879177</v>
      </c>
      <c r="C1759" s="5" t="n">
        <f aca="false">$D$12*SQRT(2)*SIN(2*PI()*frequence*$A1759*0.001*$B$12+RADIANS($E$12))</f>
        <v>-119.796660191331</v>
      </c>
      <c r="D1759" s="5" t="n">
        <f aca="false">$D$13*SQRT(2)*SIN(2*PI()*frequence*$A1759*0.001*$B$13+RADIANS($E$13))</f>
        <v>40.5796715255537</v>
      </c>
      <c r="E1759" s="5" t="n">
        <f aca="false">$D$14*SQRT(2)*SIN(2*PI()*frequence*$A1759*0.001*$B$14+RADIANS($E$14))</f>
        <v>21.604388681368</v>
      </c>
      <c r="F1759" s="5" t="n">
        <f aca="false">$D$15*SQRT(2)*SIN(2*PI()*frequence*$A1759*0.001*$B$15+RADIANS($E$15))</f>
        <v>-31.267174297926</v>
      </c>
      <c r="G1759" s="5" t="n">
        <f aca="false">$D$16*SQRT(2)*SIN(2*PI()*frequence*$A1759*0.001*$B$16+RADIANS($E$16))</f>
        <v>3.98357094098585</v>
      </c>
      <c r="H1759" s="5" t="n">
        <f aca="false">$D$17*SQRT(2)*SIN(2*PI()*frequence*$A1759*0.001*$B$17+RADIANS($E$17))</f>
        <v>18.5958053057848</v>
      </c>
      <c r="I1759" s="5" t="n">
        <f aca="false">$D$18*SQRT(2)*SIN(2*PI()*frequence*$A1759*0.001*$B$18+RADIANS($E$18))</f>
        <v>-13.6438725256805</v>
      </c>
      <c r="J1759" s="5" t="n">
        <f aca="false">$D$19*SQRT(2)*SIN(2*PI()*frequence*$A1759*0.001*$B$19+RADIANS($E$19))</f>
        <v>-5.85888422331497</v>
      </c>
      <c r="K1759" s="5" t="n">
        <f aca="false">$D$20*SQRT(2)*SIN(2*PI()*frequence*$A1759*0.001*$B$20+RADIANS($E$20))</f>
        <v>14.1401253097767</v>
      </c>
      <c r="L1759" s="5" t="n">
        <f aca="false">$D$21*SQRT(2)*SIN(2*PI()*frequence*$A1759*0.001*$B$21+RADIANS($E$21))</f>
        <v>-3.93452657234504</v>
      </c>
      <c r="M1759" s="5" t="n">
        <f aca="false">$D$22*SQRT(2)*SIN(2*PI()*frequence*$A1759*0.001*$B$22+RADIANS($E$22))</f>
        <v>-9.14596916569668</v>
      </c>
      <c r="N1759" s="5" t="n">
        <f aca="false">$D$23*SQRT(2)*SIN(2*PI()*frequence*$A1759*0.001*$B$23+RADIANS($E$23))</f>
        <v>8.95859752895111</v>
      </c>
      <c r="O1759" s="5" t="n">
        <f aca="false">$D$24*SQRT(2)*SIN(2*PI()*frequence*$A1759*0.001*$B$24+RADIANS($E$24))</f>
        <v>2.13652770277904</v>
      </c>
      <c r="P1759" s="5" t="n">
        <f aca="false">$D$25*SQRT(2)*SIN(2*PI()*frequence*$A1759*0.001*$B$25+RADIANS($E$25))</f>
        <v>-9.02285479018931</v>
      </c>
      <c r="Q1759" s="5" t="n">
        <f aca="false">$D$26*SQRT(2)*SIN(2*PI()*frequence*$A1759*0.001*$B$26+RADIANS($E$26))</f>
        <v>3.85359104802693</v>
      </c>
      <c r="R1759" s="5" t="n">
        <f aca="false">$D$27*SQRT(2)*SIN(2*PI()*frequence*$A1759*0.001*$B$27+RADIANS($E$27))</f>
        <v>5.44745278438151</v>
      </c>
      <c r="S1759" s="5" t="n">
        <f aca="false">$D$28*SQRT(2)*SIN(2*PI()*frequence*$A1759*0.001*$B$28+RADIANS($E$28))</f>
        <v>-6.87365577520742</v>
      </c>
      <c r="T1759" s="5" t="n">
        <f aca="false">$D$29*SQRT(2)*SIN(2*PI()*frequence*$A1759*0.001*$B$29+RADIANS($E$29))</f>
        <v>-0.444152069428086</v>
      </c>
      <c r="U1759" s="5" t="n">
        <f aca="false">$D$30*SQRT(2)*SIN(2*PI()*frequence*$A1759*0.001*$B$30+RADIANS($E$30))</f>
        <v>6.43517839559338</v>
      </c>
    </row>
    <row r="1760" s="5" customFormat="true" ht="12.75" hidden="false" customHeight="false" outlineLevel="0" collapsed="false">
      <c r="A1760" s="5" t="n">
        <v>33.9199999999997</v>
      </c>
      <c r="B1760" s="5" t="n">
        <f aca="false">SUM(C1760:U1760)+vdc</f>
        <v>-74.8393275781941</v>
      </c>
      <c r="C1760" s="5" t="n">
        <f aca="false">$D$12*SQRT(2)*SIN(2*PI()*frequence*$A1760*0.001*$B$12+RADIANS($E$12))</f>
        <v>-120.065284060976</v>
      </c>
      <c r="D1760" s="5" t="n">
        <f aca="false">$D$13*SQRT(2)*SIN(2*PI()*frequence*$A1760*0.001*$B$13+RADIANS($E$13))</f>
        <v>39.9600731542075</v>
      </c>
      <c r="E1760" s="5" t="n">
        <f aca="false">$D$14*SQRT(2)*SIN(2*PI()*frequence*$A1760*0.001*$B$14+RADIANS($E$14))</f>
        <v>22.2891035586026</v>
      </c>
      <c r="F1760" s="5" t="n">
        <f aca="false">$D$15*SQRT(2)*SIN(2*PI()*frequence*$A1760*0.001*$B$15+RADIANS($E$15))</f>
        <v>-31.1074105184063</v>
      </c>
      <c r="G1760" s="5" t="n">
        <f aca="false">$D$16*SQRT(2)*SIN(2*PI()*frequence*$A1760*0.001*$B$16+RADIANS($E$16))</f>
        <v>3.1915845848838</v>
      </c>
      <c r="H1760" s="5" t="n">
        <f aca="false">$D$17*SQRT(2)*SIN(2*PI()*frequence*$A1760*0.001*$B$17+RADIANS($E$17))</f>
        <v>18.9679041325245</v>
      </c>
      <c r="I1760" s="5" t="n">
        <f aca="false">$D$18*SQRT(2)*SIN(2*PI()*frequence*$A1760*0.001*$B$18+RADIANS($E$18))</f>
        <v>-13.1017990702497</v>
      </c>
      <c r="J1760" s="5" t="n">
        <f aca="false">$D$19*SQRT(2)*SIN(2*PI()*frequence*$A1760*0.001*$B$19+RADIANS($E$19))</f>
        <v>-6.59499220115495</v>
      </c>
      <c r="K1760" s="5" t="n">
        <f aca="false">$D$20*SQRT(2)*SIN(2*PI()*frequence*$A1760*0.001*$B$20+RADIANS($E$20))</f>
        <v>14.0924078111216</v>
      </c>
      <c r="L1760" s="5" t="n">
        <f aca="false">$D$21*SQRT(2)*SIN(2*PI()*frequence*$A1760*0.001*$B$21+RADIANS($E$21))</f>
        <v>-3.1664179871517</v>
      </c>
      <c r="M1760" s="5" t="n">
        <f aca="false">$D$22*SQRT(2)*SIN(2*PI()*frequence*$A1760*0.001*$B$22+RADIANS($E$22))</f>
        <v>-9.61406858682037</v>
      </c>
      <c r="N1760" s="5" t="n">
        <f aca="false">$D$23*SQRT(2)*SIN(2*PI()*frequence*$A1760*0.001*$B$23+RADIANS($E$23))</f>
        <v>8.50488985743813</v>
      </c>
      <c r="O1760" s="5" t="n">
        <f aca="false">$D$24*SQRT(2)*SIN(2*PI()*frequence*$A1760*0.001*$B$24+RADIANS($E$24))</f>
        <v>2.90926990840841</v>
      </c>
      <c r="P1760" s="5" t="n">
        <f aca="false">$D$25*SQRT(2)*SIN(2*PI()*frequence*$A1760*0.001*$B$25+RADIANS($E$25))</f>
        <v>-9.08810623716773</v>
      </c>
      <c r="Q1760" s="5" t="n">
        <f aca="false">$D$26*SQRT(2)*SIN(2*PI()*frequence*$A1760*0.001*$B$26+RADIANS($E$26))</f>
        <v>3.12473825245149</v>
      </c>
      <c r="R1760" s="5" t="n">
        <f aca="false">$D$27*SQRT(2)*SIN(2*PI()*frequence*$A1760*0.001*$B$27+RADIANS($E$27))</f>
        <v>6.00214177889413</v>
      </c>
      <c r="S1760" s="5" t="n">
        <f aca="false">$D$28*SQRT(2)*SIN(2*PI()*frequence*$A1760*0.001*$B$28+RADIANS($E$28))</f>
        <v>-6.51736686842561</v>
      </c>
      <c r="T1760" s="5" t="n">
        <f aca="false">$D$29*SQRT(2)*SIN(2*PI()*frequence*$A1760*0.001*$B$29+RADIANS($E$29))</f>
        <v>-1.23803488847629</v>
      </c>
      <c r="U1760" s="5" t="n">
        <f aca="false">$D$30*SQRT(2)*SIN(2*PI()*frequence*$A1760*0.001*$B$30+RADIANS($E$30))</f>
        <v>6.61203980210233</v>
      </c>
    </row>
    <row r="1761" s="5" customFormat="true" ht="12.75" hidden="false" customHeight="false" outlineLevel="0" collapsed="false">
      <c r="A1761" s="5" t="n">
        <v>33.9399999999997</v>
      </c>
      <c r="B1761" s="5" t="n">
        <f aca="false">SUM(C1761:U1761)+vdc</f>
        <v>-75.4802175146157</v>
      </c>
      <c r="C1761" s="5" t="n">
        <f aca="false">$D$12*SQRT(2)*SIN(2*PI()*frequence*$A1761*0.001*$B$12+RADIANS($E$12))</f>
        <v>-120.329167958791</v>
      </c>
      <c r="D1761" s="5" t="n">
        <f aca="false">$D$13*SQRT(2)*SIN(2*PI()*frequence*$A1761*0.001*$B$13+RADIANS($E$13))</f>
        <v>39.3341646240784</v>
      </c>
      <c r="E1761" s="5" t="n">
        <f aca="false">$D$14*SQRT(2)*SIN(2*PI()*frequence*$A1761*0.001*$B$14+RADIANS($E$14))</f>
        <v>22.9658992234748</v>
      </c>
      <c r="F1761" s="5" t="n">
        <f aca="false">$D$15*SQRT(2)*SIN(2*PI()*frequence*$A1761*0.001*$B$15+RADIANS($E$15))</f>
        <v>-30.9279986316657</v>
      </c>
      <c r="G1761" s="5" t="n">
        <f aca="false">$D$16*SQRT(2)*SIN(2*PI()*frequence*$A1761*0.001*$B$16+RADIANS($E$16))</f>
        <v>2.39644852012098</v>
      </c>
      <c r="H1761" s="5" t="n">
        <f aca="false">$D$17*SQRT(2)*SIN(2*PI()*frequence*$A1761*0.001*$B$17+RADIANS($E$17))</f>
        <v>19.3130485295903</v>
      </c>
      <c r="I1761" s="5" t="n">
        <f aca="false">$D$18*SQRT(2)*SIN(2*PI()*frequence*$A1761*0.001*$B$18+RADIANS($E$18))</f>
        <v>-12.534385023749</v>
      </c>
      <c r="J1761" s="5" t="n">
        <f aca="false">$D$19*SQRT(2)*SIN(2*PI()*frequence*$A1761*0.001*$B$19+RADIANS($E$19))</f>
        <v>-7.31444065632885</v>
      </c>
      <c r="K1761" s="5" t="n">
        <f aca="false">$D$20*SQRT(2)*SIN(2*PI()*frequence*$A1761*0.001*$B$20+RADIANS($E$20))</f>
        <v>13.9996382970065</v>
      </c>
      <c r="L1761" s="5" t="n">
        <f aca="false">$D$21*SQRT(2)*SIN(2*PI()*frequence*$A1761*0.001*$B$21+RADIANS($E$21))</f>
        <v>-2.38581299676168</v>
      </c>
      <c r="M1761" s="5" t="n">
        <f aca="false">$D$22*SQRT(2)*SIN(2*PI()*frequence*$A1761*0.001*$B$22+RADIANS($E$22))</f>
        <v>-10.0362609527566</v>
      </c>
      <c r="N1761" s="5" t="n">
        <f aca="false">$D$23*SQRT(2)*SIN(2*PI()*frequence*$A1761*0.001*$B$23+RADIANS($E$23))</f>
        <v>8.0028557052104</v>
      </c>
      <c r="O1761" s="5" t="n">
        <f aca="false">$D$24*SQRT(2)*SIN(2*PI()*frequence*$A1761*0.001*$B$24+RADIANS($E$24))</f>
        <v>3.66261268355139</v>
      </c>
      <c r="P1761" s="5" t="n">
        <f aca="false">$D$25*SQRT(2)*SIN(2*PI()*frequence*$A1761*0.001*$B$25+RADIANS($E$25))</f>
        <v>-9.08308134242366</v>
      </c>
      <c r="Q1761" s="5" t="n">
        <f aca="false">$D$26*SQRT(2)*SIN(2*PI()*frequence*$A1761*0.001*$B$26+RADIANS($E$26))</f>
        <v>2.36815005893509</v>
      </c>
      <c r="R1761" s="5" t="n">
        <f aca="false">$D$27*SQRT(2)*SIN(2*PI()*frequence*$A1761*0.001*$B$27+RADIANS($E$27))</f>
        <v>6.49622134957183</v>
      </c>
      <c r="S1761" s="5" t="n">
        <f aca="false">$D$28*SQRT(2)*SIN(2*PI()*frequence*$A1761*0.001*$B$28+RADIANS($E$28))</f>
        <v>-6.08679028195819</v>
      </c>
      <c r="T1761" s="5" t="n">
        <f aca="false">$D$29*SQRT(2)*SIN(2*PI()*frequence*$A1761*0.001*$B$29+RADIANS($E$29))</f>
        <v>-2.01609886658876</v>
      </c>
      <c r="U1761" s="5" t="n">
        <f aca="false">$D$30*SQRT(2)*SIN(2*PI()*frequence*$A1761*0.001*$B$30+RADIANS($E$30))</f>
        <v>6.69478020486795</v>
      </c>
    </row>
    <row r="1762" s="5" customFormat="true" ht="12.75" hidden="false" customHeight="false" outlineLevel="0" collapsed="false">
      <c r="A1762" s="5" t="n">
        <v>33.9599999999997</v>
      </c>
      <c r="B1762" s="5" t="n">
        <f aca="false">SUM(C1762:U1762)+vdc</f>
        <v>-76.1721360377317</v>
      </c>
      <c r="C1762" s="5" t="n">
        <f aca="false">$D$12*SQRT(2)*SIN(2*PI()*frequence*$A1762*0.001*$B$12+RADIANS($E$12))</f>
        <v>-120.588301467091</v>
      </c>
      <c r="D1762" s="5" t="n">
        <f aca="false">$D$13*SQRT(2)*SIN(2*PI()*frequence*$A1762*0.001*$B$13+RADIANS($E$13))</f>
        <v>38.702044773379</v>
      </c>
      <c r="E1762" s="5" t="n">
        <f aca="false">$D$14*SQRT(2)*SIN(2*PI()*frequence*$A1762*0.001*$B$14+RADIANS($E$14))</f>
        <v>23.6345352137079</v>
      </c>
      <c r="F1762" s="5" t="n">
        <f aca="false">$D$15*SQRT(2)*SIN(2*PI()*frequence*$A1762*0.001*$B$15+RADIANS($E$15))</f>
        <v>-30.7290519580972</v>
      </c>
      <c r="G1762" s="5" t="n">
        <f aca="false">$D$16*SQRT(2)*SIN(2*PI()*frequence*$A1762*0.001*$B$16+RADIANS($E$16))</f>
        <v>1.59894744999571</v>
      </c>
      <c r="H1762" s="5" t="n">
        <f aca="false">$D$17*SQRT(2)*SIN(2*PI()*frequence*$A1762*0.001*$B$17+RADIANS($E$17))</f>
        <v>19.6307480279085</v>
      </c>
      <c r="I1762" s="5" t="n">
        <f aca="false">$D$18*SQRT(2)*SIN(2*PI()*frequence*$A1762*0.001*$B$18+RADIANS($E$18))</f>
        <v>-11.9427278390732</v>
      </c>
      <c r="J1762" s="5" t="n">
        <f aca="false">$D$19*SQRT(2)*SIN(2*PI()*frequence*$A1762*0.001*$B$19+RADIANS($E$19))</f>
        <v>-8.01541219959945</v>
      </c>
      <c r="K1762" s="5" t="n">
        <f aca="false">$D$20*SQRT(2)*SIN(2*PI()*frequence*$A1762*0.001*$B$20+RADIANS($E$20))</f>
        <v>13.8621133422709</v>
      </c>
      <c r="L1762" s="5" t="n">
        <f aca="false">$D$21*SQRT(2)*SIN(2*PI()*frequence*$A1762*0.001*$B$21+RADIANS($E$21))</f>
        <v>-1.5957922924479</v>
      </c>
      <c r="M1762" s="5" t="n">
        <f aca="false">$D$22*SQRT(2)*SIN(2*PI()*frequence*$A1762*0.001*$B$22+RADIANS($E$22))</f>
        <v>-10.4105303003292</v>
      </c>
      <c r="N1762" s="5" t="n">
        <f aca="false">$D$23*SQRT(2)*SIN(2*PI()*frequence*$A1762*0.001*$B$23+RADIANS($E$23))</f>
        <v>7.45534773046563</v>
      </c>
      <c r="O1762" s="5" t="n">
        <f aca="false">$D$24*SQRT(2)*SIN(2*PI()*frequence*$A1762*0.001*$B$24+RADIANS($E$24))</f>
        <v>4.39153263015375</v>
      </c>
      <c r="P1762" s="5" t="n">
        <f aca="false">$D$25*SQRT(2)*SIN(2*PI()*frequence*$A1762*0.001*$B$25+RADIANS($E$25))</f>
        <v>-9.00781896237126</v>
      </c>
      <c r="Q1762" s="5" t="n">
        <f aca="false">$D$26*SQRT(2)*SIN(2*PI()*frequence*$A1762*0.001*$B$26+RADIANS($E$26))</f>
        <v>1.59054199784514</v>
      </c>
      <c r="R1762" s="5" t="n">
        <f aca="false">$D$27*SQRT(2)*SIN(2*PI()*frequence*$A1762*0.001*$B$27+RADIANS($E$27))</f>
        <v>6.92470229769013</v>
      </c>
      <c r="S1762" s="5" t="n">
        <f aca="false">$D$28*SQRT(2)*SIN(2*PI()*frequence*$A1762*0.001*$B$28+RADIANS($E$28))</f>
        <v>-5.58683390823799</v>
      </c>
      <c r="T1762" s="5" t="n">
        <f aca="false">$D$29*SQRT(2)*SIN(2*PI()*frequence*$A1762*0.001*$B$29+RADIANS($E$29))</f>
        <v>-2.76840238546203</v>
      </c>
      <c r="U1762" s="5" t="n">
        <f aca="false">$D$30*SQRT(2)*SIN(2*PI()*frequence*$A1762*0.001*$B$30+RADIANS($E$30))</f>
        <v>6.68222181156111</v>
      </c>
    </row>
    <row r="1763" s="5" customFormat="true" ht="12.75" hidden="false" customHeight="false" outlineLevel="0" collapsed="false">
      <c r="A1763" s="5" t="n">
        <v>33.9799999999997</v>
      </c>
      <c r="B1763" s="5" t="n">
        <f aca="false">SUM(C1763:U1763)+vdc</f>
        <v>-76.9109290869532</v>
      </c>
      <c r="C1763" s="5" t="n">
        <f aca="false">$D$12*SQRT(2)*SIN(2*PI()*frequence*$A1763*0.001*$B$12+RADIANS($E$12))</f>
        <v>-120.84267435573</v>
      </c>
      <c r="D1763" s="5" t="n">
        <f aca="false">$D$13*SQRT(2)*SIN(2*PI()*frequence*$A1763*0.001*$B$13+RADIANS($E$13))</f>
        <v>38.0638134211616</v>
      </c>
      <c r="E1763" s="5" t="n">
        <f aca="false">$D$14*SQRT(2)*SIN(2*PI()*frequence*$A1763*0.001*$B$14+RADIANS($E$14))</f>
        <v>24.2947739661181</v>
      </c>
      <c r="F1763" s="5" t="n">
        <f aca="false">$D$15*SQRT(2)*SIN(2*PI()*frequence*$A1763*0.001*$B$15+RADIANS($E$15))</f>
        <v>-30.5106961566839</v>
      </c>
      <c r="G1763" s="5" t="n">
        <f aca="false">$D$16*SQRT(2)*SIN(2*PI()*frequence*$A1763*0.001*$B$16+RADIANS($E$16))</f>
        <v>0.799868411780378</v>
      </c>
      <c r="H1763" s="5" t="n">
        <f aca="false">$D$17*SQRT(2)*SIN(2*PI()*frequence*$A1763*0.001*$B$17+RADIANS($E$17))</f>
        <v>19.9205511591075</v>
      </c>
      <c r="I1763" s="5" t="n">
        <f aca="false">$D$18*SQRT(2)*SIN(2*PI()*frequence*$A1763*0.001*$B$18+RADIANS($E$18))</f>
        <v>-11.3279718585137</v>
      </c>
      <c r="J1763" s="5" t="n">
        <f aca="false">$D$19*SQRT(2)*SIN(2*PI()*frequence*$A1763*0.001*$B$19+RADIANS($E$19))</f>
        <v>-8.69613611601255</v>
      </c>
      <c r="K1763" s="5" t="n">
        <f aca="false">$D$20*SQRT(2)*SIN(2*PI()*frequence*$A1763*0.001*$B$20+RADIANS($E$20))</f>
        <v>13.6802726004127</v>
      </c>
      <c r="L1763" s="5" t="n">
        <f aca="false">$D$21*SQRT(2)*SIN(2*PI()*frequence*$A1763*0.001*$B$21+RADIANS($E$21))</f>
        <v>-0.799473725003795</v>
      </c>
      <c r="M1763" s="5" t="n">
        <f aca="false">$D$22*SQRT(2)*SIN(2*PI()*frequence*$A1763*0.001*$B$22+RADIANS($E$22))</f>
        <v>-10.7350894981651</v>
      </c>
      <c r="N1763" s="5" t="n">
        <f aca="false">$D$23*SQRT(2)*SIN(2*PI()*frequence*$A1763*0.001*$B$23+RADIANS($E$23))</f>
        <v>6.86547698273297</v>
      </c>
      <c r="O1763" s="5" t="n">
        <f aca="false">$D$24*SQRT(2)*SIN(2*PI()*frequence*$A1763*0.001*$B$24+RADIANS($E$24))</f>
        <v>5.09116920509619</v>
      </c>
      <c r="P1763" s="5" t="n">
        <f aca="false">$D$25*SQRT(2)*SIN(2*PI()*frequence*$A1763*0.001*$B$25+RADIANS($E$25))</f>
        <v>-8.86290108456669</v>
      </c>
      <c r="Q1763" s="5" t="n">
        <f aca="false">$D$26*SQRT(2)*SIN(2*PI()*frequence*$A1763*0.001*$B$26+RADIANS($E$26))</f>
        <v>0.798816173381741</v>
      </c>
      <c r="R1763" s="5" t="n">
        <f aca="false">$D$27*SQRT(2)*SIN(2*PI()*frequence*$A1763*0.001*$B$27+RADIANS($E$27))</f>
        <v>7.28325783718725</v>
      </c>
      <c r="S1763" s="5" t="n">
        <f aca="false">$D$28*SQRT(2)*SIN(2*PI()*frequence*$A1763*0.001*$B$28+RADIANS($E$28))</f>
        <v>-5.0231964595974</v>
      </c>
      <c r="T1763" s="5" t="n">
        <f aca="false">$D$29*SQRT(2)*SIN(2*PI()*frequence*$A1763*0.001*$B$29+RADIANS($E$29))</f>
        <v>-3.48533297794236</v>
      </c>
      <c r="U1763" s="5" t="n">
        <f aca="false">$D$30*SQRT(2)*SIN(2*PI()*frequence*$A1763*0.001*$B$30+RADIANS($E$30))</f>
        <v>6.57454338828409</v>
      </c>
    </row>
    <row r="1764" s="5" customFormat="true" ht="12.75" hidden="false" customHeight="false" outlineLevel="0" collapsed="false">
      <c r="A1764" s="5" t="n">
        <v>33.9999999999997</v>
      </c>
      <c r="B1764" s="5" t="n">
        <f aca="false">SUM(C1764:U1764)+vdc</f>
        <v>-77.6917213308588</v>
      </c>
      <c r="C1764" s="5" t="n">
        <f aca="false">$D$12*SQRT(2)*SIN(2*PI()*frequence*$A1764*0.001*$B$12+RADIANS($E$12))</f>
        <v>-121.092276582501</v>
      </c>
      <c r="D1764" s="5" t="n">
        <f aca="false">$D$13*SQRT(2)*SIN(2*PI()*frequence*$A1764*0.001*$B$13+RADIANS($E$13))</f>
        <v>37.4195713515553</v>
      </c>
      <c r="E1764" s="5" t="n">
        <f aca="false">$D$14*SQRT(2)*SIN(2*PI()*frequence*$A1764*0.001*$B$14+RADIANS($E$14))</f>
        <v>24.9463809010207</v>
      </c>
      <c r="F1764" s="5" t="n">
        <f aca="false">$D$15*SQRT(2)*SIN(2*PI()*frequence*$A1764*0.001*$B$15+RADIANS($E$15))</f>
        <v>-30.27306914563</v>
      </c>
      <c r="G1764" s="5" t="n">
        <f aca="false">$D$16*SQRT(2)*SIN(2*PI()*frequence*$A1764*0.001*$B$16+RADIANS($E$16))</f>
        <v>1.20854068918634E-011</v>
      </c>
      <c r="H1764" s="5" t="n">
        <f aca="false">$D$17*SQRT(2)*SIN(2*PI()*frequence*$A1764*0.001*$B$17+RADIANS($E$17))</f>
        <v>20.1820460970805</v>
      </c>
      <c r="I1764" s="5" t="n">
        <f aca="false">$D$18*SQRT(2)*SIN(2*PI()*frequence*$A1764*0.001*$B$18+RADIANS($E$18))</f>
        <v>-10.6913061004513</v>
      </c>
      <c r="J1764" s="5" t="n">
        <f aca="false">$D$19*SQRT(2)*SIN(2*PI()*frequence*$A1764*0.001*$B$19+RADIANS($E$19))</f>
        <v>-9.35489283787665</v>
      </c>
      <c r="K1764" s="5" t="n">
        <f aca="false">$D$20*SQRT(2)*SIN(2*PI()*frequence*$A1764*0.001*$B$20+RADIANS($E$20))</f>
        <v>13.4546973980599</v>
      </c>
      <c r="L1764" s="5" t="n">
        <f aca="false">$D$21*SQRT(2)*SIN(2*PI()*frequence*$A1764*0.001*$B$21+RADIANS($E$21))</f>
        <v>-1.20854068918634E-011</v>
      </c>
      <c r="M1764" s="5" t="n">
        <f aca="false">$D$22*SQRT(2)*SIN(2*PI()*frequence*$A1764*0.001*$B$22+RADIANS($E$22))</f>
        <v>-11.008388780224</v>
      </c>
      <c r="N1764" s="5" t="n">
        <f aca="false">$D$23*SQRT(2)*SIN(2*PI()*frequence*$A1764*0.001*$B$23+RADIANS($E$23))</f>
        <v>6.23659522526727</v>
      </c>
      <c r="O1764" s="5" t="n">
        <f aca="false">$D$24*SQRT(2)*SIN(2*PI()*frequence*$A1764*0.001*$B$24+RADIANS($E$24))</f>
        <v>5.7568571309972</v>
      </c>
      <c r="P1764" s="5" t="n">
        <f aca="false">$D$25*SQRT(2)*SIN(2*PI()*frequence*$A1764*0.001*$B$25+RADIANS($E$25))</f>
        <v>-8.64944832732551</v>
      </c>
      <c r="Q1764" s="5" t="n">
        <f aca="false">$D$26*SQRT(2)*SIN(2*PI()*frequence*$A1764*0.001*$B$26+RADIANS($E$26))</f>
        <v>1.21457196324896E-011</v>
      </c>
      <c r="R1764" s="5" t="n">
        <f aca="false">$D$27*SQRT(2)*SIN(2*PI()*frequence*$A1764*0.001*$B$27+RADIANS($E$27))</f>
        <v>7.56826728640285</v>
      </c>
      <c r="S1764" s="5" t="n">
        <f aca="false">$D$28*SQRT(2)*SIN(2*PI()*frequence*$A1764*0.001*$B$28+RADIANS($E$28))</f>
        <v>-4.4023025119562</v>
      </c>
      <c r="T1764" s="5" t="n">
        <f aca="false">$D$29*SQRT(2)*SIN(2*PI()*frequence*$A1764*0.001*$B$29+RADIANS($E$29))</f>
        <v>-4.15773015016197</v>
      </c>
      <c r="U1764" s="5" t="n">
        <f aca="false">$D$30*SQRT(2)*SIN(2*PI()*frequence*$A1764*0.001*$B$30+RADIANS($E$30))</f>
        <v>6.37327771487239</v>
      </c>
    </row>
    <row r="1765" s="5" customFormat="true" ht="12.75" hidden="false" customHeight="false" outlineLevel="0" collapsed="false">
      <c r="A1765" s="5" t="n">
        <v>34.0199999999997</v>
      </c>
      <c r="B1765" s="5" t="n">
        <f aca="false">SUM(C1765:U1765)+vdc</f>
        <v>-78.5089858272124</v>
      </c>
      <c r="C1765" s="5" t="n">
        <f aca="false">$D$12*SQRT(2)*SIN(2*PI()*frequence*$A1765*0.001*$B$12+RADIANS($E$12))</f>
        <v>-121.337098293536</v>
      </c>
      <c r="D1765" s="5" t="n">
        <f aca="false">$D$13*SQRT(2)*SIN(2*PI()*frequence*$A1765*0.001*$B$13+RADIANS($E$13))</f>
        <v>36.7694202978511</v>
      </c>
      <c r="E1765" s="5" t="n">
        <f aca="false">$D$14*SQRT(2)*SIN(2*PI()*frequence*$A1765*0.001*$B$14+RADIANS($E$14))</f>
        <v>25.5891245055741</v>
      </c>
      <c r="F1765" s="5" t="n">
        <f aca="false">$D$15*SQRT(2)*SIN(2*PI()*frequence*$A1765*0.001*$B$15+RADIANS($E$15))</f>
        <v>-30.016321015249</v>
      </c>
      <c r="G1765" s="5" t="n">
        <f aca="false">$D$16*SQRT(2)*SIN(2*PI()*frequence*$A1765*0.001*$B$16+RADIANS($E$16))</f>
        <v>-0.7998684117564</v>
      </c>
      <c r="H1765" s="5" t="n">
        <f aca="false">$D$17*SQRT(2)*SIN(2*PI()*frequence*$A1765*0.001*$B$17+RADIANS($E$17))</f>
        <v>20.4148612432116</v>
      </c>
      <c r="I1765" s="5" t="n">
        <f aca="false">$D$18*SQRT(2)*SIN(2*PI()*frequence*$A1765*0.001*$B$18+RADIANS($E$18))</f>
        <v>-10.0339619596383</v>
      </c>
      <c r="J1765" s="5" t="n">
        <f aca="false">$D$19*SQRT(2)*SIN(2*PI()*frequence*$A1765*0.001*$B$19+RADIANS($E$19))</f>
        <v>-9.99001828854017</v>
      </c>
      <c r="K1765" s="5" t="n">
        <f aca="false">$D$20*SQRT(2)*SIN(2*PI()*frequence*$A1765*0.001*$B$20+RADIANS($E$20))</f>
        <v>13.1861088765276</v>
      </c>
      <c r="L1765" s="5" t="n">
        <f aca="false">$D$21*SQRT(2)*SIN(2*PI()*frequence*$A1765*0.001*$B$21+RADIANS($E$21))</f>
        <v>0.799473724979852</v>
      </c>
      <c r="M1765" s="5" t="n">
        <f aca="false">$D$22*SQRT(2)*SIN(2*PI()*frequence*$A1765*0.001*$B$22+RADIANS($E$22))</f>
        <v>-11.229123145911</v>
      </c>
      <c r="N1765" s="5" t="n">
        <f aca="false">$D$23*SQRT(2)*SIN(2*PI()*frequence*$A1765*0.001*$B$23+RADIANS($E$23))</f>
        <v>5.5722758896635</v>
      </c>
      <c r="O1765" s="5" t="n">
        <f aca="false">$D$24*SQRT(2)*SIN(2*PI()*frequence*$A1765*0.001*$B$24+RADIANS($E$24))</f>
        <v>6.38415750495333</v>
      </c>
      <c r="P1765" s="5" t="n">
        <f aca="false">$D$25*SQRT(2)*SIN(2*PI()*frequence*$A1765*0.001*$B$25+RADIANS($E$25))</f>
        <v>-8.36911127422559</v>
      </c>
      <c r="Q1765" s="5" t="n">
        <f aca="false">$D$26*SQRT(2)*SIN(2*PI()*frequence*$A1765*0.001*$B$26+RADIANS($E$26))</f>
        <v>-0.798816173357797</v>
      </c>
      <c r="R1765" s="5" t="n">
        <f aca="false">$D$27*SQRT(2)*SIN(2*PI()*frequence*$A1765*0.001*$B$27+RADIANS($E$27))</f>
        <v>7.7768526295984</v>
      </c>
      <c r="S1765" s="5" t="n">
        <f aca="false">$D$28*SQRT(2)*SIN(2*PI()*frequence*$A1765*0.001*$B$28+RADIANS($E$28))</f>
        <v>-3.73122927481228</v>
      </c>
      <c r="T1765" s="5" t="n">
        <f aca="false">$D$29*SQRT(2)*SIN(2*PI()*frequence*$A1765*0.001*$B$29+RADIANS($E$29))</f>
        <v>-4.77700242863961</v>
      </c>
      <c r="U1765" s="5" t="n">
        <f aca="false">$D$30*SQRT(2)*SIN(2*PI()*frequence*$A1765*0.001*$B$30+RADIANS($E$30))</f>
        <v>6.08128976609449</v>
      </c>
    </row>
    <row r="1766" s="5" customFormat="true" ht="12.75" hidden="false" customHeight="false" outlineLevel="0" collapsed="false">
      <c r="A1766" s="5" t="n">
        <v>34.0399999999997</v>
      </c>
      <c r="B1766" s="5" t="n">
        <f aca="false">SUM(C1766:U1766)+vdc</f>
        <v>-79.3566237243189</v>
      </c>
      <c r="C1766" s="5" t="n">
        <f aca="false">$D$12*SQRT(2)*SIN(2*PI()*frequence*$A1766*0.001*$B$12+RADIANS($E$12))</f>
        <v>-121.577129823693</v>
      </c>
      <c r="D1766" s="5" t="n">
        <f aca="false">$D$13*SQRT(2)*SIN(2*PI()*frequence*$A1766*0.001*$B$13+RADIANS($E$13))</f>
        <v>36.1134629264371</v>
      </c>
      <c r="E1766" s="5" t="n">
        <f aca="false">$D$14*SQRT(2)*SIN(2*PI()*frequence*$A1766*0.001*$B$14+RADIANS($E$14))</f>
        <v>26.2227764160366</v>
      </c>
      <c r="F1766" s="5" t="n">
        <f aca="false">$D$15*SQRT(2)*SIN(2*PI()*frequence*$A1766*0.001*$B$15+RADIANS($E$15))</f>
        <v>-29.7406139331628</v>
      </c>
      <c r="G1766" s="5" t="n">
        <f aca="false">$D$16*SQRT(2)*SIN(2*PI()*frequence*$A1766*0.001*$B$16+RADIANS($E$16))</f>
        <v>-1.59894744997195</v>
      </c>
      <c r="H1766" s="5" t="n">
        <f aca="false">$D$17*SQRT(2)*SIN(2*PI()*frequence*$A1766*0.001*$B$17+RADIANS($E$17))</f>
        <v>20.6186657544391</v>
      </c>
      <c r="I1766" s="5" t="n">
        <f aca="false">$D$18*SQRT(2)*SIN(2*PI()*frequence*$A1766*0.001*$B$18+RADIANS($E$18))</f>
        <v>-9.35721082552077</v>
      </c>
      <c r="J1766" s="5" t="n">
        <f aca="false">$D$19*SQRT(2)*SIN(2*PI()*frequence*$A1766*0.001*$B$19+RADIANS($E$19))</f>
        <v>-10.5999080859936</v>
      </c>
      <c r="K1766" s="5" t="n">
        <f aca="false">$D$20*SQRT(2)*SIN(2*PI()*frequence*$A1766*0.001*$B$20+RADIANS($E$20))</f>
        <v>12.8753656864018</v>
      </c>
      <c r="L1766" s="5" t="n">
        <f aca="false">$D$21*SQRT(2)*SIN(2*PI()*frequence*$A1766*0.001*$B$21+RADIANS($E$21))</f>
        <v>1.59579229242428</v>
      </c>
      <c r="M1766" s="5" t="n">
        <f aca="false">$D$22*SQRT(2)*SIN(2*PI()*frequence*$A1766*0.001*$B$22+RADIANS($E$22))</f>
        <v>-11.3962385914383</v>
      </c>
      <c r="N1766" s="5" t="n">
        <f aca="false">$D$23*SQRT(2)*SIN(2*PI()*frequence*$A1766*0.001*$B$23+RADIANS($E$23))</f>
        <v>4.87629377090365</v>
      </c>
      <c r="O1766" s="5" t="n">
        <f aca="false">$D$24*SQRT(2)*SIN(2*PI()*frequence*$A1766*0.001*$B$24+RADIANS($E$24))</f>
        <v>6.96888739778224</v>
      </c>
      <c r="P1766" s="5" t="n">
        <f aca="false">$D$25*SQRT(2)*SIN(2*PI()*frequence*$A1766*0.001*$B$25+RADIANS($E$25))</f>
        <v>-8.0240577105047</v>
      </c>
      <c r="Q1766" s="5" t="n">
        <f aca="false">$D$26*SQRT(2)*SIN(2*PI()*frequence*$A1766*0.001*$B$26+RADIANS($E$26))</f>
        <v>-1.59054199782175</v>
      </c>
      <c r="R1766" s="5" t="n">
        <f aca="false">$D$27*SQRT(2)*SIN(2*PI()*frequence*$A1766*0.001*$B$27+RADIANS($E$27))</f>
        <v>7.90690757906243</v>
      </c>
      <c r="S1766" s="5" t="n">
        <f aca="false">$D$28*SQRT(2)*SIN(2*PI()*frequence*$A1766*0.001*$B$28+RADIANS($E$28))</f>
        <v>-3.01762592223998</v>
      </c>
      <c r="T1766" s="5" t="n">
        <f aca="false">$D$29*SQRT(2)*SIN(2*PI()*frequence*$A1766*0.001*$B$29+RADIANS($E$29))</f>
        <v>-5.3352371367939</v>
      </c>
      <c r="U1766" s="5" t="n">
        <f aca="false">$D$30*SQRT(2)*SIN(2*PI()*frequence*$A1766*0.001*$B$30+RADIANS($E$30))</f>
        <v>5.70273592933474</v>
      </c>
    </row>
    <row r="1767" s="5" customFormat="true" ht="12.75" hidden="false" customHeight="false" outlineLevel="0" collapsed="false">
      <c r="A1767" s="5" t="n">
        <v>34.0599999999997</v>
      </c>
      <c r="B1767" s="5" t="n">
        <f aca="false">SUM(C1767:U1767)+vdc</f>
        <v>-80.2280528616581</v>
      </c>
      <c r="C1767" s="5" t="n">
        <f aca="false">$D$12*SQRT(2)*SIN(2*PI()*frequence*$A1767*0.001*$B$12+RADIANS($E$12))</f>
        <v>-121.812361696937</v>
      </c>
      <c r="D1767" s="5" t="n">
        <f aca="false">$D$13*SQRT(2)*SIN(2*PI()*frequence*$A1767*0.001*$B$13+RADIANS($E$13))</f>
        <v>35.4518028205868</v>
      </c>
      <c r="E1767" s="5" t="n">
        <f aca="false">$D$14*SQRT(2)*SIN(2*PI()*frequence*$A1767*0.001*$B$14+RADIANS($E$14))</f>
        <v>26.847111498901</v>
      </c>
      <c r="F1767" s="5" t="n">
        <f aca="false">$D$15*SQRT(2)*SIN(2*PI()*frequence*$A1767*0.001*$B$15+RADIANS($E$15))</f>
        <v>-29.4461220418742</v>
      </c>
      <c r="G1767" s="5" t="n">
        <f aca="false">$D$16*SQRT(2)*SIN(2*PI()*frequence*$A1767*0.001*$B$16+RADIANS($E$16))</f>
        <v>-2.39644852009709</v>
      </c>
      <c r="H1767" s="5" t="n">
        <f aca="false">$D$17*SQRT(2)*SIN(2*PI()*frequence*$A1767*0.001*$B$17+RADIANS($E$17))</f>
        <v>20.7931700134003</v>
      </c>
      <c r="I1767" s="5" t="n">
        <f aca="false">$D$18*SQRT(2)*SIN(2*PI()*frequence*$A1767*0.001*$B$18+RADIANS($E$18))</f>
        <v>-8.66236162320576</v>
      </c>
      <c r="J1767" s="5" t="n">
        <f aca="false">$D$19*SQRT(2)*SIN(2*PI()*frequence*$A1767*0.001*$B$19+RADIANS($E$19))</f>
        <v>-11.1830215956771</v>
      </c>
      <c r="K1767" s="5" t="n">
        <f aca="false">$D$20*SQRT(2)*SIN(2*PI()*frequence*$A1767*0.001*$B$20+RADIANS($E$20))</f>
        <v>12.5234612425196</v>
      </c>
      <c r="L1767" s="5" t="n">
        <f aca="false">$D$21*SQRT(2)*SIN(2*PI()*frequence*$A1767*0.001*$B$21+RADIANS($E$21))</f>
        <v>2.38581299673811</v>
      </c>
      <c r="M1767" s="5" t="n">
        <f aca="false">$D$22*SQRT(2)*SIN(2*PI()*frequence*$A1767*0.001*$B$22+RADIANS($E$22))</f>
        <v>-11.5089371426795</v>
      </c>
      <c r="N1767" s="5" t="n">
        <f aca="false">$D$23*SQRT(2)*SIN(2*PI()*frequence*$A1767*0.001*$B$23+RADIANS($E$23))</f>
        <v>4.15260357822071</v>
      </c>
      <c r="O1767" s="5" t="n">
        <f aca="false">$D$24*SQRT(2)*SIN(2*PI()*frequence*$A1767*0.001*$B$24+RADIANS($E$24))</f>
        <v>7.50714774639688</v>
      </c>
      <c r="P1767" s="5" t="n">
        <f aca="false">$D$25*SQRT(2)*SIN(2*PI()*frequence*$A1767*0.001*$B$25+RADIANS($E$25))</f>
        <v>-7.61695586005082</v>
      </c>
      <c r="Q1767" s="5" t="n">
        <f aca="false">$D$26*SQRT(2)*SIN(2*PI()*frequence*$A1767*0.001*$B$26+RADIANS($E$26))</f>
        <v>-2.36815005891199</v>
      </c>
      <c r="R1767" s="5" t="n">
        <f aca="false">$D$27*SQRT(2)*SIN(2*PI()*frequence*$A1767*0.001*$B$27+RADIANS($E$27))</f>
        <v>7.95711884433219</v>
      </c>
      <c r="S1767" s="5" t="n">
        <f aca="false">$D$28*SQRT(2)*SIN(2*PI()*frequence*$A1767*0.001*$B$28+RADIANS($E$28))</f>
        <v>-2.26962640439948</v>
      </c>
      <c r="T1767" s="5" t="n">
        <f aca="false">$D$29*SQRT(2)*SIN(2*PI()*frequence*$A1767*0.001*$B$29+RADIANS($E$29))</f>
        <v>-5.82530149820963</v>
      </c>
      <c r="U1767" s="5" t="n">
        <f aca="false">$D$30*SQRT(2)*SIN(2*PI()*frequence*$A1767*0.001*$B$30+RADIANS($E$30))</f>
        <v>5.24300483928917</v>
      </c>
    </row>
    <row r="1768" s="5" customFormat="true" ht="12.75" hidden="false" customHeight="false" outlineLevel="0" collapsed="false">
      <c r="A1768" s="5" t="n">
        <v>34.0799999999997</v>
      </c>
      <c r="B1768" s="5" t="n">
        <f aca="false">SUM(C1768:U1768)+vdc</f>
        <v>-81.1163039903161</v>
      </c>
      <c r="C1768" s="5" t="n">
        <f aca="false">$D$12*SQRT(2)*SIN(2*PI()*frequence*$A1768*0.001*$B$12+RADIANS($E$12))</f>
        <v>-122.042784626718</v>
      </c>
      <c r="D1768" s="5" t="n">
        <f aca="false">$D$13*SQRT(2)*SIN(2*PI()*frequence*$A1768*0.001*$B$13+RADIANS($E$13))</f>
        <v>34.7845444641004</v>
      </c>
      <c r="E1768" s="5" t="n">
        <f aca="false">$D$14*SQRT(2)*SIN(2*PI()*frequence*$A1768*0.001*$B$14+RADIANS($E$14))</f>
        <v>27.461907930886</v>
      </c>
      <c r="F1768" s="5" t="n">
        <f aca="false">$D$15*SQRT(2)*SIN(2*PI()*frequence*$A1768*0.001*$B$15+RADIANS($E$15))</f>
        <v>-29.1330313487732</v>
      </c>
      <c r="G1768" s="5" t="n">
        <f aca="false">$D$16*SQRT(2)*SIN(2*PI()*frequence*$A1768*0.001*$B$16+RADIANS($E$16))</f>
        <v>-3.19158458486</v>
      </c>
      <c r="H1768" s="5" t="n">
        <f aca="false">$D$17*SQRT(2)*SIN(2*PI()*frequence*$A1768*0.001*$B$17+RADIANS($E$17))</f>
        <v>20.9381260399949</v>
      </c>
      <c r="I1768" s="5" t="n">
        <f aca="false">$D$18*SQRT(2)*SIN(2*PI()*frequence*$A1768*0.001*$B$18+RADIANS($E$18))</f>
        <v>-7.95075828182783</v>
      </c>
      <c r="J1768" s="5" t="n">
        <f aca="false">$D$19*SQRT(2)*SIN(2*PI()*frequence*$A1768*0.001*$B$19+RADIANS($E$19))</f>
        <v>-11.7378858222585</v>
      </c>
      <c r="K1768" s="5" t="n">
        <f aca="false">$D$20*SQRT(2)*SIN(2*PI()*frequence*$A1768*0.001*$B$20+RADIANS($E$20))</f>
        <v>12.1315205481203</v>
      </c>
      <c r="L1768" s="5" t="n">
        <f aca="false">$D$21*SQRT(2)*SIN(2*PI()*frequence*$A1768*0.001*$B$21+RADIANS($E$21))</f>
        <v>3.16641798712846</v>
      </c>
      <c r="M1768" s="5" t="n">
        <f aca="false">$D$22*SQRT(2)*SIN(2*PI()*frequence*$A1768*0.001*$B$22+RADIANS($E$22))</f>
        <v>-11.5666806654863</v>
      </c>
      <c r="N1768" s="5" t="n">
        <f aca="false">$D$23*SQRT(2)*SIN(2*PI()*frequence*$A1768*0.001*$B$23+RADIANS($E$23))</f>
        <v>3.40531746364949</v>
      </c>
      <c r="O1768" s="5" t="n">
        <f aca="false">$D$24*SQRT(2)*SIN(2*PI()*frequence*$A1768*0.001*$B$24+RADIANS($E$24))</f>
        <v>7.99534935332075</v>
      </c>
      <c r="P1768" s="5" t="n">
        <f aca="false">$D$25*SQRT(2)*SIN(2*PI()*frequence*$A1768*0.001*$B$25+RADIANS($E$25))</f>
        <v>-7.15095375260848</v>
      </c>
      <c r="Q1768" s="5" t="n">
        <f aca="false">$D$26*SQRT(2)*SIN(2*PI()*frequence*$A1768*0.001*$B$26+RADIANS($E$26))</f>
        <v>-3.12473825242936</v>
      </c>
      <c r="R1768" s="5" t="n">
        <f aca="false">$D$27*SQRT(2)*SIN(2*PI()*frequence*$A1768*0.001*$B$27+RADIANS($E$27))</f>
        <v>7.92697939375635</v>
      </c>
      <c r="S1768" s="5" t="n">
        <f aca="false">$D$28*SQRT(2)*SIN(2*PI()*frequence*$A1768*0.001*$B$28+RADIANS($E$28))</f>
        <v>-1.49575673336022</v>
      </c>
      <c r="T1768" s="5" t="n">
        <f aca="false">$D$29*SQRT(2)*SIN(2*PI()*frequence*$A1768*0.001*$B$29+RADIANS($E$29))</f>
        <v>-6.24093377482692</v>
      </c>
      <c r="U1768" s="5" t="n">
        <f aca="false">$D$30*SQRT(2)*SIN(2*PI()*frequence*$A1768*0.001*$B$30+RADIANS($E$30))</f>
        <v>4.7086406718763</v>
      </c>
    </row>
    <row r="1769" s="5" customFormat="true" ht="12.75" hidden="false" customHeight="false" outlineLevel="0" collapsed="false">
      <c r="A1769" s="5" t="n">
        <v>34.0999999999997</v>
      </c>
      <c r="B1769" s="5" t="n">
        <f aca="false">SUM(C1769:U1769)+vdc</f>
        <v>-82.0141232146671</v>
      </c>
      <c r="C1769" s="5" t="n">
        <f aca="false">$D$12*SQRT(2)*SIN(2*PI()*frequence*$A1769*0.001*$B$12+RADIANS($E$12))</f>
        <v>-122.268389516333</v>
      </c>
      <c r="D1769" s="5" t="n">
        <f aca="false">$D$13*SQRT(2)*SIN(2*PI()*frequence*$A1769*0.001*$B$13+RADIANS($E$13))</f>
        <v>34.111793224808</v>
      </c>
      <c r="E1769" s="5" t="n">
        <f aca="false">$D$14*SQRT(2)*SIN(2*PI()*frequence*$A1769*0.001*$B$14+RADIANS($E$14))</f>
        <v>28.0669472777461</v>
      </c>
      <c r="F1769" s="5" t="n">
        <f aca="false">$D$15*SQRT(2)*SIN(2*PI()*frequence*$A1769*0.001*$B$15+RADIANS($E$15))</f>
        <v>-28.8015396086524</v>
      </c>
      <c r="G1769" s="5" t="n">
        <f aca="false">$D$16*SQRT(2)*SIN(2*PI()*frequence*$A1769*0.001*$B$16+RADIANS($E$16))</f>
        <v>-3.98357094096251</v>
      </c>
      <c r="H1769" s="5" t="n">
        <f aca="false">$D$17*SQRT(2)*SIN(2*PI()*frequence*$A1769*0.001*$B$17+RADIANS($E$17))</f>
        <v>21.053327843777</v>
      </c>
      <c r="I1769" s="5" t="n">
        <f aca="false">$D$18*SQRT(2)*SIN(2*PI()*frequence*$A1769*0.001*$B$18+RADIANS($E$18))</f>
        <v>-7.22377713521595</v>
      </c>
      <c r="J1769" s="5" t="n">
        <f aca="false">$D$19*SQRT(2)*SIN(2*PI()*frequence*$A1769*0.001*$B$19+RADIANS($E$19))</f>
        <v>-12.2630991305457</v>
      </c>
      <c r="K1769" s="5" t="n">
        <f aca="false">$D$20*SQRT(2)*SIN(2*PI()*frequence*$A1769*0.001*$B$20+RADIANS($E$20))</f>
        <v>11.7007965983249</v>
      </c>
      <c r="L1769" s="5" t="n">
        <f aca="false">$D$21*SQRT(2)*SIN(2*PI()*frequence*$A1769*0.001*$B$21+RADIANS($E$21))</f>
        <v>3.93452657232256</v>
      </c>
      <c r="M1769" s="5" t="n">
        <f aca="false">$D$22*SQRT(2)*SIN(2*PI()*frequence*$A1769*0.001*$B$22+RADIANS($E$22))</f>
        <v>-11.5691934352719</v>
      </c>
      <c r="N1769" s="5" t="n">
        <f aca="false">$D$23*SQRT(2)*SIN(2*PI()*frequence*$A1769*0.001*$B$23+RADIANS($E$23))</f>
        <v>2.63868165596155</v>
      </c>
      <c r="O1769" s="5" t="n">
        <f aca="false">$D$24*SQRT(2)*SIN(2*PI()*frequence*$A1769*0.001*$B$24+RADIANS($E$24))</f>
        <v>8.43023681997033</v>
      </c>
      <c r="P1769" s="5" t="n">
        <f aca="false">$D$25*SQRT(2)*SIN(2*PI()*frequence*$A1769*0.001*$B$25+RADIANS($E$25))</f>
        <v>-6.62965488075276</v>
      </c>
      <c r="Q1769" s="5" t="n">
        <f aca="false">$D$26*SQRT(2)*SIN(2*PI()*frequence*$A1769*0.001*$B$26+RADIANS($E$26))</f>
        <v>-3.85359104800593</v>
      </c>
      <c r="R1769" s="5" t="n">
        <f aca="false">$D$27*SQRT(2)*SIN(2*PI()*frequence*$A1769*0.001*$B$27+RADIANS($E$27))</f>
        <v>7.81679357448316</v>
      </c>
      <c r="S1769" s="5" t="n">
        <f aca="false">$D$28*SQRT(2)*SIN(2*PI()*frequence*$A1769*0.001*$B$28+RADIANS($E$28))</f>
        <v>-0.704837800043911</v>
      </c>
      <c r="T1769" s="5" t="n">
        <f aca="false">$D$29*SQRT(2)*SIN(2*PI()*frequence*$A1769*0.001*$B$29+RADIANS($E$29))</f>
        <v>-6.57682327553906</v>
      </c>
      <c r="U1769" s="5" t="n">
        <f aca="false">$D$30*SQRT(2)*SIN(2*PI()*frequence*$A1769*0.001*$B$30+RADIANS($E$30))</f>
        <v>4.10724998926246</v>
      </c>
    </row>
    <row r="1770" s="5" customFormat="true" ht="12.75" hidden="false" customHeight="false" outlineLevel="0" collapsed="false">
      <c r="A1770" s="5" t="n">
        <v>34.1199999999997</v>
      </c>
      <c r="B1770" s="5" t="n">
        <f aca="false">SUM(C1770:U1770)+vdc</f>
        <v>-82.9140791579483</v>
      </c>
      <c r="C1770" s="5" t="n">
        <f aca="false">$D$12*SQRT(2)*SIN(2*PI()*frequence*$A1770*0.001*$B$12+RADIANS($E$12))</f>
        <v>-122.489167459286</v>
      </c>
      <c r="D1770" s="5" t="n">
        <f aca="false">$D$13*SQRT(2)*SIN(2*PI()*frequence*$A1770*0.001*$B$13+RADIANS($E$13))</f>
        <v>33.433655337929</v>
      </c>
      <c r="E1770" s="5" t="n">
        <f aca="false">$D$14*SQRT(2)*SIN(2*PI()*frequence*$A1770*0.001*$B$14+RADIANS($E$14))</f>
        <v>28.6620145718823</v>
      </c>
      <c r="F1770" s="5" t="n">
        <f aca="false">$D$15*SQRT(2)*SIN(2*PI()*frequence*$A1770*0.001*$B$15+RADIANS($E$15))</f>
        <v>-28.4518561987999</v>
      </c>
      <c r="G1770" s="5" t="n">
        <f aca="false">$D$16*SQRT(2)*SIN(2*PI()*frequence*$A1770*0.001*$B$16+RADIANS($E$16))</f>
        <v>-4.77162599348846</v>
      </c>
      <c r="H1770" s="5" t="n">
        <f aca="false">$D$17*SQRT(2)*SIN(2*PI()*frequence*$A1770*0.001*$B$17+RADIANS($E$17))</f>
        <v>21.1386117166797</v>
      </c>
      <c r="I1770" s="5" t="n">
        <f aca="false">$D$18*SQRT(2)*SIN(2*PI()*frequence*$A1770*0.001*$B$18+RADIANS($E$18))</f>
        <v>-6.48282425988347</v>
      </c>
      <c r="J1770" s="5" t="n">
        <f aca="false">$D$19*SQRT(2)*SIN(2*PI()*frequence*$A1770*0.001*$B$19+RADIANS($E$19))</f>
        <v>-12.7573347861395</v>
      </c>
      <c r="K1770" s="5" t="n">
        <f aca="false">$D$20*SQRT(2)*SIN(2*PI()*frequence*$A1770*0.001*$B$20+RADIANS($E$20))</f>
        <v>11.2326663744345</v>
      </c>
      <c r="L1770" s="5" t="n">
        <f aca="false">$D$21*SQRT(2)*SIN(2*PI()*frequence*$A1770*0.001*$B$21+RADIANS($E$21))</f>
        <v>4.68710737864974</v>
      </c>
      <c r="M1770" s="5" t="n">
        <f aca="false">$D$22*SQRT(2)*SIN(2*PI()*frequence*$A1770*0.001*$B$22+RADIANS($E$22))</f>
        <v>-11.5164634535926</v>
      </c>
      <c r="N1770" s="5" t="n">
        <f aca="false">$D$23*SQRT(2)*SIN(2*PI()*frequence*$A1770*0.001*$B$23+RADIANS($E$23))</f>
        <v>1.85705233274374</v>
      </c>
      <c r="O1770" s="5" t="n">
        <f aca="false">$D$24*SQRT(2)*SIN(2*PI()*frequence*$A1770*0.001*$B$24+RADIANS($E$24))</f>
        <v>8.80891025412386</v>
      </c>
      <c r="P1770" s="5" t="n">
        <f aca="false">$D$25*SQRT(2)*SIN(2*PI()*frequence*$A1770*0.001*$B$25+RADIANS($E$25))</f>
        <v>-6.05709033486748</v>
      </c>
      <c r="Q1770" s="5" t="n">
        <f aca="false">$D$26*SQRT(2)*SIN(2*PI()*frequence*$A1770*0.001*$B$26+RADIANS($E$26))</f>
        <v>-4.54823909662968</v>
      </c>
      <c r="R1770" s="5" t="n">
        <f aca="false">$D$27*SQRT(2)*SIN(2*PI()*frequence*$A1770*0.001*$B$27+RADIANS($E$27))</f>
        <v>7.6276740391735</v>
      </c>
      <c r="S1770" s="5" t="n">
        <f aca="false">$D$28*SQRT(2)*SIN(2*PI()*frequence*$A1770*0.001*$B$28+RADIANS($E$28))</f>
        <v>0.0941151699893263</v>
      </c>
      <c r="T1770" s="5" t="n">
        <f aca="false">$D$29*SQRT(2)*SIN(2*PI()*frequence*$A1770*0.001*$B$29+RADIANS($E$29))</f>
        <v>-6.8286782129067</v>
      </c>
      <c r="U1770" s="5" t="n">
        <f aca="false">$D$30*SQRT(2)*SIN(2*PI()*frequence*$A1770*0.001*$B$30+RADIANS($E$30))</f>
        <v>3.44739346204035</v>
      </c>
    </row>
    <row r="1771" s="5" customFormat="true" ht="12.75" hidden="false" customHeight="false" outlineLevel="0" collapsed="false">
      <c r="A1771" s="5" t="n">
        <v>34.1399999999997</v>
      </c>
      <c r="B1771" s="5" t="n">
        <f aca="false">SUM(C1771:U1771)+vdc</f>
        <v>-83.8086732772804</v>
      </c>
      <c r="C1771" s="5" t="n">
        <f aca="false">$D$12*SQRT(2)*SIN(2*PI()*frequence*$A1771*0.001*$B$12+RADIANS($E$12))</f>
        <v>-122.705109739644</v>
      </c>
      <c r="D1771" s="5" t="n">
        <f aca="false">$D$13*SQRT(2)*SIN(2*PI()*frequence*$A1771*0.001*$B$13+RADIANS($E$13))</f>
        <v>32.7502378892968</v>
      </c>
      <c r="E1771" s="5" t="n">
        <f aca="false">$D$14*SQRT(2)*SIN(2*PI()*frequence*$A1771*0.001*$B$14+RADIANS($E$14))</f>
        <v>29.2468983887188</v>
      </c>
      <c r="F1771" s="5" t="n">
        <f aca="false">$D$15*SQRT(2)*SIN(2*PI()*frequence*$A1771*0.001*$B$15+RADIANS($E$15))</f>
        <v>-28.0842019867522</v>
      </c>
      <c r="G1771" s="5" t="n">
        <f aca="false">$D$16*SQRT(2)*SIN(2*PI()*frequence*$A1771*0.001*$B$16+RADIANS($E$16))</f>
        <v>-5.55497202724439</v>
      </c>
      <c r="H1771" s="5" t="n">
        <f aca="false">$D$17*SQRT(2)*SIN(2*PI()*frequence*$A1771*0.001*$B$17+RADIANS($E$17))</f>
        <v>21.1938564656532</v>
      </c>
      <c r="I1771" s="5" t="n">
        <f aca="false">$D$18*SQRT(2)*SIN(2*PI()*frequence*$A1771*0.001*$B$18+RADIANS($E$18))</f>
        <v>-5.72933275549166</v>
      </c>
      <c r="J1771" s="5" t="n">
        <f aca="false">$D$19*SQRT(2)*SIN(2*PI()*frequence*$A1771*0.001*$B$19+RADIANS($E$19))</f>
        <v>-13.2193443068806</v>
      </c>
      <c r="K1771" s="5" t="n">
        <f aca="false">$D$20*SQRT(2)*SIN(2*PI()*frequence*$A1771*0.001*$B$20+RADIANS($E$20))</f>
        <v>10.7286264418598</v>
      </c>
      <c r="L1771" s="5" t="n">
        <f aca="false">$D$21*SQRT(2)*SIN(2*PI()*frequence*$A1771*0.001*$B$21+RADIANS($E$21))</f>
        <v>5.42119031348922</v>
      </c>
      <c r="M1771" s="5" t="n">
        <f aca="false">$D$22*SQRT(2)*SIN(2*PI()*frequence*$A1771*0.001*$B$22+RADIANS($E$22))</f>
        <v>-11.40874250544</v>
      </c>
      <c r="N1771" s="5" t="n">
        <f aca="false">$D$23*SQRT(2)*SIN(2*PI()*frequence*$A1771*0.001*$B$23+RADIANS($E$23))</f>
        <v>1.06487086772848</v>
      </c>
      <c r="O1771" s="5" t="n">
        <f aca="false">$D$24*SQRT(2)*SIN(2*PI()*frequence*$A1771*0.001*$B$24+RADIANS($E$24))</f>
        <v>9.12884460681948</v>
      </c>
      <c r="P1771" s="5" t="n">
        <f aca="false">$D$25*SQRT(2)*SIN(2*PI()*frequence*$A1771*0.001*$B$25+RADIANS($E$25))</f>
        <v>-5.43768763160259</v>
      </c>
      <c r="Q1771" s="5" t="n">
        <f aca="false">$D$26*SQRT(2)*SIN(2*PI()*frequence*$A1771*0.001*$B$26+RADIANS($E$26))</f>
        <v>-5.20251665304463</v>
      </c>
      <c r="R1771" s="5" t="n">
        <f aca="false">$D$27*SQRT(2)*SIN(2*PI()*frequence*$A1771*0.001*$B$27+RADIANS($E$27))</f>
        <v>7.36153051047183</v>
      </c>
      <c r="S1771" s="5" t="n">
        <f aca="false">$D$28*SQRT(2)*SIN(2*PI()*frequence*$A1771*0.001*$B$28+RADIANS($E$28))</f>
        <v>0.891995375861592</v>
      </c>
      <c r="T1771" s="5" t="n">
        <f aca="false">$D$29*SQRT(2)*SIN(2*PI()*frequence*$A1771*0.001*$B$29+RADIANS($E$29))</f>
        <v>-6.99328054095228</v>
      </c>
      <c r="U1771" s="5" t="n">
        <f aca="false">$D$30*SQRT(2)*SIN(2*PI()*frequence*$A1771*0.001*$B$30+RADIANS($E$30))</f>
        <v>2.73846400987249</v>
      </c>
    </row>
    <row r="1772" s="5" customFormat="true" ht="12.75" hidden="false" customHeight="false" outlineLevel="0" collapsed="false">
      <c r="A1772" s="5" t="n">
        <v>34.1599999999997</v>
      </c>
      <c r="B1772" s="5" t="n">
        <f aca="false">SUM(C1772:U1772)+vdc</f>
        <v>-84.6904516996329</v>
      </c>
      <c r="C1772" s="5" t="n">
        <f aca="false">$D$12*SQRT(2)*SIN(2*PI()*frequence*$A1772*0.001*$B$12+RADIANS($E$12))</f>
        <v>-122.916207832373</v>
      </c>
      <c r="D1772" s="5" t="n">
        <f aca="false">$D$13*SQRT(2)*SIN(2*PI()*frequence*$A1772*0.001*$B$13+RADIANS($E$13))</f>
        <v>32.0616487984494</v>
      </c>
      <c r="E1772" s="5" t="n">
        <f aca="false">$D$14*SQRT(2)*SIN(2*PI()*frequence*$A1772*0.001*$B$14+RADIANS($E$14))</f>
        <v>29.8213909218202</v>
      </c>
      <c r="F1772" s="5" t="n">
        <f aca="false">$D$15*SQRT(2)*SIN(2*PI()*frequence*$A1772*0.001*$B$15+RADIANS($E$15))</f>
        <v>-27.6988091907899</v>
      </c>
      <c r="G1772" s="5" t="n">
        <f aca="false">$D$16*SQRT(2)*SIN(2*PI()*frequence*$A1772*0.001*$B$16+RADIANS($E$16))</f>
        <v>-6.33283597426881</v>
      </c>
      <c r="H1772" s="5" t="n">
        <f aca="false">$D$17*SQRT(2)*SIN(2*PI()*frequence*$A1772*0.001*$B$17+RADIANS($E$17))</f>
        <v>21.2189835848861</v>
      </c>
      <c r="I1772" s="5" t="n">
        <f aca="false">$D$18*SQRT(2)*SIN(2*PI()*frequence*$A1772*0.001*$B$18+RADIANS($E$18))</f>
        <v>-4.96475997304945</v>
      </c>
      <c r="J1772" s="5" t="n">
        <f aca="false">$D$19*SQRT(2)*SIN(2*PI()*frequence*$A1772*0.001*$B$19+RADIANS($E$19))</f>
        <v>-13.6479606166222</v>
      </c>
      <c r="K1772" s="5" t="n">
        <f aca="false">$D$20*SQRT(2)*SIN(2*PI()*frequence*$A1772*0.001*$B$20+RADIANS($E$20))</f>
        <v>10.1902881657518</v>
      </c>
      <c r="L1772" s="5" t="n">
        <f aca="false">$D$21*SQRT(2)*SIN(2*PI()*frequence*$A1772*0.001*$B$21+RADIANS($E$21))</f>
        <v>6.13387828686714</v>
      </c>
      <c r="M1772" s="5" t="n">
        <f aca="false">$D$22*SQRT(2)*SIN(2*PI()*frequence*$A1772*0.001*$B$22+RADIANS($E$22))</f>
        <v>-11.2465449569712</v>
      </c>
      <c r="N1772" s="5" t="n">
        <f aca="false">$D$23*SQRT(2)*SIN(2*PI()*frequence*$A1772*0.001*$B$23+RADIANS($E$23))</f>
        <v>0.266638594023943</v>
      </c>
      <c r="O1772" s="5" t="n">
        <f aca="false">$D$24*SQRT(2)*SIN(2*PI()*frequence*$A1772*0.001*$B$24+RADIANS($E$24))</f>
        <v>9.38790650974441</v>
      </c>
      <c r="P1772" s="5" t="n">
        <f aca="false">$D$25*SQRT(2)*SIN(2*PI()*frequence*$A1772*0.001*$B$25+RADIANS($E$25))</f>
        <v>-4.77623647685567</v>
      </c>
      <c r="Q1772" s="5" t="n">
        <f aca="false">$D$26*SQRT(2)*SIN(2*PI()*frequence*$A1772*0.001*$B$26+RADIANS($E$26))</f>
        <v>-5.81061630334065</v>
      </c>
      <c r="R1772" s="5" t="n">
        <f aca="false">$D$27*SQRT(2)*SIN(2*PI()*frequence*$A1772*0.001*$B$27+RADIANS($E$27))</f>
        <v>7.02105049669232</v>
      </c>
      <c r="S1772" s="5" t="n">
        <f aca="false">$D$28*SQRT(2)*SIN(2*PI()*frequence*$A1772*0.001*$B$28+RADIANS($E$28))</f>
        <v>1.67970824450955</v>
      </c>
      <c r="T1772" s="5" t="n">
        <f aca="false">$D$29*SQRT(2)*SIN(2*PI()*frequence*$A1772*0.001*$B$29+RADIANS($E$29))</f>
        <v>-7.06852707335257</v>
      </c>
      <c r="U1772" s="5" t="n">
        <f aca="false">$D$30*SQRT(2)*SIN(2*PI()*frequence*$A1772*0.001*$B$30+RADIANS($E$30))</f>
        <v>1.99055309524597</v>
      </c>
    </row>
    <row r="1773" s="5" customFormat="true" ht="12.75" hidden="false" customHeight="false" outlineLevel="0" collapsed="false">
      <c r="A1773" s="5" t="n">
        <v>34.1799999999997</v>
      </c>
      <c r="B1773" s="5" t="n">
        <f aca="false">SUM(C1773:U1773)+vdc</f>
        <v>-85.5521169200932</v>
      </c>
      <c r="C1773" s="5" t="n">
        <f aca="false">$D$12*SQRT(2)*SIN(2*PI()*frequence*$A1773*0.001*$B$12+RADIANS($E$12))</f>
        <v>-123.122453403684</v>
      </c>
      <c r="D1773" s="5" t="n">
        <f aca="false">$D$13*SQRT(2)*SIN(2*PI()*frequence*$A1773*0.001*$B$13+RADIANS($E$13))</f>
        <v>31.367996801586</v>
      </c>
      <c r="E1773" s="5" t="n">
        <f aca="false">$D$14*SQRT(2)*SIN(2*PI()*frequence*$A1773*0.001*$B$14+RADIANS($E$14))</f>
        <v>30.3852880567255</v>
      </c>
      <c r="F1773" s="5" t="n">
        <f aca="false">$D$15*SQRT(2)*SIN(2*PI()*frequence*$A1773*0.001*$B$15+RADIANS($E$15))</f>
        <v>-27.2959212332629</v>
      </c>
      <c r="G1773" s="5" t="n">
        <f aca="false">$D$16*SQRT(2)*SIN(2*PI()*frequence*$A1773*0.001*$B$16+RADIANS($E$16))</f>
        <v>-7.10445017675953</v>
      </c>
      <c r="H1773" s="5" t="n">
        <f aca="false">$D$17*SQRT(2)*SIN(2*PI()*frequence*$A1773*0.001*$B$17+RADIANS($E$17))</f>
        <v>21.2139573673671</v>
      </c>
      <c r="I1773" s="5" t="n">
        <f aca="false">$D$18*SQRT(2)*SIN(2*PI()*frequence*$A1773*0.001*$B$18+RADIANS($E$18))</f>
        <v>-4.19058469620425</v>
      </c>
      <c r="J1773" s="5" t="n">
        <f aca="false">$D$19*SQRT(2)*SIN(2*PI()*frequence*$A1773*0.001*$B$19+RADIANS($E$19))</f>
        <v>-14.0421009933678</v>
      </c>
      <c r="K1773" s="5" t="n">
        <f aca="false">$D$20*SQRT(2)*SIN(2*PI()*frequence*$A1773*0.001*$B$20+RADIANS($E$20))</f>
        <v>9.61937255962724</v>
      </c>
      <c r="L1773" s="5" t="n">
        <f aca="false">$D$21*SQRT(2)*SIN(2*PI()*frequence*$A1773*0.001*$B$21+RADIANS($E$21))</f>
        <v>6.82235864494954</v>
      </c>
      <c r="M1773" s="5" t="n">
        <f aca="false">$D$22*SQRT(2)*SIN(2*PI()*frequence*$A1773*0.001*$B$22+RADIANS($E$22))</f>
        <v>-11.0306452994163</v>
      </c>
      <c r="N1773" s="5" t="n">
        <f aca="false">$D$23*SQRT(2)*SIN(2*PI()*frequence*$A1773*0.001*$B$23+RADIANS($E$23))</f>
        <v>-0.533108773361176</v>
      </c>
      <c r="O1773" s="5" t="n">
        <f aca="false">$D$24*SQRT(2)*SIN(2*PI()*frequence*$A1773*0.001*$B$24+RADIANS($E$24))</f>
        <v>9.58436850084285</v>
      </c>
      <c r="P1773" s="5" t="n">
        <f aca="false">$D$25*SQRT(2)*SIN(2*PI()*frequence*$A1773*0.001*$B$25+RADIANS($E$25))</f>
        <v>-4.07785172802022</v>
      </c>
      <c r="Q1773" s="5" t="n">
        <f aca="false">$D$26*SQRT(2)*SIN(2*PI()*frequence*$A1773*0.001*$B$26+RADIANS($E$26))</f>
        <v>-6.36714051197275</v>
      </c>
      <c r="R1773" s="5" t="n">
        <f aca="false">$D$27*SQRT(2)*SIN(2*PI()*frequence*$A1773*0.001*$B$27+RADIANS($E$27))</f>
        <v>6.60967215345014</v>
      </c>
      <c r="S1773" s="5" t="n">
        <f aca="false">$D$28*SQRT(2)*SIN(2*PI()*frequence*$A1773*0.001*$B$28+RADIANS($E$28))</f>
        <v>2.44827509444323</v>
      </c>
      <c r="T1773" s="5" t="n">
        <f aca="false">$D$29*SQRT(2)*SIN(2*PI()*frequence*$A1773*0.001*$B$29+RADIANS($E$29))</f>
        <v>-7.05345635664778</v>
      </c>
      <c r="U1773" s="5" t="n">
        <f aca="false">$D$30*SQRT(2)*SIN(2*PI()*frequence*$A1773*0.001*$B$30+RADIANS($E$30))</f>
        <v>1.21430707361161</v>
      </c>
    </row>
    <row r="1774" s="5" customFormat="true" ht="12.75" hidden="false" customHeight="false" outlineLevel="0" collapsed="false">
      <c r="A1774" s="5" t="n">
        <v>34.1999999999997</v>
      </c>
      <c r="B1774" s="5" t="n">
        <f aca="false">SUM(C1774:U1774)+vdc</f>
        <v>-86.3866376980886</v>
      </c>
      <c r="C1774" s="5" t="n">
        <f aca="false">$D$12*SQRT(2)*SIN(2*PI()*frequence*$A1774*0.001*$B$12+RADIANS($E$12))</f>
        <v>-123.323838311353</v>
      </c>
      <c r="D1774" s="5" t="n">
        <f aca="false">$D$13*SQRT(2)*SIN(2*PI()*frequence*$A1774*0.001*$B$13+RADIANS($E$13))</f>
        <v>30.6693914343986</v>
      </c>
      <c r="E1774" s="5" t="n">
        <f aca="false">$D$14*SQRT(2)*SIN(2*PI()*frequence*$A1774*0.001*$B$14+RADIANS($E$14))</f>
        <v>30.9383894434668</v>
      </c>
      <c r="F1774" s="5" t="n">
        <f aca="false">$D$15*SQRT(2)*SIN(2*PI()*frequence*$A1774*0.001*$B$15+RADIANS($E$15))</f>
        <v>-26.8757925868407</v>
      </c>
      <c r="G1774" s="5" t="n">
        <f aca="false">$D$16*SQRT(2)*SIN(2*PI()*frequence*$A1774*0.001*$B$16+RADIANS($E$16))</f>
        <v>-7.86905314465628</v>
      </c>
      <c r="H1774" s="5" t="n">
        <f aca="false">$D$17*SQRT(2)*SIN(2*PI()*frequence*$A1774*0.001*$B$17+RADIANS($E$17))</f>
        <v>21.1787849556264</v>
      </c>
      <c r="I1774" s="5" t="n">
        <f aca="false">$D$18*SQRT(2)*SIN(2*PI()*frequence*$A1774*0.001*$B$18+RADIANS($E$18))</f>
        <v>-3.40830428108339</v>
      </c>
      <c r="J1774" s="5" t="n">
        <f aca="false">$D$19*SQRT(2)*SIN(2*PI()*frequence*$A1774*0.001*$B$19+RADIANS($E$19))</f>
        <v>-14.4007698043185</v>
      </c>
      <c r="K1774" s="5" t="n">
        <f aca="false">$D$20*SQRT(2)*SIN(2*PI()*frequence*$A1774*0.001*$B$20+RADIANS($E$20))</f>
        <v>9.01770478346366</v>
      </c>
      <c r="L1774" s="5" t="n">
        <f aca="false">$D$21*SQRT(2)*SIN(2*PI()*frequence*$A1774*0.001*$B$21+RADIANS($E$21))</f>
        <v>7.48391427029937</v>
      </c>
      <c r="M1774" s="5" t="n">
        <f aca="false">$D$22*SQRT(2)*SIN(2*PI()*frequence*$A1774*0.001*$B$22+RADIANS($E$22))</f>
        <v>-10.7620744508937</v>
      </c>
      <c r="N1774" s="5" t="n">
        <f aca="false">$D$23*SQRT(2)*SIN(2*PI()*frequence*$A1774*0.001*$B$23+RADIANS($E$23))</f>
        <v>-1.32982691035127</v>
      </c>
      <c r="O1774" s="5" t="n">
        <f aca="false">$D$24*SQRT(2)*SIN(2*PI()*frequence*$A1774*0.001*$B$24+RADIANS($E$24))</f>
        <v>9.71692054328086</v>
      </c>
      <c r="P1774" s="5" t="n">
        <f aca="false">$D$25*SQRT(2)*SIN(2*PI()*frequence*$A1774*0.001*$B$25+RADIANS($E$25))</f>
        <v>-3.3479338419118</v>
      </c>
      <c r="Q1774" s="5" t="n">
        <f aca="false">$D$26*SQRT(2)*SIN(2*PI()*frequence*$A1774*0.001*$B$26+RADIANS($E$26))</f>
        <v>-6.86714953066608</v>
      </c>
      <c r="R1774" s="5" t="n">
        <f aca="false">$D$27*SQRT(2)*SIN(2*PI()*frequence*$A1774*0.001*$B$27+RADIANS($E$27))</f>
        <v>6.13154956528433</v>
      </c>
      <c r="S1774" s="5" t="n">
        <f aca="false">$D$28*SQRT(2)*SIN(2*PI()*frequence*$A1774*0.001*$B$28+RADIANS($E$28))</f>
        <v>3.18893547851824</v>
      </c>
      <c r="T1774" s="5" t="n">
        <f aca="false">$D$29*SQRT(2)*SIN(2*PI()*frequence*$A1774*0.001*$B$29+RADIANS($E$29))</f>
        <v>-6.94826095509643</v>
      </c>
      <c r="U1774" s="5" t="n">
        <f aca="false">$D$30*SQRT(2)*SIN(2*PI()*frequence*$A1774*0.001*$B$30+RADIANS($E$30))</f>
        <v>0.420775644744686</v>
      </c>
    </row>
    <row r="1775" s="5" customFormat="true" ht="12.75" hidden="false" customHeight="false" outlineLevel="0" collapsed="false">
      <c r="A1775" s="5" t="n">
        <v>34.2199999999997</v>
      </c>
      <c r="B1775" s="5" t="n">
        <f aca="false">SUM(C1775:U1775)+vdc</f>
        <v>-87.1873555062263</v>
      </c>
      <c r="C1775" s="5" t="n">
        <f aca="false">$D$12*SQRT(2)*SIN(2*PI()*frequence*$A1775*0.001*$B$12+RADIANS($E$12))</f>
        <v>-123.520354605051</v>
      </c>
      <c r="D1775" s="5" t="n">
        <f aca="false">$D$13*SQRT(2)*SIN(2*PI()*frequence*$A1775*0.001*$B$13+RADIANS($E$13))</f>
        <v>29.9659430147725</v>
      </c>
      <c r="E1775" s="5" t="n">
        <f aca="false">$D$14*SQRT(2)*SIN(2*PI()*frequence*$A1775*0.001*$B$14+RADIANS($E$14))</f>
        <v>31.4804985677561</v>
      </c>
      <c r="F1775" s="5" t="n">
        <f aca="false">$D$15*SQRT(2)*SIN(2*PI()*frequence*$A1775*0.001*$B$15+RADIANS($E$15))</f>
        <v>-26.4386886137809</v>
      </c>
      <c r="G1775" s="5" t="n">
        <f aca="false">$D$16*SQRT(2)*SIN(2*PI()*frequence*$A1775*0.001*$B$16+RADIANS($E$16))</f>
        <v>-8.62589030714189</v>
      </c>
      <c r="H1775" s="5" t="n">
        <f aca="false">$D$17*SQRT(2)*SIN(2*PI()*frequence*$A1775*0.001*$B$17+RADIANS($E$17))</f>
        <v>21.1135163315855</v>
      </c>
      <c r="I1775" s="5" t="n">
        <f aca="false">$D$18*SQRT(2)*SIN(2*PI()*frequence*$A1775*0.001*$B$18+RADIANS($E$18))</f>
        <v>-2.61943176020877</v>
      </c>
      <c r="J1775" s="5" t="n">
        <f aca="false">$D$19*SQRT(2)*SIN(2*PI()*frequence*$A1775*0.001*$B$19+RADIANS($E$19))</f>
        <v>-14.7230610209302</v>
      </c>
      <c r="K1775" s="5" t="n">
        <f aca="false">$D$20*SQRT(2)*SIN(2*PI()*frequence*$A1775*0.001*$B$20+RADIANS($E$20))</f>
        <v>8.38720830884292</v>
      </c>
      <c r="L1775" s="5" t="n">
        <f aca="false">$D$21*SQRT(2)*SIN(2*PI()*frequence*$A1775*0.001*$B$21+RADIANS($E$21))</f>
        <v>8.11593430509982</v>
      </c>
      <c r="M1775" s="5" t="n">
        <f aca="false">$D$22*SQRT(2)*SIN(2*PI()*frequence*$A1775*0.001*$B$22+RADIANS($E$22))</f>
        <v>-10.4421148337879</v>
      </c>
      <c r="N1775" s="5" t="n">
        <f aca="false">$D$23*SQRT(2)*SIN(2*PI()*frequence*$A1775*0.001*$B$23+RADIANS($E$23))</f>
        <v>-2.11898870556511</v>
      </c>
      <c r="O1775" s="5" t="n">
        <f aca="false">$D$24*SQRT(2)*SIN(2*PI()*frequence*$A1775*0.001*$B$24+RADIANS($E$24))</f>
        <v>9.78467876096109</v>
      </c>
      <c r="P1775" s="5" t="n">
        <f aca="false">$D$25*SQRT(2)*SIN(2*PI()*frequence*$A1775*0.001*$B$25+RADIANS($E$25))</f>
        <v>-2.59212711421165</v>
      </c>
      <c r="Q1775" s="5" t="n">
        <f aca="false">$D$26*SQRT(2)*SIN(2*PI()*frequence*$A1775*0.001*$B$26+RADIANS($E$26))</f>
        <v>-7.30620524397347</v>
      </c>
      <c r="R1775" s="5" t="n">
        <f aca="false">$D$27*SQRT(2)*SIN(2*PI()*frequence*$A1775*0.001*$B$27+RADIANS($E$27))</f>
        <v>5.59151079785137</v>
      </c>
      <c r="S1775" s="5" t="n">
        <f aca="false">$D$28*SQRT(2)*SIN(2*PI()*frequence*$A1775*0.001*$B$28+RADIANS($E$28))</f>
        <v>3.89324703918878</v>
      </c>
      <c r="T1775" s="5" t="n">
        <f aca="false">$D$29*SQRT(2)*SIN(2*PI()*frequence*$A1775*0.001*$B$29+RADIANS($E$29))</f>
        <v>-6.75428499020888</v>
      </c>
      <c r="U1775" s="5" t="n">
        <f aca="false">$D$30*SQRT(2)*SIN(2*PI()*frequence*$A1775*0.001*$B$30+RADIANS($E$30))</f>
        <v>-0.378745437424883</v>
      </c>
    </row>
    <row r="1776" s="5" customFormat="true" ht="12.75" hidden="false" customHeight="false" outlineLevel="0" collapsed="false">
      <c r="A1776" s="5" t="n">
        <v>34.2399999999997</v>
      </c>
      <c r="B1776" s="5" t="n">
        <f aca="false">SUM(C1776:U1776)+vdc</f>
        <v>-87.9480859298445</v>
      </c>
      <c r="C1776" s="5" t="n">
        <f aca="false">$D$12*SQRT(2)*SIN(2*PI()*frequence*$A1776*0.001*$B$12+RADIANS($E$12))</f>
        <v>-123.711994526649</v>
      </c>
      <c r="D1776" s="5" t="n">
        <f aca="false">$D$13*SQRT(2)*SIN(2*PI()*frequence*$A1776*0.001*$B$13+RADIANS($E$13))</f>
        <v>29.2577626253685</v>
      </c>
      <c r="E1776" s="5" t="n">
        <f aca="false">$D$14*SQRT(2)*SIN(2*PI()*frequence*$A1776*0.001*$B$14+RADIANS($E$14))</f>
        <v>32.0114228208021</v>
      </c>
      <c r="F1776" s="5" t="n">
        <f aca="false">$D$15*SQRT(2)*SIN(2*PI()*frequence*$A1776*0.001*$B$15+RADIANS($E$15))</f>
        <v>-25.9848853983218</v>
      </c>
      <c r="G1776" s="5" t="n">
        <f aca="false">$D$16*SQRT(2)*SIN(2*PI()*frequence*$A1776*0.001*$B$16+RADIANS($E$16))</f>
        <v>-9.37421475731021</v>
      </c>
      <c r="H1776" s="5" t="n">
        <f aca="false">$D$17*SQRT(2)*SIN(2*PI()*frequence*$A1776*0.001*$B$17+RADIANS($E$17))</f>
        <v>21.0182442455308</v>
      </c>
      <c r="I1776" s="5" t="n">
        <f aca="false">$D$18*SQRT(2)*SIN(2*PI()*frequence*$A1776*0.001*$B$18+RADIANS($E$18))</f>
        <v>-1.82549291609776</v>
      </c>
      <c r="J1776" s="5" t="n">
        <f aca="false">$D$19*SQRT(2)*SIN(2*PI()*frequence*$A1776*0.001*$B$19+RADIANS($E$19))</f>
        <v>-15.0081605076184</v>
      </c>
      <c r="K1776" s="5" t="n">
        <f aca="false">$D$20*SQRT(2)*SIN(2*PI()*frequence*$A1776*0.001*$B$20+RADIANS($E$20))</f>
        <v>7.72989876980813</v>
      </c>
      <c r="L1776" s="5" t="n">
        <f aca="false">$D$21*SQRT(2)*SIN(2*PI()*frequence*$A1776*0.001*$B$21+RADIANS($E$21))</f>
        <v>8.71592445501532</v>
      </c>
      <c r="M1776" s="5" t="n">
        <f aca="false">$D$22*SQRT(2)*SIN(2*PI()*frequence*$A1776*0.001*$B$22+RADIANS($E$22))</f>
        <v>-10.0722942512002</v>
      </c>
      <c r="N1776" s="5" t="n">
        <f aca="false">$D$23*SQRT(2)*SIN(2*PI()*frequence*$A1776*0.001*$B$23+RADIANS($E$23))</f>
        <v>-2.89610998426038</v>
      </c>
      <c r="O1776" s="5" t="n">
        <f aca="false">$D$24*SQRT(2)*SIN(2*PI()*frequence*$A1776*0.001*$B$24+RADIANS($E$24))</f>
        <v>9.78719133233542</v>
      </c>
      <c r="P1776" s="5" t="n">
        <f aca="false">$D$25*SQRT(2)*SIN(2*PI()*frequence*$A1776*0.001*$B$25+RADIANS($E$25))</f>
        <v>-1.8162760333635</v>
      </c>
      <c r="Q1776" s="5" t="n">
        <f aca="false">$D$26*SQRT(2)*SIN(2*PI()*frequence*$A1776*0.001*$B$26+RADIANS($E$26))</f>
        <v>-7.68041056230079</v>
      </c>
      <c r="R1776" s="5" t="n">
        <f aca="false">$D$27*SQRT(2)*SIN(2*PI()*frequence*$A1776*0.001*$B$27+RADIANS($E$27))</f>
        <v>4.99500914428427</v>
      </c>
      <c r="S1776" s="5" t="n">
        <f aca="false">$D$28*SQRT(2)*SIN(2*PI()*frequence*$A1776*0.001*$B$28+RADIANS($E$28))</f>
        <v>4.55318173803377</v>
      </c>
      <c r="T1776" s="5" t="n">
        <f aca="false">$D$29*SQRT(2)*SIN(2*PI()*frequence*$A1776*0.001*$B$29+RADIANS($E$29))</f>
        <v>-6.4740069663979</v>
      </c>
      <c r="U1776" s="5" t="n">
        <f aca="false">$D$30*SQRT(2)*SIN(2*PI()*frequence*$A1776*0.001*$B$30+RADIANS($E$30))</f>
        <v>-1.17287515750301</v>
      </c>
    </row>
    <row r="1777" s="5" customFormat="true" ht="12.75" hidden="false" customHeight="false" outlineLevel="0" collapsed="false">
      <c r="A1777" s="5" t="n">
        <v>34.2599999999997</v>
      </c>
      <c r="B1777" s="5" t="n">
        <f aca="false">SUM(C1777:U1777)+vdc</f>
        <v>-88.6632134828336</v>
      </c>
      <c r="C1777" s="5" t="n">
        <f aca="false">$D$12*SQRT(2)*SIN(2*PI()*frequence*$A1777*0.001*$B$12+RADIANS($E$12))</f>
        <v>-123.898750510532</v>
      </c>
      <c r="D1777" s="5" t="n">
        <f aca="false">$D$13*SQRT(2)*SIN(2*PI()*frequence*$A1777*0.001*$B$13+RADIANS($E$13))</f>
        <v>28.5449620960788</v>
      </c>
      <c r="E1777" s="5" t="n">
        <f aca="false">$D$14*SQRT(2)*SIN(2*PI()*frequence*$A1777*0.001*$B$14+RADIANS($E$14))</f>
        <v>32.5309735677465</v>
      </c>
      <c r="F1777" s="5" t="n">
        <f aca="false">$D$15*SQRT(2)*SIN(2*PI()*frequence*$A1777*0.001*$B$15+RADIANS($E$15))</f>
        <v>-25.5146695723005</v>
      </c>
      <c r="G1777" s="5" t="n">
        <f aca="false">$D$16*SQRT(2)*SIN(2*PI()*frequence*$A1777*0.001*$B$16+RADIANS($E$16))</f>
        <v>-10.1132879892761</v>
      </c>
      <c r="H1777" s="5" t="n">
        <f aca="false">$D$17*SQRT(2)*SIN(2*PI()*frequence*$A1777*0.001*$B$17+RADIANS($E$17))</f>
        <v>20.8931040843095</v>
      </c>
      <c r="I1777" s="5" t="n">
        <f aca="false">$D$18*SQRT(2)*SIN(2*PI()*frequence*$A1777*0.001*$B$18+RADIANS($E$18))</f>
        <v>-1.02802333019752</v>
      </c>
      <c r="J1777" s="5" t="n">
        <f aca="false">$D$19*SQRT(2)*SIN(2*PI()*frequence*$A1777*0.001*$B$19+RADIANS($E$19))</f>
        <v>-15.2553480783368</v>
      </c>
      <c r="K1777" s="5" t="n">
        <f aca="false">$D$20*SQRT(2)*SIN(2*PI()*frequence*$A1777*0.001*$B$20+RADIANS($E$20))</f>
        <v>7.04787751908037</v>
      </c>
      <c r="L1777" s="5" t="n">
        <f aca="false">$D$21*SQRT(2)*SIN(2*PI()*frequence*$A1777*0.001*$B$21+RADIANS($E$21))</f>
        <v>9.28151683303426</v>
      </c>
      <c r="M1777" s="5" t="n">
        <f aca="false">$D$22*SQRT(2)*SIN(2*PI()*frequence*$A1777*0.001*$B$22+RADIANS($E$22))</f>
        <v>-9.65437859170707</v>
      </c>
      <c r="N1777" s="5" t="n">
        <f aca="false">$D$23*SQRT(2)*SIN(2*PI()*frequence*$A1777*0.001*$B$23+RADIANS($E$23))</f>
        <v>-3.65677498831318</v>
      </c>
      <c r="O1777" s="5" t="n">
        <f aca="false">$D$24*SQRT(2)*SIN(2*PI()*frequence*$A1777*0.001*$B$24+RADIANS($E$24))</f>
        <v>9.72444150321628</v>
      </c>
      <c r="P1777" s="5" t="n">
        <f aca="false">$D$25*SQRT(2)*SIN(2*PI()*frequence*$A1777*0.001*$B$25+RADIANS($E$25))</f>
        <v>-1.02638008641735</v>
      </c>
      <c r="Q1777" s="5" t="n">
        <f aca="false">$D$26*SQRT(2)*SIN(2*PI()*frequence*$A1777*0.001*$B$26+RADIANS($E$26))</f>
        <v>-7.9864440127516</v>
      </c>
      <c r="R1777" s="5" t="n">
        <f aca="false">$D$27*SQRT(2)*SIN(2*PI()*frequence*$A1777*0.001*$B$27+RADIANS($E$27))</f>
        <v>4.34806805802135</v>
      </c>
      <c r="S1777" s="5" t="n">
        <f aca="false">$D$28*SQRT(2)*SIN(2*PI()*frequence*$A1777*0.001*$B$28+RADIANS($E$28))</f>
        <v>5.16121736270788</v>
      </c>
      <c r="T1777" s="5" t="n">
        <f aca="false">$D$29*SQRT(2)*SIN(2*PI()*frequence*$A1777*0.001*$B$29+RADIANS($E$29))</f>
        <v>-6.11100810218747</v>
      </c>
      <c r="U1777" s="5" t="n">
        <f aca="false">$D$30*SQRT(2)*SIN(2*PI()*frequence*$A1777*0.001*$B$30+RADIANS($E$30))</f>
        <v>-1.95030924500895</v>
      </c>
    </row>
    <row r="1778" s="5" customFormat="true" ht="12.75" hidden="false" customHeight="false" outlineLevel="0" collapsed="false">
      <c r="A1778" s="5" t="n">
        <v>34.2799999999997</v>
      </c>
      <c r="B1778" s="5" t="n">
        <f aca="false">SUM(C1778:U1778)+vdc</f>
        <v>-89.3277783957636</v>
      </c>
      <c r="C1778" s="5" t="n">
        <f aca="false">$D$12*SQRT(2)*SIN(2*PI()*frequence*$A1778*0.001*$B$12+RADIANS($E$12))</f>
        <v>-124.080615183894</v>
      </c>
      <c r="D1778" s="5" t="n">
        <f aca="false">$D$13*SQRT(2)*SIN(2*PI()*frequence*$A1778*0.001*$B$13+RADIANS($E$13))</f>
        <v>27.8276539863704</v>
      </c>
      <c r="E1778" s="5" t="n">
        <f aca="false">$D$14*SQRT(2)*SIN(2*PI()*frequence*$A1778*0.001*$B$14+RADIANS($E$14))</f>
        <v>33.0389662146821</v>
      </c>
      <c r="F1778" s="5" t="n">
        <f aca="false">$D$15*SQRT(2)*SIN(2*PI()*frequence*$A1778*0.001*$B$15+RADIANS($E$15))</f>
        <v>-25.0283381341112</v>
      </c>
      <c r="G1778" s="5" t="n">
        <f aca="false">$D$16*SQRT(2)*SIN(2*PI()*frequence*$A1778*0.001*$B$16+RADIANS($E$16))</f>
        <v>-10.8423806269887</v>
      </c>
      <c r="H1778" s="5" t="n">
        <f aca="false">$D$17*SQRT(2)*SIN(2*PI()*frequence*$A1778*0.001*$B$17+RADIANS($E$17))</f>
        <v>20.7382736789384</v>
      </c>
      <c r="I1778" s="5" t="n">
        <f aca="false">$D$18*SQRT(2)*SIN(2*PI()*frequence*$A1778*0.001*$B$18+RADIANS($E$18))</f>
        <v>-0.228565412871853</v>
      </c>
      <c r="J1778" s="5" t="n">
        <f aca="false">$D$19*SQRT(2)*SIN(2*PI()*frequence*$A1778*0.001*$B$19+RADIANS($E$19))</f>
        <v>-15.4639993158287</v>
      </c>
      <c r="K1778" s="5" t="n">
        <f aca="false">$D$20*SQRT(2)*SIN(2*PI()*frequence*$A1778*0.001*$B$20+RADIANS($E$20))</f>
        <v>6.34332491024794</v>
      </c>
      <c r="L1778" s="5" t="n">
        <f aca="false">$D$21*SQRT(2)*SIN(2*PI()*frequence*$A1778*0.001*$B$21+RADIANS($E$21))</f>
        <v>9.81047930443503</v>
      </c>
      <c r="M1778" s="5" t="n">
        <f aca="false">$D$22*SQRT(2)*SIN(2*PI()*frequence*$A1778*0.001*$B$22+RADIANS($E$22))</f>
        <v>-9.19036339726596</v>
      </c>
      <c r="N1778" s="5" t="n">
        <f aca="false">$D$23*SQRT(2)*SIN(2*PI()*frequence*$A1778*0.001*$B$23+RADIANS($E$23))</f>
        <v>-4.39666146743311</v>
      </c>
      <c r="O1778" s="5" t="n">
        <f aca="false">$D$24*SQRT(2)*SIN(2*PI()*frequence*$A1778*0.001*$B$24+RADIANS($E$24))</f>
        <v>9.59684769849595</v>
      </c>
      <c r="P1778" s="5" t="n">
        <f aca="false">$D$25*SQRT(2)*SIN(2*PI()*frequence*$A1778*0.001*$B$25+RADIANS($E$25))</f>
        <v>-0.228547366307698</v>
      </c>
      <c r="Q1778" s="5" t="n">
        <f aca="false">$D$26*SQRT(2)*SIN(2*PI()*frequence*$A1778*0.001*$B$26+RADIANS($E$26))</f>
        <v>-8.22158922075415</v>
      </c>
      <c r="R1778" s="5" t="n">
        <f aca="false">$D$27*SQRT(2)*SIN(2*PI()*frequence*$A1778*0.001*$B$27+RADIANS($E$27))</f>
        <v>3.65722032818021</v>
      </c>
      <c r="S1778" s="5" t="n">
        <f aca="false">$D$28*SQRT(2)*SIN(2*PI()*frequence*$A1778*0.001*$B$28+RADIANS($E$28))</f>
        <v>5.71042326826851</v>
      </c>
      <c r="T1778" s="5" t="n">
        <f aca="false">$D$29*SQRT(2)*SIN(2*PI()*frequence*$A1778*0.001*$B$29+RADIANS($E$29))</f>
        <v>-5.66992657162782</v>
      </c>
      <c r="U1778" s="5" t="n">
        <f aca="false">$D$30*SQRT(2)*SIN(2*PI()*frequence*$A1778*0.001*$B$30+RADIANS($E$30))</f>
        <v>-2.6999810882993</v>
      </c>
    </row>
    <row r="1779" s="5" customFormat="true" ht="12.75" hidden="false" customHeight="false" outlineLevel="0" collapsed="false">
      <c r="A1779" s="5" t="n">
        <v>34.2999999999997</v>
      </c>
      <c r="B1779" s="5" t="n">
        <f aca="false">SUM(C1779:U1779)+vdc</f>
        <v>-89.9375540447378</v>
      </c>
      <c r="C1779" s="5" t="n">
        <f aca="false">$D$12*SQRT(2)*SIN(2*PI()*frequence*$A1779*0.001*$B$12+RADIANS($E$12))</f>
        <v>-124.257581367028</v>
      </c>
      <c r="D1779" s="5" t="n">
        <f aca="false">$D$13*SQRT(2)*SIN(2*PI()*frequence*$A1779*0.001*$B$13+RADIANS($E$13))</f>
        <v>27.1059515675096</v>
      </c>
      <c r="E1779" s="5" t="n">
        <f aca="false">$D$14*SQRT(2)*SIN(2*PI()*frequence*$A1779*0.001*$B$14+RADIANS($E$14))</f>
        <v>33.5352202742402</v>
      </c>
      <c r="F1779" s="5" t="n">
        <f aca="false">$D$15*SQRT(2)*SIN(2*PI()*frequence*$A1779*0.001*$B$15+RADIANS($E$15))</f>
        <v>-24.5261982611142</v>
      </c>
      <c r="G1779" s="5" t="n">
        <f aca="false">$D$16*SQRT(2)*SIN(2*PI()*frequence*$A1779*0.001*$B$16+RADIANS($E$16))</f>
        <v>-11.5607731440387</v>
      </c>
      <c r="H1779" s="5" t="n">
        <f aca="false">$D$17*SQRT(2)*SIN(2*PI()*frequence*$A1779*0.001*$B$17+RADIANS($E$17))</f>
        <v>20.5539730518958</v>
      </c>
      <c r="I1779" s="5" t="n">
        <f aca="false">$D$18*SQRT(2)*SIN(2*PI()*frequence*$A1779*0.001*$B$18+RADIANS($E$18))</f>
        <v>0.571334579822432</v>
      </c>
      <c r="J1779" s="5" t="n">
        <f aca="false">$D$19*SQRT(2)*SIN(2*PI()*frequence*$A1779*0.001*$B$19+RADIANS($E$19))</f>
        <v>-15.6335871489596</v>
      </c>
      <c r="K1779" s="5" t="n">
        <f aca="false">$D$20*SQRT(2)*SIN(2*PI()*frequence*$A1779*0.001*$B$20+RADIANS($E$20))</f>
        <v>5.61849332739283</v>
      </c>
      <c r="L1779" s="5" t="n">
        <f aca="false">$D$21*SQRT(2)*SIN(2*PI()*frequence*$A1779*0.001*$B$21+RADIANS($E$21))</f>
        <v>10.3007242960026</v>
      </c>
      <c r="M1779" s="5" t="n">
        <f aca="false">$D$22*SQRT(2)*SIN(2*PI()*frequence*$A1779*0.001*$B$22+RADIANS($E$22))</f>
        <v>-8.68246433452706</v>
      </c>
      <c r="N1779" s="5" t="n">
        <f aca="false">$D$23*SQRT(2)*SIN(2*PI()*frequence*$A1779*0.001*$B$23+RADIANS($E$23))</f>
        <v>-5.11156523905392</v>
      </c>
      <c r="O1779" s="5" t="n">
        <f aca="false">$D$24*SQRT(2)*SIN(2*PI()*frequence*$A1779*0.001*$B$24+RADIANS($E$24))</f>
        <v>9.40526073202927</v>
      </c>
      <c r="P1779" s="5" t="n">
        <f aca="false">$D$25*SQRT(2)*SIN(2*PI()*frequence*$A1779*0.001*$B$25+RADIANS($E$25))</f>
        <v>0.571052660696332</v>
      </c>
      <c r="Q1779" s="5" t="n">
        <f aca="false">$D$26*SQRT(2)*SIN(2*PI()*frequence*$A1779*0.001*$B$26+RADIANS($E$26))</f>
        <v>-8.38375902079531</v>
      </c>
      <c r="R1779" s="5" t="n">
        <f aca="false">$D$27*SQRT(2)*SIN(2*PI()*frequence*$A1779*0.001*$B$27+RADIANS($E$27))</f>
        <v>2.92944211167423</v>
      </c>
      <c r="S1779" s="5" t="n">
        <f aca="false">$D$28*SQRT(2)*SIN(2*PI()*frequence*$A1779*0.001*$B$28+RADIANS($E$28))</f>
        <v>6.19453937557345</v>
      </c>
      <c r="T1779" s="5" t="n">
        <f aca="false">$D$29*SQRT(2)*SIN(2*PI()*frequence*$A1779*0.001*$B$29+RADIANS($E$29))</f>
        <v>-5.15639824058745</v>
      </c>
      <c r="U1779" s="5" t="n">
        <f aca="false">$D$30*SQRT(2)*SIN(2*PI()*frequence*$A1779*0.001*$B$30+RADIANS($E$30))</f>
        <v>-3.41121926547041</v>
      </c>
    </row>
    <row r="1780" s="5" customFormat="true" ht="12.75" hidden="false" customHeight="false" outlineLevel="0" collapsed="false">
      <c r="A1780" s="5" t="n">
        <v>34.3199999999997</v>
      </c>
      <c r="B1780" s="5" t="n">
        <f aca="false">SUM(C1780:U1780)+vdc</f>
        <v>-90.4891138220026</v>
      </c>
      <c r="C1780" s="5" t="n">
        <f aca="false">$D$12*SQRT(2)*SIN(2*PI()*frequence*$A1780*0.001*$B$12+RADIANS($E$12))</f>
        <v>-124.429642073613</v>
      </c>
      <c r="D1780" s="5" t="n">
        <f aca="false">$D$13*SQRT(2)*SIN(2*PI()*frequence*$A1780*0.001*$B$13+RADIANS($E$13))</f>
        <v>26.3799688046737</v>
      </c>
      <c r="E1780" s="5" t="n">
        <f aca="false">$D$14*SQRT(2)*SIN(2*PI()*frequence*$A1780*0.001*$B$14+RADIANS($E$14))</f>
        <v>34.0195594297173</v>
      </c>
      <c r="F1780" s="5" t="n">
        <f aca="false">$D$15*SQRT(2)*SIN(2*PI()*frequence*$A1780*0.001*$B$15+RADIANS($E$15))</f>
        <v>-24.0085671156155</v>
      </c>
      <c r="G1780" s="5" t="n">
        <f aca="false">$D$16*SQRT(2)*SIN(2*PI()*frequence*$A1780*0.001*$B$16+RADIANS($E$16))</f>
        <v>-12.2677565737447</v>
      </c>
      <c r="H1780" s="5" t="n">
        <f aca="false">$D$17*SQRT(2)*SIN(2*PI()*frequence*$A1780*0.001*$B$17+RADIANS($E$17))</f>
        <v>20.340464104457</v>
      </c>
      <c r="I1780" s="5" t="n">
        <f aca="false">$D$18*SQRT(2)*SIN(2*PI()*frequence*$A1780*0.001*$B$18+RADIANS($E$18))</f>
        <v>1.37012953679857</v>
      </c>
      <c r="J1780" s="5" t="n">
        <f aca="false">$D$19*SQRT(2)*SIN(2*PI()*frequence*$A1780*0.001*$B$19+RADIANS($E$19))</f>
        <v>-15.7636831841452</v>
      </c>
      <c r="K1780" s="5" t="n">
        <f aca="false">$D$20*SQRT(2)*SIN(2*PI()*frequence*$A1780*0.001*$B$20+RADIANS($E$20))</f>
        <v>4.87569998444355</v>
      </c>
      <c r="L1780" s="5" t="n">
        <f aca="false">$D$21*SQRT(2)*SIN(2*PI()*frequence*$A1780*0.001*$B$21+RADIANS($E$21))</f>
        <v>10.7503170347273</v>
      </c>
      <c r="M1780" s="5" t="n">
        <f aca="false">$D$22*SQRT(2)*SIN(2*PI()*frequence*$A1780*0.001*$B$22+RADIANS($E$22))</f>
        <v>-8.13310661505268</v>
      </c>
      <c r="N1780" s="5" t="n">
        <f aca="false">$D$23*SQRT(2)*SIN(2*PI()*frequence*$A1780*0.001*$B$23+RADIANS($E$23))</f>
        <v>-5.79742407733847</v>
      </c>
      <c r="O1780" s="5" t="n">
        <f aca="false">$D$24*SQRT(2)*SIN(2*PI()*frequence*$A1780*0.001*$B$24+RADIANS($E$24))</f>
        <v>9.15095813328377</v>
      </c>
      <c r="P1780" s="5" t="n">
        <f aca="false">$D$25*SQRT(2)*SIN(2*PI()*frequence*$A1780*0.001*$B$25+RADIANS($E$25))</f>
        <v>1.36623686212871</v>
      </c>
      <c r="Q1780" s="5" t="n">
        <f aca="false">$D$26*SQRT(2)*SIN(2*PI()*frequence*$A1780*0.001*$B$26+RADIANS($E$26))</f>
        <v>-8.47151398224949</v>
      </c>
      <c r="R1780" s="5" t="n">
        <f aca="false">$D$27*SQRT(2)*SIN(2*PI()*frequence*$A1780*0.001*$B$27+RADIANS($E$27))</f>
        <v>2.17208248821561</v>
      </c>
      <c r="S1780" s="5" t="n">
        <f aca="false">$D$28*SQRT(2)*SIN(2*PI()*frequence*$A1780*0.001*$B$28+RADIANS($E$28))</f>
        <v>6.60804752628775</v>
      </c>
      <c r="T1780" s="5" t="n">
        <f aca="false">$D$29*SQRT(2)*SIN(2*PI()*frequence*$A1780*0.001*$B$29+RADIANS($E$29))</f>
        <v>-4.57698465515822</v>
      </c>
      <c r="U1780" s="5" t="n">
        <f aca="false">$D$30*SQRT(2)*SIN(2*PI()*frequence*$A1780*0.001*$B$30+RADIANS($E$30))</f>
        <v>-4.07389944981884</v>
      </c>
    </row>
    <row r="1781" s="5" customFormat="true" ht="12.75" hidden="false" customHeight="false" outlineLevel="0" collapsed="false">
      <c r="A1781" s="5" t="n">
        <v>34.3399999999997</v>
      </c>
      <c r="B1781" s="5" t="n">
        <f aca="false">SUM(C1781:U1781)+vdc</f>
        <v>-90.9798864004021</v>
      </c>
      <c r="C1781" s="5" t="n">
        <f aca="false">$D$12*SQRT(2)*SIN(2*PI()*frequence*$A1781*0.001*$B$12+RADIANS($E$12))</f>
        <v>-124.596790510986</v>
      </c>
      <c r="D1781" s="5" t="n">
        <f aca="false">$D$13*SQRT(2)*SIN(2*PI()*frequence*$A1781*0.001*$B$13+RADIANS($E$13))</f>
        <v>25.6498203389577</v>
      </c>
      <c r="E1781" s="5" t="n">
        <f aca="false">$D$14*SQRT(2)*SIN(2*PI()*frequence*$A1781*0.001*$B$14+RADIANS($E$14))</f>
        <v>34.4918115977168</v>
      </c>
      <c r="F1781" s="5" t="n">
        <f aca="false">$D$15*SQRT(2)*SIN(2*PI()*frequence*$A1781*0.001*$B$15+RADIANS($E$15))</f>
        <v>-23.4757716445415</v>
      </c>
      <c r="G1781" s="5" t="n">
        <f aca="false">$D$16*SQRT(2)*SIN(2*PI()*frequence*$A1781*0.001*$B$16+RADIANS($E$16))</f>
        <v>-12.9626332088163</v>
      </c>
      <c r="H1781" s="5" t="n">
        <f aca="false">$D$17*SQRT(2)*SIN(2*PI()*frequence*$A1781*0.001*$B$17+RADIANS($E$17))</f>
        <v>20.0980502445197</v>
      </c>
      <c r="I1781" s="5" t="n">
        <f aca="false">$D$18*SQRT(2)*SIN(2*PI()*frequence*$A1781*0.001*$B$18+RADIANS($E$18))</f>
        <v>2.16627448425141</v>
      </c>
      <c r="J1781" s="5" t="n">
        <f aca="false">$D$19*SQRT(2)*SIN(2*PI()*frequence*$A1781*0.001*$B$19+RADIANS($E$19))</f>
        <v>-15.8539587875095</v>
      </c>
      <c r="K1781" s="5" t="n">
        <f aca="false">$D$20*SQRT(2)*SIN(2*PI()*frequence*$A1781*0.001*$B$20+RADIANS($E$20))</f>
        <v>4.11731951727724</v>
      </c>
      <c r="L1781" s="5" t="n">
        <f aca="false">$D$21*SQRT(2)*SIN(2*PI()*frequence*$A1781*0.001*$B$21+RADIANS($E$21))</f>
        <v>11.1574831834684</v>
      </c>
      <c r="M1781" s="5" t="n">
        <f aca="false">$D$22*SQRT(2)*SIN(2*PI()*frequence*$A1781*0.001*$B$22+RADIANS($E$22))</f>
        <v>-7.54491341496483</v>
      </c>
      <c r="N1781" s="5" t="n">
        <f aca="false">$D$23*SQRT(2)*SIN(2*PI()*frequence*$A1781*0.001*$B$23+RADIANS($E$23))</f>
        <v>-6.45034079555202</v>
      </c>
      <c r="O1781" s="5" t="n">
        <f aca="false">$D$24*SQRT(2)*SIN(2*PI()*frequence*$A1781*0.001*$B$24+RADIANS($E$24))</f>
        <v>8.83563562859067</v>
      </c>
      <c r="P1781" s="5" t="n">
        <f aca="false">$D$25*SQRT(2)*SIN(2*PI()*frequence*$A1781*0.001*$B$25+RADIANS($E$25))</f>
        <v>2.15085625213684</v>
      </c>
      <c r="Q1781" s="5" t="n">
        <f aca="false">$D$26*SQRT(2)*SIN(2*PI()*frequence*$A1781*0.001*$B$26+RADIANS($E$26))</f>
        <v>-8.48407518586621</v>
      </c>
      <c r="R1781" s="5" t="n">
        <f aca="false">$D$27*SQRT(2)*SIN(2*PI()*frequence*$A1781*0.001*$B$27+RADIANS($E$27))</f>
        <v>1.39278924956099</v>
      </c>
      <c r="S1781" s="5" t="n">
        <f aca="false">$D$28*SQRT(2)*SIN(2*PI()*frequence*$A1781*0.001*$B$28+RADIANS($E$28))</f>
        <v>6.94623438116404</v>
      </c>
      <c r="T1781" s="5" t="n">
        <f aca="false">$D$29*SQRT(2)*SIN(2*PI()*frequence*$A1781*0.001*$B$29+RADIANS($E$29))</f>
        <v>-3.93908920229648</v>
      </c>
      <c r="U1781" s="5" t="n">
        <f aca="false">$D$30*SQRT(2)*SIN(2*PI()*frequence*$A1781*0.001*$B$30+RADIANS($E$30))</f>
        <v>-4.67858852751277</v>
      </c>
    </row>
    <row r="1782" s="5" customFormat="true" ht="12.75" hidden="false" customHeight="false" outlineLevel="0" collapsed="false">
      <c r="A1782" s="5" t="n">
        <v>34.3599999999997</v>
      </c>
      <c r="B1782" s="5" t="n">
        <f aca="false">SUM(C1782:U1782)+vdc</f>
        <v>-91.4081985111008</v>
      </c>
      <c r="C1782" s="5" t="n">
        <f aca="false">$D$12*SQRT(2)*SIN(2*PI()*frequence*$A1782*0.001*$B$12+RADIANS($E$12))</f>
        <v>-124.759020080414</v>
      </c>
      <c r="D1782" s="5" t="n">
        <f aca="false">$D$13*SQRT(2)*SIN(2*PI()*frequence*$A1782*0.001*$B$13+RADIANS($E$13))</f>
        <v>24.9156214692674</v>
      </c>
      <c r="E1782" s="5" t="n">
        <f aca="false">$D$14*SQRT(2)*SIN(2*PI()*frequence*$A1782*0.001*$B$14+RADIANS($E$14))</f>
        <v>34.9518089892929</v>
      </c>
      <c r="F1782" s="5" t="n">
        <f aca="false">$D$15*SQRT(2)*SIN(2*PI()*frequence*$A1782*0.001*$B$15+RADIANS($E$15))</f>
        <v>-22.9281483729309</v>
      </c>
      <c r="G1782" s="5" t="n">
        <f aca="false">$D$16*SQRT(2)*SIN(2*PI()*frequence*$A1782*0.001*$B$16+RADIANS($E$16))</f>
        <v>-13.6447172899091</v>
      </c>
      <c r="H1782" s="5" t="n">
        <f aca="false">$D$17*SQRT(2)*SIN(2*PI()*frequence*$A1782*0.001*$B$17+RADIANS($E$17))</f>
        <v>19.8270759554432</v>
      </c>
      <c r="I1782" s="5" t="n">
        <f aca="false">$D$18*SQRT(2)*SIN(2*PI()*frequence*$A1782*0.001*$B$18+RADIANS($E$18))</f>
        <v>2.958229573842</v>
      </c>
      <c r="J1782" s="5" t="n">
        <f aca="false">$D$19*SQRT(2)*SIN(2*PI()*frequence*$A1782*0.001*$B$19+RADIANS($E$19))</f>
        <v>-15.9041859150439</v>
      </c>
      <c r="K1782" s="5" t="n">
        <f aca="false">$D$20*SQRT(2)*SIN(2*PI()*frequence*$A1782*0.001*$B$20+RADIANS($E$20))</f>
        <v>3.34577639224274</v>
      </c>
      <c r="L1782" s="5" t="n">
        <f aca="false">$D$21*SQRT(2)*SIN(2*PI()*frequence*$A1782*0.001*$B$21+RADIANS($E$21))</f>
        <v>11.5206158434539</v>
      </c>
      <c r="M1782" s="5" t="n">
        <f aca="false">$D$22*SQRT(2)*SIN(2*PI()*frequence*$A1782*0.001*$B$22+RADIANS($E$22))</f>
        <v>-6.9206933493098</v>
      </c>
      <c r="N1782" s="5" t="n">
        <f aca="false">$D$23*SQRT(2)*SIN(2*PI()*frequence*$A1782*0.001*$B$23+RADIANS($E$23))</f>
        <v>-7.06660539065966</v>
      </c>
      <c r="O1782" s="5" t="n">
        <f aca="false">$D$24*SQRT(2)*SIN(2*PI()*frequence*$A1782*0.001*$B$24+RADIANS($E$24))</f>
        <v>8.46139583379559</v>
      </c>
      <c r="P1782" s="5" t="n">
        <f aca="false">$D$25*SQRT(2)*SIN(2*PI()*frequence*$A1782*0.001*$B$25+RADIANS($E$25))</f>
        <v>2.91884354025025</v>
      </c>
      <c r="Q1782" s="5" t="n">
        <f aca="false">$D$26*SQRT(2)*SIN(2*PI()*frequence*$A1782*0.001*$B$26+RADIANS($E$26))</f>
        <v>-8.42133113751288</v>
      </c>
      <c r="R1782" s="5" t="n">
        <f aca="false">$D$27*SQRT(2)*SIN(2*PI()*frequence*$A1782*0.001*$B$27+RADIANS($E$27))</f>
        <v>0.599431672366392</v>
      </c>
      <c r="S1782" s="5" t="n">
        <f aca="false">$D$28*SQRT(2)*SIN(2*PI()*frequence*$A1782*0.001*$B$28+RADIANS($E$28))</f>
        <v>7.2052451446609</v>
      </c>
      <c r="T1782" s="5" t="n">
        <f aca="false">$D$29*SQRT(2)*SIN(2*PI()*frequence*$A1782*0.001*$B$29+RADIANS($E$29))</f>
        <v>-3.25086251393916</v>
      </c>
      <c r="U1782" s="5" t="n">
        <f aca="false">$D$30*SQRT(2)*SIN(2*PI()*frequence*$A1782*0.001*$B$30+RADIANS($E$30))</f>
        <v>-5.2166788759962</v>
      </c>
    </row>
    <row r="1783" s="5" customFormat="true" ht="12.75" hidden="false" customHeight="false" outlineLevel="0" collapsed="false">
      <c r="A1783" s="5" t="n">
        <v>34.3799999999997</v>
      </c>
      <c r="B1783" s="5" t="n">
        <f aca="false">SUM(C1783:U1783)+vdc</f>
        <v>-91.773304535163</v>
      </c>
      <c r="C1783" s="5" t="n">
        <f aca="false">$D$12*SQRT(2)*SIN(2*PI()*frequence*$A1783*0.001*$B$12+RADIANS($E$12))</f>
        <v>-124.916324377351</v>
      </c>
      <c r="D1783" s="5" t="n">
        <f aca="false">$D$13*SQRT(2)*SIN(2*PI()*frequence*$A1783*0.001*$B$13+RADIANS($E$13))</f>
        <v>24.1774881341167</v>
      </c>
      <c r="E1783" s="5" t="n">
        <f aca="false">$D$14*SQRT(2)*SIN(2*PI()*frequence*$A1783*0.001*$B$14+RADIANS($E$14))</f>
        <v>35.3993881695617</v>
      </c>
      <c r="F1783" s="5" t="n">
        <f aca="false">$D$15*SQRT(2)*SIN(2*PI()*frequence*$A1783*0.001*$B$15+RADIANS($E$15))</f>
        <v>-22.3660431913802</v>
      </c>
      <c r="G1783" s="5" t="n">
        <f aca="false">$D$16*SQRT(2)*SIN(2*PI()*frequence*$A1783*0.001*$B$16+RADIANS($E$16))</f>
        <v>-14.313335682383</v>
      </c>
      <c r="H1783" s="5" t="n">
        <f aca="false">$D$17*SQRT(2)*SIN(2*PI()*frequence*$A1783*0.001*$B$17+RADIANS($E$17))</f>
        <v>19.5279263065201</v>
      </c>
      <c r="I1783" s="5" t="n">
        <f aca="false">$D$18*SQRT(2)*SIN(2*PI()*frequence*$A1783*0.001*$B$18+RADIANS($E$18))</f>
        <v>3.74446306096181</v>
      </c>
      <c r="J1783" s="5" t="n">
        <f aca="false">$D$19*SQRT(2)*SIN(2*PI()*frequence*$A1783*0.001*$B$19+RADIANS($E$19))</f>
        <v>-15.9142376886648</v>
      </c>
      <c r="K1783" s="5" t="n">
        <f aca="false">$D$20*SQRT(2)*SIN(2*PI()*frequence*$A1783*0.001*$B$20+RADIANS($E$20))</f>
        <v>2.56353715538968</v>
      </c>
      <c r="L1783" s="5" t="n">
        <f aca="false">$D$21*SQRT(2)*SIN(2*PI()*frequence*$A1783*0.001*$B$21+RADIANS($E$21))</f>
        <v>11.8382818959737</v>
      </c>
      <c r="M1783" s="5" t="n">
        <f aca="false">$D$22*SQRT(2)*SIN(2*PI()*frequence*$A1783*0.001*$B$22+RADIANS($E$22))</f>
        <v>-6.26342706096051</v>
      </c>
      <c r="N1783" s="5" t="n">
        <f aca="false">$D$23*SQRT(2)*SIN(2*PI()*frequence*$A1783*0.001*$B$23+RADIANS($E$23))</f>
        <v>-7.64271612429913</v>
      </c>
      <c r="O1783" s="5" t="n">
        <f aca="false">$D$24*SQRT(2)*SIN(2*PI()*frequence*$A1783*0.001*$B$24+RADIANS($E$24))</f>
        <v>8.03073423371591</v>
      </c>
      <c r="P1783" s="5" t="n">
        <f aca="false">$D$25*SQRT(2)*SIN(2*PI()*frequence*$A1783*0.001*$B$25+RADIANS($E$25))</f>
        <v>3.66426004840985</v>
      </c>
      <c r="Q1783" s="5" t="n">
        <f aca="false">$D$26*SQRT(2)*SIN(2*PI()*frequence*$A1783*0.001*$B$26+RADIANS($E$26))</f>
        <v>-8.28383875780465</v>
      </c>
      <c r="R1783" s="5" t="n">
        <f aca="false">$D$27*SQRT(2)*SIN(2*PI()*frequence*$A1783*0.001*$B$27+RADIANS($E$27))</f>
        <v>-0.199978945496836</v>
      </c>
      <c r="S1783" s="5" t="n">
        <f aca="false">$D$28*SQRT(2)*SIN(2*PI()*frequence*$A1783*0.001*$B$28+RADIANS($E$28))</f>
        <v>7.38212750351668</v>
      </c>
      <c r="T1783" s="5" t="n">
        <f aca="false">$D$29*SQRT(2)*SIN(2*PI()*frequence*$A1783*0.001*$B$29+RADIANS($E$29))</f>
        <v>-2.52109832329495</v>
      </c>
      <c r="U1783" s="5" t="n">
        <f aca="false">$D$30*SQRT(2)*SIN(2*PI()*frequence*$A1783*0.001*$B$30+RADIANS($E$30))</f>
        <v>-5.68051089169363</v>
      </c>
    </row>
    <row r="1784" s="5" customFormat="true" ht="12.75" hidden="false" customHeight="false" outlineLevel="0" collapsed="false">
      <c r="A1784" s="5" t="n">
        <v>34.3999999999997</v>
      </c>
      <c r="B1784" s="5" t="n">
        <f aca="false">SUM(C1784:U1784)+vdc</f>
        <v>-92.075402402063</v>
      </c>
      <c r="C1784" s="5" t="n">
        <f aca="false">$D$12*SQRT(2)*SIN(2*PI()*frequence*$A1784*0.001*$B$12+RADIANS($E$12))</f>
        <v>-125.068697191693</v>
      </c>
      <c r="D1784" s="5" t="n">
        <f aca="false">$D$13*SQRT(2)*SIN(2*PI()*frequence*$A1784*0.001*$B$13+RADIANS($E$13))</f>
        <v>23.4355368933148</v>
      </c>
      <c r="E1784" s="5" t="n">
        <f aca="false">$D$14*SQRT(2)*SIN(2*PI()*frequence*$A1784*0.001*$B$14+RADIANS($E$14))</f>
        <v>35.8343901157725</v>
      </c>
      <c r="F1784" s="5" t="n">
        <f aca="false">$D$15*SQRT(2)*SIN(2*PI()*frequence*$A1784*0.001*$B$15+RADIANS($E$15))</f>
        <v>-21.7898111375691</v>
      </c>
      <c r="G1784" s="5" t="n">
        <f aca="false">$D$16*SQRT(2)*SIN(2*PI()*frequence*$A1784*0.001*$B$16+RADIANS($E$16))</f>
        <v>-14.9678285406087</v>
      </c>
      <c r="H1784" s="5" t="n">
        <f aca="false">$D$17*SQRT(2)*SIN(2*PI()*frequence*$A1784*0.001*$B$17+RADIANS($E$17))</f>
        <v>19.20102640577</v>
      </c>
      <c r="I1784" s="5" t="n">
        <f aca="false">$D$18*SQRT(2)*SIN(2*PI()*frequence*$A1784*0.001*$B$18+RADIANS($E$18))</f>
        <v>4.52345426733153</v>
      </c>
      <c r="J1784" s="5" t="n">
        <f aca="false">$D$19*SQRT(2)*SIN(2*PI()*frequence*$A1784*0.001*$B$19+RADIANS($E$19))</f>
        <v>-15.88408871672</v>
      </c>
      <c r="K1784" s="5" t="n">
        <f aca="false">$D$20*SQRT(2)*SIN(2*PI()*frequence*$A1784*0.001*$B$20+RADIANS($E$20))</f>
        <v>1.77310254716288</v>
      </c>
      <c r="L1784" s="5" t="n">
        <f aca="false">$D$21*SQRT(2)*SIN(2*PI()*frequence*$A1784*0.001*$B$21+RADIANS($E$21))</f>
        <v>12.1092276582469</v>
      </c>
      <c r="M1784" s="5" t="n">
        <f aca="false">$D$22*SQRT(2)*SIN(2*PI()*frequence*$A1784*0.001*$B$22+RADIANS($E$22))</f>
        <v>-5.57625298808101</v>
      </c>
      <c r="N1784" s="5" t="n">
        <f aca="false">$D$23*SQRT(2)*SIN(2*PI()*frequence*$A1784*0.001*$B$23+RADIANS($E$23))</f>
        <v>-8.17539942036115</v>
      </c>
      <c r="O1784" s="5" t="n">
        <f aca="false">$D$24*SQRT(2)*SIN(2*PI()*frequence*$A1784*0.001*$B$24+RADIANS($E$24))</f>
        <v>7.54652254188649</v>
      </c>
      <c r="P1784" s="5" t="n">
        <f aca="false">$D$25*SQRT(2)*SIN(2*PI()*frequence*$A1784*0.001*$B$25+RADIANS($E$25))</f>
        <v>4.38134163347351</v>
      </c>
      <c r="Q1784" s="5" t="n">
        <f aca="false">$D$26*SQRT(2)*SIN(2*PI()*frequence*$A1784*0.001*$B$26+RADIANS($E$26))</f>
        <v>-8.07281843883733</v>
      </c>
      <c r="R1784" s="5" t="n">
        <f aca="false">$D$27*SQRT(2)*SIN(2*PI()*frequence*$A1784*0.001*$B$27+RADIANS($E$27))</f>
        <v>-0.997370182760692</v>
      </c>
      <c r="S1784" s="5" t="n">
        <f aca="false">$D$28*SQRT(2)*SIN(2*PI()*frequence*$A1784*0.001*$B$28+RADIANS($E$28))</f>
        <v>7.47486527845534</v>
      </c>
      <c r="T1784" s="5" t="n">
        <f aca="false">$D$29*SQRT(2)*SIN(2*PI()*frequence*$A1784*0.001*$B$29+RADIANS($E$29))</f>
        <v>-1.75912110397825</v>
      </c>
      <c r="U1784" s="5" t="n">
        <f aca="false">$D$30*SQRT(2)*SIN(2*PI()*frequence*$A1784*0.001*$B$30+RADIANS($E$30))</f>
        <v>-6.06348202286805</v>
      </c>
    </row>
    <row r="1785" s="5" customFormat="true" ht="12.75" hidden="false" customHeight="false" outlineLevel="0" collapsed="false">
      <c r="A1785" s="5" t="n">
        <v>34.4199999999997</v>
      </c>
      <c r="B1785" s="5" t="n">
        <f aca="false">SUM(C1785:U1785)+vdc</f>
        <v>-92.3156354890806</v>
      </c>
      <c r="C1785" s="5" t="n">
        <f aca="false">$D$12*SQRT(2)*SIN(2*PI()*frequence*$A1785*0.001*$B$12+RADIANS($E$12))</f>
        <v>-125.216132508021</v>
      </c>
      <c r="D1785" s="5" t="n">
        <f aca="false">$D$13*SQRT(2)*SIN(2*PI()*frequence*$A1785*0.001*$B$13+RADIANS($E$13))</f>
        <v>22.6898849095641</v>
      </c>
      <c r="E1785" s="5" t="n">
        <f aca="false">$D$14*SQRT(2)*SIN(2*PI()*frequence*$A1785*0.001*$B$14+RADIANS($E$14))</f>
        <v>36.2566602738051</v>
      </c>
      <c r="F1785" s="5" t="n">
        <f aca="false">$D$15*SQRT(2)*SIN(2*PI()*frequence*$A1785*0.001*$B$15+RADIANS($E$15))</f>
        <v>-21.1998161720138</v>
      </c>
      <c r="G1785" s="5" t="n">
        <f aca="false">$D$16*SQRT(2)*SIN(2*PI()*frequence*$A1785*0.001*$B$16+RADIANS($E$16))</f>
        <v>-15.6075499591524</v>
      </c>
      <c r="H1785" s="5" t="n">
        <f aca="false">$D$17*SQRT(2)*SIN(2*PI()*frequence*$A1785*0.001*$B$17+RADIANS($E$17))</f>
        <v>18.8468407958397</v>
      </c>
      <c r="I1785" s="5" t="n">
        <f aca="false">$D$18*SQRT(2)*SIN(2*PI()*frequence*$A1785*0.001*$B$18+RADIANS($E$18))</f>
        <v>5.2936965221872</v>
      </c>
      <c r="J1785" s="5" t="n">
        <f aca="false">$D$19*SQRT(2)*SIN(2*PI()*frequence*$A1785*0.001*$B$19+RADIANS($E$19))</f>
        <v>-15.8138151581289</v>
      </c>
      <c r="K1785" s="5" t="n">
        <f aca="false">$D$20*SQRT(2)*SIN(2*PI()*frequence*$A1785*0.001*$B$20+RADIANS($E$20))</f>
        <v>0.9769995077895</v>
      </c>
      <c r="L1785" s="5" t="n">
        <f aca="false">$D$21*SQRT(2)*SIN(2*PI()*frequence*$A1785*0.001*$B$21+RADIANS($E$21))</f>
        <v>12.3323838311327</v>
      </c>
      <c r="M1785" s="5" t="n">
        <f aca="false">$D$22*SQRT(2)*SIN(2*PI()*frequence*$A1785*0.001*$B$22+RADIANS($E$22))</f>
        <v>-4.86245237812688</v>
      </c>
      <c r="N1785" s="5" t="n">
        <f aca="false">$D$23*SQRT(2)*SIN(2*PI()*frequence*$A1785*0.001*$B$23+RADIANS($E$23))</f>
        <v>-8.6616284660982</v>
      </c>
      <c r="O1785" s="5" t="n">
        <f aca="false">$D$24*SQRT(2)*SIN(2*PI()*frequence*$A1785*0.001*$B$24+RADIANS($E$24))</f>
        <v>7.01198955156212</v>
      </c>
      <c r="P1785" s="5" t="n">
        <f aca="false">$D$25*SQRT(2)*SIN(2*PI()*frequence*$A1785*0.001*$B$25+RADIANS($E$25))</f>
        <v>5.06454326007256</v>
      </c>
      <c r="Q1785" s="5" t="n">
        <f aca="false">$D$26*SQRT(2)*SIN(2*PI()*frequence*$A1785*0.001*$B$26+RADIANS($E$26))</f>
        <v>-7.79014321190104</v>
      </c>
      <c r="R1785" s="5" t="n">
        <f aca="false">$D$27*SQRT(2)*SIN(2*PI()*frequence*$A1785*0.001*$B$27+RADIANS($E$27))</f>
        <v>-1.78469000979231</v>
      </c>
      <c r="S1785" s="5" t="n">
        <f aca="false">$D$28*SQRT(2)*SIN(2*PI()*frequence*$A1785*0.001*$B$28+RADIANS($E$28))</f>
        <v>7.48240140544175</v>
      </c>
      <c r="T1785" s="5" t="n">
        <f aca="false">$D$29*SQRT(2)*SIN(2*PI()*frequence*$A1785*0.001*$B$29+RADIANS($E$29))</f>
        <v>-0.974666927679511</v>
      </c>
      <c r="U1785" s="5" t="n">
        <f aca="false">$D$30*SQRT(2)*SIN(2*PI()*frequence*$A1785*0.001*$B$30+RADIANS($E$30))</f>
        <v>-6.36014075556126</v>
      </c>
    </row>
    <row r="1786" s="5" customFormat="true" ht="12.75" hidden="false" customHeight="false" outlineLevel="0" collapsed="false">
      <c r="A1786" s="5" t="n">
        <v>34.4399999999997</v>
      </c>
      <c r="B1786" s="5" t="n">
        <f aca="false">SUM(C1786:U1786)+vdc</f>
        <v>-92.4960804220083</v>
      </c>
      <c r="C1786" s="5" t="n">
        <f aca="false">$D$12*SQRT(2)*SIN(2*PI()*frequence*$A1786*0.001*$B$12+RADIANS($E$12))</f>
        <v>-125.358624505842</v>
      </c>
      <c r="D1786" s="5" t="n">
        <f aca="false">$D$13*SQRT(2)*SIN(2*PI()*frequence*$A1786*0.001*$B$13+RADIANS($E$13))</f>
        <v>21.9406499299572</v>
      </c>
      <c r="E1786" s="5" t="n">
        <f aca="false">$D$14*SQRT(2)*SIN(2*PI()*frequence*$A1786*0.001*$B$14+RADIANS($E$14))</f>
        <v>36.6660486130824</v>
      </c>
      <c r="F1786" s="5" t="n">
        <f aca="false">$D$15*SQRT(2)*SIN(2*PI()*frequence*$A1786*0.001*$B$15+RADIANS($E$15))</f>
        <v>-20.5964309481805</v>
      </c>
      <c r="G1786" s="5" t="n">
        <f aca="false">$D$16*SQRT(2)*SIN(2*PI()*frequence*$A1786*0.001*$B$16+RADIANS($E$16))</f>
        <v>-16.2318686102085</v>
      </c>
      <c r="H1786" s="5" t="n">
        <f aca="false">$D$17*SQRT(2)*SIN(2*PI()*frequence*$A1786*0.001*$B$17+RADIANS($E$17))</f>
        <v>18.4658727938619</v>
      </c>
      <c r="I1786" s="5" t="n">
        <f aca="false">$D$18*SQRT(2)*SIN(2*PI()*frequence*$A1786*0.001*$B$18+RADIANS($E$18))</f>
        <v>6.05370007638034</v>
      </c>
      <c r="J1786" s="5" t="n">
        <f aca="false">$D$19*SQRT(2)*SIN(2*PI()*frequence*$A1786*0.001*$B$19+RADIANS($E$19))</f>
        <v>-15.7035945299996</v>
      </c>
      <c r="K1786" s="5" t="n">
        <f aca="false">$D$20*SQRT(2)*SIN(2*PI()*frequence*$A1786*0.001*$B$20+RADIANS($E$20))</f>
        <v>0.177773098903207</v>
      </c>
      <c r="L1786" s="5" t="n">
        <f aca="false">$D$21*SQRT(2)*SIN(2*PI()*frequence*$A1786*0.001*$B$21+RADIANS($E$21))</f>
        <v>12.5068697191672</v>
      </c>
      <c r="M1786" s="5" t="n">
        <f aca="false">$D$22*SQRT(2)*SIN(2*PI()*frequence*$A1786*0.001*$B$22+RADIANS($E$22))</f>
        <v>-4.12543361992994</v>
      </c>
      <c r="N1786" s="5" t="n">
        <f aca="false">$D$23*SQRT(2)*SIN(2*PI()*frequence*$A1786*0.001*$B$23+RADIANS($E$23))</f>
        <v>-9.0986404110795</v>
      </c>
      <c r="O1786" s="5" t="n">
        <f aca="false">$D$24*SQRT(2)*SIN(2*PI()*frequence*$A1786*0.001*$B$24+RADIANS($E$24))</f>
        <v>6.43069960565888</v>
      </c>
      <c r="P1786" s="5" t="n">
        <f aca="false">$D$25*SQRT(2)*SIN(2*PI()*frequence*$A1786*0.001*$B$25+RADIANS($E$25))</f>
        <v>5.70858187916189</v>
      </c>
      <c r="Q1786" s="5" t="n">
        <f aca="false">$D$26*SQRT(2)*SIN(2*PI()*frequence*$A1786*0.001*$B$26+RADIANS($E$26))</f>
        <v>-7.43832212232197</v>
      </c>
      <c r="R1786" s="5" t="n">
        <f aca="false">$D$27*SQRT(2)*SIN(2*PI()*frequence*$A1786*0.001*$B$27+RADIANS($E$27))</f>
        <v>-2.55398809771733</v>
      </c>
      <c r="S1786" s="5" t="n">
        <f aca="false">$D$28*SQRT(2)*SIN(2*PI()*frequence*$A1786*0.001*$B$28+RADIANS($E$28))</f>
        <v>7.40464998454137</v>
      </c>
      <c r="T1786" s="5" t="n">
        <f aca="false">$D$29*SQRT(2)*SIN(2*PI()*frequence*$A1786*0.001*$B$29+RADIANS($E$29))</f>
        <v>-0.177759062686641</v>
      </c>
      <c r="U1786" s="5" t="n">
        <f aca="false">$D$30*SQRT(2)*SIN(2*PI()*frequence*$A1786*0.001*$B$30+RADIANS($E$30))</f>
        <v>-6.56626421475637</v>
      </c>
    </row>
    <row r="1787" s="5" customFormat="true" ht="12.75" hidden="false" customHeight="false" outlineLevel="0" collapsed="false">
      <c r="A1787" s="5" t="n">
        <v>34.4599999999997</v>
      </c>
      <c r="B1787" s="5" t="n">
        <f aca="false">SUM(C1787:U1787)+vdc</f>
        <v>-92.6197208865406</v>
      </c>
      <c r="C1787" s="5" t="n">
        <f aca="false">$D$12*SQRT(2)*SIN(2*PI()*frequence*$A1787*0.001*$B$12+RADIANS($E$12))</f>
        <v>-125.496167559816</v>
      </c>
      <c r="D1787" s="5" t="n">
        <f aca="false">$D$13*SQRT(2)*SIN(2*PI()*frequence*$A1787*0.001*$B$13+RADIANS($E$13))</f>
        <v>21.1879502673817</v>
      </c>
      <c r="E1787" s="5" t="n">
        <f aca="false">$D$14*SQRT(2)*SIN(2*PI()*frequence*$A1787*0.001*$B$14+RADIANS($E$14))</f>
        <v>37.0624096798774</v>
      </c>
      <c r="F1787" s="5" t="n">
        <f aca="false">$D$15*SQRT(2)*SIN(2*PI()*frequence*$A1787*0.001*$B$15+RADIANS($E$15))</f>
        <v>-19.9800365771084</v>
      </c>
      <c r="G1787" s="5" t="n">
        <f aca="false">$D$16*SQRT(2)*SIN(2*PI()*frequence*$A1787*0.001*$B$16+RADIANS($E$16))</f>
        <v>-16.8401683666441</v>
      </c>
      <c r="H1787" s="5" t="n">
        <f aca="false">$D$17*SQRT(2)*SIN(2*PI()*frequence*$A1787*0.001*$B$17+RADIANS($E$17))</f>
        <v>18.058663776213</v>
      </c>
      <c r="I1787" s="5" t="n">
        <f aca="false">$D$18*SQRT(2)*SIN(2*PI()*frequence*$A1787*0.001*$B$18+RADIANS($E$18))</f>
        <v>6.80199498374792</v>
      </c>
      <c r="J1787" s="5" t="n">
        <f aca="false">$D$19*SQRT(2)*SIN(2*PI()*frequence*$A1787*0.001*$B$19+RADIANS($E$19))</f>
        <v>-15.5537052592044</v>
      </c>
      <c r="K1787" s="5" t="n">
        <f aca="false">$D$20*SQRT(2)*SIN(2*PI()*frequence*$A1787*0.001*$B$20+RADIANS($E$20))</f>
        <v>-0.622021632764826</v>
      </c>
      <c r="L1787" s="5" t="n">
        <f aca="false">$D$21*SQRT(2)*SIN(2*PI()*frequence*$A1787*0.001*$B$21+RADIANS($E$21))</f>
        <v>12.6319967062656</v>
      </c>
      <c r="M1787" s="5" t="n">
        <f aca="false">$D$22*SQRT(2)*SIN(2*PI()*frequence*$A1787*0.001*$B$22+RADIANS($E$22))</f>
        <v>-3.36871596868316</v>
      </c>
      <c r="N1787" s="5" t="n">
        <f aca="false">$D$23*SQRT(2)*SIN(2*PI()*frequence*$A1787*0.001*$B$23+RADIANS($E$23))</f>
        <v>-9.4839520662596</v>
      </c>
      <c r="O1787" s="5" t="n">
        <f aca="false">$D$24*SQRT(2)*SIN(2*PI()*frequence*$A1787*0.001*$B$24+RADIANS($E$24))</f>
        <v>5.80652882920182</v>
      </c>
      <c r="P1787" s="5" t="n">
        <f aca="false">$D$25*SQRT(2)*SIN(2*PI()*frequence*$A1787*0.001*$B$25+RADIANS($E$25))</f>
        <v>6.30847728068534</v>
      </c>
      <c r="Q1787" s="5" t="n">
        <f aca="false">$D$26*SQRT(2)*SIN(2*PI()*frequence*$A1787*0.001*$B$26+RADIANS($E$26))</f>
        <v>-7.02047795899757</v>
      </c>
      <c r="R1787" s="5" t="n">
        <f aca="false">$D$27*SQRT(2)*SIN(2*PI()*frequence*$A1787*0.001*$B$27+RADIANS($E$27))</f>
        <v>-3.2974961005721</v>
      </c>
      <c r="S1787" s="5" t="n">
        <f aca="false">$D$28*SQRT(2)*SIN(2*PI()*frequence*$A1787*0.001*$B$28+RADIANS($E$28))</f>
        <v>7.24249725904342</v>
      </c>
      <c r="T1787" s="5" t="n">
        <f aca="false">$D$29*SQRT(2)*SIN(2*PI()*frequence*$A1787*0.001*$B$29+RADIANS($E$29))</f>
        <v>0.621420097214345</v>
      </c>
      <c r="U1787" s="5" t="n">
        <f aca="false">$D$30*SQRT(2)*SIN(2*PI()*frequence*$A1787*0.001*$B$30+RADIANS($E$30))</f>
        <v>-6.67891827612059</v>
      </c>
    </row>
    <row r="1788" s="5" customFormat="true" ht="12.75" hidden="false" customHeight="false" outlineLevel="0" collapsed="false">
      <c r="A1788" s="5" t="n">
        <v>34.4799999999997</v>
      </c>
      <c r="B1788" s="5" t="n">
        <f aca="false">SUM(C1788:U1788)+vdc</f>
        <v>-92.6904077680977</v>
      </c>
      <c r="C1788" s="5" t="n">
        <f aca="false">$D$12*SQRT(2)*SIN(2*PI()*frequence*$A1788*0.001*$B$12+RADIANS($E$12))</f>
        <v>-125.628756239979</v>
      </c>
      <c r="D1788" s="5" t="n">
        <f aca="false">$D$13*SQRT(2)*SIN(2*PI()*frequence*$A1788*0.001*$B$13+RADIANS($E$13))</f>
        <v>20.431904781841</v>
      </c>
      <c r="E1788" s="5" t="n">
        <f aca="false">$D$14*SQRT(2)*SIN(2*PI()*frequence*$A1788*0.001*$B$14+RADIANS($E$14))</f>
        <v>37.4456026489898</v>
      </c>
      <c r="F1788" s="5" t="n">
        <f aca="false">$D$15*SQRT(2)*SIN(2*PI()*frequence*$A1788*0.001*$B$15+RADIANS($E$15))</f>
        <v>-19.3510223866944</v>
      </c>
      <c r="G1788" s="5" t="n">
        <f aca="false">$D$16*SQRT(2)*SIN(2*PI()*frequence*$A1788*0.001*$B$16+RADIANS($E$16))</f>
        <v>-17.4318489100396</v>
      </c>
      <c r="H1788" s="5" t="n">
        <f aca="false">$D$17*SQRT(2)*SIN(2*PI()*frequence*$A1788*0.001*$B$17+RADIANS($E$17))</f>
        <v>17.6257924091897</v>
      </c>
      <c r="I1788" s="5" t="n">
        <f aca="false">$D$18*SQRT(2)*SIN(2*PI()*frequence*$A1788*0.001*$B$18+RADIANS($E$18))</f>
        <v>7.53713394417832</v>
      </c>
      <c r="J1788" s="5" t="n">
        <f aca="false">$D$19*SQRT(2)*SIN(2*PI()*frequence*$A1788*0.001*$B$19+RADIANS($E$19))</f>
        <v>-15.3645259790502</v>
      </c>
      <c r="K1788" s="5" t="n">
        <f aca="false">$D$20*SQRT(2)*SIN(2*PI()*frequence*$A1788*0.001*$B$20+RADIANS($E$20))</f>
        <v>-1.41982782361024</v>
      </c>
      <c r="L1788" s="5" t="n">
        <f aca="false">$D$21*SQRT(2)*SIN(2*PI()*frequence*$A1788*0.001*$B$21+RADIANS($E$21))</f>
        <v>12.7072709733746</v>
      </c>
      <c r="M1788" s="5" t="n">
        <f aca="false">$D$22*SQRT(2)*SIN(2*PI()*frequence*$A1788*0.001*$B$22+RADIANS($E$22))</f>
        <v>-2.59591274154455</v>
      </c>
      <c r="N1788" s="5" t="n">
        <f aca="false">$D$23*SQRT(2)*SIN(2*PI()*frequence*$A1788*0.001*$B$23+RADIANS($E$23))</f>
        <v>-9.81537401395186</v>
      </c>
      <c r="O1788" s="5" t="n">
        <f aca="false">$D$24*SQRT(2)*SIN(2*PI()*frequence*$A1788*0.001*$B$24+RADIANS($E$24))</f>
        <v>5.14363928276714</v>
      </c>
      <c r="P1788" s="5" t="n">
        <f aca="false">$D$25*SQRT(2)*SIN(2*PI()*frequence*$A1788*0.001*$B$25+RADIANS($E$25))</f>
        <v>6.85959060445133</v>
      </c>
      <c r="Q1788" s="5" t="n">
        <f aca="false">$D$26*SQRT(2)*SIN(2*PI()*frequence*$A1788*0.001*$B$26+RADIANS($E$26))</f>
        <v>-6.5403195363028</v>
      </c>
      <c r="R1788" s="5" t="n">
        <f aca="false">$D$27*SQRT(2)*SIN(2*PI()*frequence*$A1788*0.001*$B$27+RADIANS($E$27))</f>
        <v>-4.00770609979443</v>
      </c>
      <c r="S1788" s="5" t="n">
        <f aca="false">$D$28*SQRT(2)*SIN(2*PI()*frequence*$A1788*0.001*$B$28+RADIANS($E$28))</f>
        <v>6.99779151368868</v>
      </c>
      <c r="T1788" s="5" t="n">
        <f aca="false">$D$29*SQRT(2)*SIN(2*PI()*frequence*$A1788*0.001*$B$29+RADIANS($E$29))</f>
        <v>1.41265913703948</v>
      </c>
      <c r="U1788" s="5" t="n">
        <f aca="false">$D$30*SQRT(2)*SIN(2*PI()*frequence*$A1788*0.001*$B$30+RADIANS($E$30))</f>
        <v>-6.69649933265069</v>
      </c>
    </row>
    <row r="1789" s="5" customFormat="true" ht="12.75" hidden="false" customHeight="false" outlineLevel="0" collapsed="false">
      <c r="A1789" s="5" t="n">
        <v>34.4999999999997</v>
      </c>
      <c r="B1789" s="5" t="n">
        <f aca="false">SUM(C1789:U1789)+vdc</f>
        <v>-92.7128061425714</v>
      </c>
      <c r="C1789" s="5" t="n">
        <f aca="false">$D$12*SQRT(2)*SIN(2*PI()*frequence*$A1789*0.001*$B$12+RADIANS($E$12))</f>
        <v>-125.756385311956</v>
      </c>
      <c r="D1789" s="5" t="n">
        <f aca="false">$D$13*SQRT(2)*SIN(2*PI()*frequence*$A1789*0.001*$B$13+RADIANS($E$13))</f>
        <v>19.6726328616807</v>
      </c>
      <c r="E1789" s="5" t="n">
        <f aca="false">$D$14*SQRT(2)*SIN(2*PI()*frequence*$A1789*0.001*$B$14+RADIANS($E$14))</f>
        <v>37.8154913737832</v>
      </c>
      <c r="F1789" s="5" t="n">
        <f aca="false">$D$15*SQRT(2)*SIN(2*PI()*frequence*$A1789*0.001*$B$15+RADIANS($E$15))</f>
        <v>-18.7097856757824</v>
      </c>
      <c r="G1789" s="5" t="n">
        <f aca="false">$D$16*SQRT(2)*SIN(2*PI()*frequence*$A1789*0.001*$B$16+RADIANS($E$16))</f>
        <v>-18.0063263231337</v>
      </c>
      <c r="H1789" s="5" t="n">
        <f aca="false">$D$17*SQRT(2)*SIN(2*PI()*frequence*$A1789*0.001*$B$17+RADIANS($E$17))</f>
        <v>17.1678738266898</v>
      </c>
      <c r="I1789" s="5" t="n">
        <f aca="false">$D$18*SQRT(2)*SIN(2*PI()*frequence*$A1789*0.001*$B$18+RADIANS($E$18))</f>
        <v>8.25769510288171</v>
      </c>
      <c r="J1789" s="5" t="n">
        <f aca="false">$D$19*SQRT(2)*SIN(2*PI()*frequence*$A1789*0.001*$B$19+RADIANS($E$19))</f>
        <v>-15.1365345728168</v>
      </c>
      <c r="K1789" s="5" t="n">
        <f aca="false">$D$20*SQRT(2)*SIN(2*PI()*frequence*$A1789*0.001*$B$20+RADIANS($E$20))</f>
        <v>-2.21309496719621</v>
      </c>
      <c r="L1789" s="5" t="n">
        <f aca="false">$D$21*SQRT(2)*SIN(2*PI()*frequence*$A1789*0.001*$B$21+RADIANS($E$21))</f>
        <v>12.7323954473516</v>
      </c>
      <c r="M1789" s="5" t="n">
        <f aca="false">$D$22*SQRT(2)*SIN(2*PI()*frequence*$A1789*0.001*$B$22+RADIANS($E$22))</f>
        <v>-1.81071406409096</v>
      </c>
      <c r="N1789" s="5" t="n">
        <f aca="false">$D$23*SQRT(2)*SIN(2*PI()*frequence*$A1789*0.001*$B$23+RADIANS($E$23))</f>
        <v>-10.0910230485384</v>
      </c>
      <c r="O1789" s="5" t="n">
        <f aca="false">$D$24*SQRT(2)*SIN(2*PI()*frequence*$A1789*0.001*$B$24+RADIANS($E$24))</f>
        <v>4.44645120926029</v>
      </c>
      <c r="P1789" s="5" t="n">
        <f aca="false">$D$25*SQRT(2)*SIN(2*PI()*frequence*$A1789*0.001*$B$25+RADIANS($E$25))</f>
        <v>7.35766021142842</v>
      </c>
      <c r="Q1789" s="5" t="n">
        <f aca="false">$D$26*SQRT(2)*SIN(2*PI()*frequence*$A1789*0.001*$B$26+RADIANS($E$26))</f>
        <v>-6.00210877438917</v>
      </c>
      <c r="R1789" s="5" t="n">
        <f aca="false">$D$27*SQRT(2)*SIN(2*PI()*frequence*$A1789*0.001*$B$27+RADIANS($E$27))</f>
        <v>-4.67744641893355</v>
      </c>
      <c r="S1789" s="5" t="n">
        <f aca="false">$D$28*SQRT(2)*SIN(2*PI()*frequence*$A1789*0.001*$B$28+RADIANS($E$28))</f>
        <v>6.67332200714456</v>
      </c>
      <c r="T1789" s="5" t="n">
        <f aca="false">$D$29*SQRT(2)*SIN(2*PI()*frequence*$A1789*0.001*$B$29+RADIANS($E$29))</f>
        <v>2.18584809572976</v>
      </c>
      <c r="U1789" s="5" t="n">
        <f aca="false">$D$30*SQRT(2)*SIN(2*PI()*frequence*$A1789*0.001*$B$30+RADIANS($E$30))</f>
        <v>-6.61875712168389</v>
      </c>
    </row>
    <row r="1790" s="5" customFormat="true" ht="12.75" hidden="false" customHeight="false" outlineLevel="0" collapsed="false">
      <c r="A1790" s="5" t="n">
        <v>34.5199999999997</v>
      </c>
      <c r="B1790" s="5" t="n">
        <f aca="false">SUM(C1790:U1790)+vdc</f>
        <v>-92.6923298384878</v>
      </c>
      <c r="C1790" s="5" t="n">
        <f aca="false">$D$12*SQRT(2)*SIN(2*PI()*frequence*$A1790*0.001*$B$12+RADIANS($E$12))</f>
        <v>-125.879049737171</v>
      </c>
      <c r="D1790" s="5" t="n">
        <f aca="false">$D$13*SQRT(2)*SIN(2*PI()*frequence*$A1790*0.001*$B$13+RADIANS($E$13))</f>
        <v>18.9102544047393</v>
      </c>
      <c r="E1790" s="5" t="n">
        <f aca="false">$D$14*SQRT(2)*SIN(2*PI()*frequence*$A1790*0.001*$B$14+RADIANS($E$14))</f>
        <v>38.1719444345541</v>
      </c>
      <c r="F1790" s="5" t="n">
        <f aca="false">$D$15*SQRT(2)*SIN(2*PI()*frequence*$A1790*0.001*$B$15+RADIANS($E$15))</f>
        <v>-18.0567314632235</v>
      </c>
      <c r="G1790" s="5" t="n">
        <f aca="false">$D$16*SQRT(2)*SIN(2*PI()*frequence*$A1790*0.001*$B$16+RADIANS($E$16))</f>
        <v>-18.5630336660769</v>
      </c>
      <c r="H1790" s="5" t="n">
        <f aca="false">$D$17*SQRT(2)*SIN(2*PI()*frequence*$A1790*0.001*$B$17+RADIANS($E$17))</f>
        <v>16.6855587560767</v>
      </c>
      <c r="I1790" s="5" t="n">
        <f aca="false">$D$18*SQRT(2)*SIN(2*PI()*frequence*$A1790*0.001*$B$18+RADIANS($E$18))</f>
        <v>8.96228480043986</v>
      </c>
      <c r="J1790" s="5" t="n">
        <f aca="false">$D$19*SQRT(2)*SIN(2*PI()*frequence*$A1790*0.001*$B$19+RADIANS($E$19))</f>
        <v>-14.8703069665836</v>
      </c>
      <c r="K1790" s="5" t="n">
        <f aca="false">$D$20*SQRT(2)*SIN(2*PI()*frequence*$A1790*0.001*$B$20+RADIANS($E$20))</f>
        <v>-2.99928706796349</v>
      </c>
      <c r="L1790" s="5" t="n">
        <f aca="false">$D$21*SQRT(2)*SIN(2*PI()*frequence*$A1790*0.001*$B$21+RADIANS($E$21))</f>
        <v>12.7072709733761</v>
      </c>
      <c r="M1790" s="5" t="n">
        <f aca="false">$D$22*SQRT(2)*SIN(2*PI()*frequence*$A1790*0.001*$B$22+RADIANS($E$22))</f>
        <v>-1.01686925001838</v>
      </c>
      <c r="N1790" s="5" t="n">
        <f aca="false">$D$23*SQRT(2)*SIN(2*PI()*frequence*$A1790*0.001*$B$23+RADIANS($E$23))</f>
        <v>-10.3093328772181</v>
      </c>
      <c r="O1790" s="5" t="n">
        <f aca="false">$D$24*SQRT(2)*SIN(2*PI()*frequence*$A1790*0.001*$B$24+RADIANS($E$24))</f>
        <v>3.71961355910422</v>
      </c>
      <c r="P1790" s="5" t="n">
        <f aca="false">$D$25*SQRT(2)*SIN(2*PI()*frequence*$A1790*0.001*$B$25+RADIANS($E$25))</f>
        <v>7.79883463806726</v>
      </c>
      <c r="Q1790" s="5" t="n">
        <f aca="false">$D$26*SQRT(2)*SIN(2*PI()*frequence*$A1790*0.001*$B$26+RADIANS($E$26))</f>
        <v>-5.41062287008191</v>
      </c>
      <c r="R1790" s="5" t="n">
        <f aca="false">$D$27*SQRT(2)*SIN(2*PI()*frequence*$A1790*0.001*$B$27+RADIANS($E$27))</f>
        <v>-5.29995404299233</v>
      </c>
      <c r="S1790" s="5" t="n">
        <f aca="false">$D$28*SQRT(2)*SIN(2*PI()*frequence*$A1790*0.001*$B$28+RADIANS($E$28))</f>
        <v>6.27278717886645</v>
      </c>
      <c r="T1790" s="5" t="n">
        <f aca="false">$D$29*SQRT(2)*SIN(2*PI()*frequence*$A1790*0.001*$B$29+RADIANS($E$29))</f>
        <v>2.93110764495157</v>
      </c>
      <c r="U1790" s="5" t="n">
        <f aca="false">$D$30*SQRT(2)*SIN(2*PI()*frequence*$A1790*0.001*$B$30+RADIANS($E$30))</f>
        <v>-6.44679828733431</v>
      </c>
    </row>
    <row r="1791" s="5" customFormat="true" ht="12.75" hidden="false" customHeight="false" outlineLevel="0" collapsed="false">
      <c r="A1791" s="5" t="n">
        <v>34.5399999999997</v>
      </c>
      <c r="B1791" s="5" t="n">
        <f aca="false">SUM(C1791:U1791)+vdc</f>
        <v>-92.6350644794566</v>
      </c>
      <c r="C1791" s="5" t="n">
        <f aca="false">$D$12*SQRT(2)*SIN(2*PI()*frequence*$A1791*0.001*$B$12+RADIANS($E$12))</f>
        <v>-125.996744673041</v>
      </c>
      <c r="D1791" s="5" t="n">
        <f aca="false">$D$13*SQRT(2)*SIN(2*PI()*frequence*$A1791*0.001*$B$13+RADIANS($E$13))</f>
        <v>18.1448897994127</v>
      </c>
      <c r="E1791" s="5" t="n">
        <f aca="false">$D$14*SQRT(2)*SIN(2*PI()*frequence*$A1791*0.001*$B$14+RADIANS($E$14))</f>
        <v>38.5148351852277</v>
      </c>
      <c r="F1791" s="5" t="n">
        <f aca="false">$D$15*SQRT(2)*SIN(2*PI()*frequence*$A1791*0.001*$B$15+RADIANS($E$15))</f>
        <v>-17.3922722320553</v>
      </c>
      <c r="G1791" s="5" t="n">
        <f aca="false">$D$16*SQRT(2)*SIN(2*PI()*frequence*$A1791*0.001*$B$16+RADIANS($E$16))</f>
        <v>-19.1014215359339</v>
      </c>
      <c r="H1791" s="5" t="n">
        <f aca="false">$D$17*SQRT(2)*SIN(2*PI()*frequence*$A1791*0.001*$B$17+RADIANS($E$17))</f>
        <v>16.1795325934569</v>
      </c>
      <c r="I1791" s="5" t="n">
        <f aca="false">$D$18*SQRT(2)*SIN(2*PI()*frequence*$A1791*0.001*$B$18+RADIANS($E$18))</f>
        <v>9.64954026832723</v>
      </c>
      <c r="J1791" s="5" t="n">
        <f aca="false">$D$19*SQRT(2)*SIN(2*PI()*frequence*$A1791*0.001*$B$19+RADIANS($E$19))</f>
        <v>-14.566515674389</v>
      </c>
      <c r="K1791" s="5" t="n">
        <f aca="false">$D$20*SQRT(2)*SIN(2*PI()*frequence*$A1791*0.001*$B$20+RADIANS($E$20))</f>
        <v>-3.7758907485571</v>
      </c>
      <c r="L1791" s="5" t="n">
        <f aca="false">$D$21*SQRT(2)*SIN(2*PI()*frequence*$A1791*0.001*$B$21+RADIANS($E$21))</f>
        <v>12.6319967062686</v>
      </c>
      <c r="M1791" s="5" t="n">
        <f aca="false">$D$22*SQRT(2)*SIN(2*PI()*frequence*$A1791*0.001*$B$22+RADIANS($E$22))</f>
        <v>-0.218168898214037</v>
      </c>
      <c r="N1791" s="5" t="n">
        <f aca="false">$D$23*SQRT(2)*SIN(2*PI()*frequence*$A1791*0.001*$B$23+RADIANS($E$23))</f>
        <v>-10.4690630199965</v>
      </c>
      <c r="O1791" s="5" t="n">
        <f aca="false">$D$24*SQRT(2)*SIN(2*PI()*frequence*$A1791*0.001*$B$24+RADIANS($E$24))</f>
        <v>2.96797299036486</v>
      </c>
      <c r="P1791" s="5" t="n">
        <f aca="false">$D$25*SQRT(2)*SIN(2*PI()*frequence*$A1791*0.001*$B$25+RADIANS($E$25))</f>
        <v>8.17970237882891</v>
      </c>
      <c r="Q1791" s="5" t="n">
        <f aca="false">$D$26*SQRT(2)*SIN(2*PI()*frequence*$A1791*0.001*$B$26+RADIANS($E$26))</f>
        <v>-4.77111189414103</v>
      </c>
      <c r="R1791" s="5" t="n">
        <f aca="false">$D$27*SQRT(2)*SIN(2*PI()*frequence*$A1791*0.001*$B$27+RADIANS($E$27))</f>
        <v>-5.8689429111252</v>
      </c>
      <c r="S1791" s="5" t="n">
        <f aca="false">$D$28*SQRT(2)*SIN(2*PI()*frequence*$A1791*0.001*$B$28+RADIANS($E$28))</f>
        <v>5.80075249273359</v>
      </c>
      <c r="T1791" s="5" t="n">
        <f aca="false">$D$29*SQRT(2)*SIN(2*PI()*frequence*$A1791*0.001*$B$29+RADIANS($E$29))</f>
        <v>3.63891532102152</v>
      </c>
      <c r="U1791" s="5" t="n">
        <f aca="false">$D$30*SQRT(2)*SIN(2*PI()*frequence*$A1791*0.001*$B$30+RADIANS($E$30))</f>
        <v>-6.18307062764551</v>
      </c>
    </row>
    <row r="1792" s="5" customFormat="true" ht="12.75" hidden="false" customHeight="false" outlineLevel="0" collapsed="false">
      <c r="A1792" s="5" t="n">
        <v>34.5599999999997</v>
      </c>
      <c r="B1792" s="5" t="n">
        <f aca="false">SUM(C1792:U1792)+vdc</f>
        <v>-92.5476800916119</v>
      </c>
      <c r="C1792" s="5" t="n">
        <f aca="false">$D$12*SQRT(2)*SIN(2*PI()*frequence*$A1792*0.001*$B$12+RADIANS($E$12))</f>
        <v>-126.109465473173</v>
      </c>
      <c r="D1792" s="5" t="n">
        <f aca="false">$D$13*SQRT(2)*SIN(2*PI()*frequence*$A1792*0.001*$B$13+RADIANS($E$13))</f>
        <v>17.3766599056447</v>
      </c>
      <c r="E1792" s="5" t="n">
        <f aca="false">$D$14*SQRT(2)*SIN(2*PI()*frequence*$A1792*0.001*$B$14+RADIANS($E$14))</f>
        <v>38.8440417983529</v>
      </c>
      <c r="F1792" s="5" t="n">
        <f aca="false">$D$15*SQRT(2)*SIN(2*PI()*frequence*$A1792*0.001*$B$15+RADIANS($E$15))</f>
        <v>-16.7168276689697</v>
      </c>
      <c r="G1792" s="5" t="n">
        <f aca="false">$D$16*SQRT(2)*SIN(2*PI()*frequence*$A1792*0.001*$B$16+RADIANS($E$16))</f>
        <v>-19.6209586088775</v>
      </c>
      <c r="H1792" s="5" t="n">
        <f aca="false">$D$17*SQRT(2)*SIN(2*PI()*frequence*$A1792*0.001*$B$17+RADIANS($E$17))</f>
        <v>15.6505144296971</v>
      </c>
      <c r="I1792" s="5" t="n">
        <f aca="false">$D$18*SQRT(2)*SIN(2*PI()*frequence*$A1792*0.001*$B$18+RADIANS($E$18))</f>
        <v>10.3181322646835</v>
      </c>
      <c r="J1792" s="5" t="n">
        <f aca="false">$D$19*SQRT(2)*SIN(2*PI()*frequence*$A1792*0.001*$B$19+RADIANS($E$19))</f>
        <v>-14.2259280994027</v>
      </c>
      <c r="K1792" s="5" t="n">
        <f aca="false">$D$20*SQRT(2)*SIN(2*PI()*frequence*$A1792*0.001*$B$20+RADIANS($E$20))</f>
        <v>-4.5404232848396</v>
      </c>
      <c r="L1792" s="5" t="n">
        <f aca="false">$D$21*SQRT(2)*SIN(2*PI()*frequence*$A1792*0.001*$B$21+RADIANS($E$21))</f>
        <v>12.5068697191718</v>
      </c>
      <c r="M1792" s="5" t="n">
        <f aca="false">$D$22*SQRT(2)*SIN(2*PI()*frequence*$A1792*0.001*$B$22+RADIANS($E$22))</f>
        <v>0.581573207303804</v>
      </c>
      <c r="N1792" s="5" t="n">
        <f aca="false">$D$23*SQRT(2)*SIN(2*PI()*frequence*$A1792*0.001*$B$23+RADIANS($E$23))</f>
        <v>-10.5693058583393</v>
      </c>
      <c r="O1792" s="5" t="n">
        <f aca="false">$D$24*SQRT(2)*SIN(2*PI()*frequence*$A1792*0.001*$B$24+RADIANS($E$24))</f>
        <v>2.19654155053937</v>
      </c>
      <c r="P1792" s="5" t="n">
        <f aca="false">$D$25*SQRT(2)*SIN(2*PI()*frequence*$A1792*0.001*$B$25+RADIANS($E$25))</f>
        <v>8.49731826661242</v>
      </c>
      <c r="Q1792" s="5" t="n">
        <f aca="false">$D$26*SQRT(2)*SIN(2*PI()*frequence*$A1792*0.001*$B$26+RADIANS($E$26))</f>
        <v>-4.08925219126222</v>
      </c>
      <c r="R1792" s="5" t="n">
        <f aca="false">$D$27*SQRT(2)*SIN(2*PI()*frequence*$A1792*0.001*$B$27+RADIANS($E$27))</f>
        <v>-6.3786673930661</v>
      </c>
      <c r="S1792" s="5" t="n">
        <f aca="false">$D$28*SQRT(2)*SIN(2*PI()*frequence*$A1792*0.001*$B$28+RADIANS($E$28))</f>
        <v>5.26259839797844</v>
      </c>
      <c r="T1792" s="5" t="n">
        <f aca="false">$D$29*SQRT(2)*SIN(2*PI()*frequence*$A1792*0.001*$B$29+RADIANS($E$29))</f>
        <v>4.30022719703149</v>
      </c>
      <c r="U1792" s="5" t="n">
        <f aca="false">$D$30*SQRT(2)*SIN(2*PI()*frequence*$A1792*0.001*$B$30+RADIANS($E$30))</f>
        <v>-5.83132825069736</v>
      </c>
    </row>
    <row r="1793" s="5" customFormat="true" ht="12.75" hidden="false" customHeight="false" outlineLevel="0" collapsed="false">
      <c r="A1793" s="5" t="n">
        <v>34.5799999999997</v>
      </c>
      <c r="B1793" s="5" t="n">
        <f aca="false">SUM(C1793:U1793)+vdc</f>
        <v>-92.4373345214658</v>
      </c>
      <c r="C1793" s="5" t="n">
        <f aca="false">$D$12*SQRT(2)*SIN(2*PI()*frequence*$A1793*0.001*$B$12+RADIANS($E$12))</f>
        <v>-126.217207687542</v>
      </c>
      <c r="D1793" s="5" t="n">
        <f aca="false">$D$13*SQRT(2)*SIN(2*PI()*frequence*$A1793*0.001*$B$13+RADIANS($E$13))</f>
        <v>16.6056860358408</v>
      </c>
      <c r="E1793" s="5" t="n">
        <f aca="false">$D$14*SQRT(2)*SIN(2*PI()*frequence*$A1793*0.001*$B$14+RADIANS($E$14))</f>
        <v>39.1594473083877</v>
      </c>
      <c r="F1793" s="5" t="n">
        <f aca="false">$D$15*SQRT(2)*SIN(2*PI()*frequence*$A1793*0.001*$B$15+RADIANS($E$15))</f>
        <v>-16.03082439923</v>
      </c>
      <c r="G1793" s="5" t="n">
        <f aca="false">$D$16*SQRT(2)*SIN(2*PI()*frequence*$A1793*0.001*$B$16+RADIANS($E$16))</f>
        <v>-20.1211321645412</v>
      </c>
      <c r="H1793" s="5" t="n">
        <f aca="false">$D$17*SQRT(2)*SIN(2*PI()*frequence*$A1793*0.001*$B$17+RADIANS($E$17))</f>
        <v>15.0992560285547</v>
      </c>
      <c r="I1793" s="5" t="n">
        <f aca="false">$D$18*SQRT(2)*SIN(2*PI()*frequence*$A1793*0.001*$B$18+RADIANS($E$18))</f>
        <v>10.9667676452405</v>
      </c>
      <c r="J1793" s="5" t="n">
        <f aca="false">$D$19*SQRT(2)*SIN(2*PI()*frequence*$A1793*0.001*$B$19+RADIANS($E$19))</f>
        <v>-13.849404595398</v>
      </c>
      <c r="K1793" s="5" t="n">
        <f aca="false">$D$20*SQRT(2)*SIN(2*PI()*frequence*$A1793*0.001*$B$20+RADIANS($E$20))</f>
        <v>-5.29044054291238</v>
      </c>
      <c r="L1793" s="5" t="n">
        <f aca="false">$D$21*SQRT(2)*SIN(2*PI()*frequence*$A1793*0.001*$B$21+RADIANS($E$21))</f>
        <v>12.3323838311387</v>
      </c>
      <c r="M1793" s="5" t="n">
        <f aca="false">$D$22*SQRT(2)*SIN(2*PI()*frequence*$A1793*0.001*$B$22+RADIANS($E$22))</f>
        <v>1.37853830815564</v>
      </c>
      <c r="N1793" s="5" t="n">
        <f aca="false">$D$23*SQRT(2)*SIN(2*PI()*frequence*$A1793*0.001*$B$23+RADIANS($E$23))</f>
        <v>-10.609491792443</v>
      </c>
      <c r="O1793" s="5" t="n">
        <f aca="false">$D$24*SQRT(2)*SIN(2*PI()*frequence*$A1793*0.001*$B$24+RADIANS($E$24))</f>
        <v>1.41046325550266</v>
      </c>
      <c r="P1793" s="5" t="n">
        <f aca="false">$D$25*SQRT(2)*SIN(2*PI()*frequence*$A1793*0.001*$B$25+RADIANS($E$25))</f>
        <v>8.74922624708878</v>
      </c>
      <c r="Q1793" s="5" t="n">
        <f aca="false">$D$26*SQRT(2)*SIN(2*PI()*frequence*$A1793*0.001*$B$26+RADIANS($E$26))</f>
        <v>-3.37109599644012</v>
      </c>
      <c r="R1793" s="5" t="n">
        <f aca="false">$D$27*SQRT(2)*SIN(2*PI()*frequence*$A1793*0.001*$B$27+RADIANS($E$27))</f>
        <v>-6.82398030830796</v>
      </c>
      <c r="S1793" s="5" t="n">
        <f aca="false">$D$28*SQRT(2)*SIN(2*PI()*frequence*$A1793*0.001*$B$28+RADIANS($E$28))</f>
        <v>4.66445900057017</v>
      </c>
      <c r="T1793" s="5" t="n">
        <f aca="false">$D$29*SQRT(2)*SIN(2*PI()*frequence*$A1793*0.001*$B$29+RADIANS($E$29))</f>
        <v>4.90659344053097</v>
      </c>
      <c r="U1793" s="5" t="n">
        <f aca="false">$D$30*SQRT(2)*SIN(2*PI()*frequence*$A1793*0.001*$B$30+RADIANS($E$30))</f>
        <v>-5.39657813566226</v>
      </c>
    </row>
    <row r="1794" s="5" customFormat="true" ht="12.75" hidden="false" customHeight="false" outlineLevel="0" collapsed="false">
      <c r="A1794" s="5" t="n">
        <v>34.5999999999997</v>
      </c>
      <c r="B1794" s="5" t="n">
        <f aca="false">SUM(C1794:U1794)+vdc</f>
        <v>-92.3115690526465</v>
      </c>
      <c r="C1794" s="5" t="n">
        <f aca="false">$D$12*SQRT(2)*SIN(2*PI()*frequence*$A1794*0.001*$B$12+RADIANS($E$12))</f>
        <v>-126.319967062669</v>
      </c>
      <c r="D1794" s="5" t="n">
        <f aca="false">$D$13*SQRT(2)*SIN(2*PI()*frequence*$A1794*0.001*$B$13+RADIANS($E$13))</f>
        <v>15.8320899357125</v>
      </c>
      <c r="E1794" s="5" t="n">
        <f aca="false">$D$14*SQRT(2)*SIN(2*PI()*frequence*$A1794*0.001*$B$14+RADIANS($E$14))</f>
        <v>39.4609396532562</v>
      </c>
      <c r="F1794" s="5" t="n">
        <f aca="false">$D$15*SQRT(2)*SIN(2*PI()*frequence*$A1794*0.001*$B$15+RADIANS($E$15))</f>
        <v>-15.3346957172045</v>
      </c>
      <c r="G1794" s="5" t="n">
        <f aca="false">$D$16*SQRT(2)*SIN(2*PI()*frequence*$A1794*0.001*$B$16+RADIANS($E$16))</f>
        <v>-20.6014485920123</v>
      </c>
      <c r="H1794" s="5" t="n">
        <f aca="false">$D$17*SQRT(2)*SIN(2*PI()*frequence*$A1794*0.001*$B$17+RADIANS($E$17))</f>
        <v>14.5265407583823</v>
      </c>
      <c r="I1794" s="5" t="n">
        <f aca="false">$D$18*SQRT(2)*SIN(2*PI()*frequence*$A1794*0.001*$B$18+RADIANS($E$18))</f>
        <v>11.5941918644322</v>
      </c>
      <c r="J1794" s="5" t="n">
        <f aca="false">$D$19*SQRT(2)*SIN(2*PI()*frequence*$A1794*0.001*$B$19+RADIANS($E$19))</f>
        <v>-13.4378962934235</v>
      </c>
      <c r="K1794" s="5" t="n">
        <f aca="false">$D$20*SQRT(2)*SIN(2*PI()*frequence*$A1794*0.001*$B$20+RADIANS($E$20))</f>
        <v>-6.02354479276658</v>
      </c>
      <c r="L1794" s="5" t="n">
        <f aca="false">$D$21*SQRT(2)*SIN(2*PI()*frequence*$A1794*0.001*$B$21+RADIANS($E$21))</f>
        <v>12.1092276582542</v>
      </c>
      <c r="M1794" s="5" t="n">
        <f aca="false">$D$22*SQRT(2)*SIN(2*PI()*frequence*$A1794*0.001*$B$22+RADIANS($E$22))</f>
        <v>2.16892090612475</v>
      </c>
      <c r="N1794" s="5" t="n">
        <f aca="false">$D$23*SQRT(2)*SIN(2*PI()*frequence*$A1794*0.001*$B$23+RADIANS($E$23))</f>
        <v>-10.5893924778136</v>
      </c>
      <c r="O1794" s="5" t="n">
        <f aca="false">$D$24*SQRT(2)*SIN(2*PI()*frequence*$A1794*0.001*$B$24+RADIANS($E$24))</f>
        <v>0.614979788467283</v>
      </c>
      <c r="P1794" s="5" t="n">
        <f aca="false">$D$25*SQRT(2)*SIN(2*PI()*frequence*$A1794*0.001*$B$25+RADIANS($E$25))</f>
        <v>8.93347837083315</v>
      </c>
      <c r="Q1794" s="5" t="n">
        <f aca="false">$D$26*SQRT(2)*SIN(2*PI()*frequence*$A1794*0.001*$B$26+RADIANS($E$26))</f>
        <v>-2.62301771490055</v>
      </c>
      <c r="R1794" s="5" t="n">
        <f aca="false">$D$27*SQRT(2)*SIN(2*PI()*frequence*$A1794*0.001*$B$27+RADIANS($E$27))</f>
        <v>-7.20038490215675</v>
      </c>
      <c r="S1794" s="5" t="n">
        <f aca="false">$D$28*SQRT(2)*SIN(2*PI()*frequence*$A1794*0.001*$B$28+RADIANS($E$28))</f>
        <v>4.01315214410401</v>
      </c>
      <c r="T1794" s="5" t="n">
        <f aca="false">$D$29*SQRT(2)*SIN(2*PI()*frequence*$A1794*0.001*$B$29+RADIANS($E$29))</f>
        <v>5.45026628023821</v>
      </c>
      <c r="U1794" s="5" t="n">
        <f aca="false">$D$30*SQRT(2)*SIN(2*PI()*frequence*$A1794*0.001*$B$30+RADIANS($E$30))</f>
        <v>-4.88500885950423</v>
      </c>
    </row>
    <row r="1795" s="5" customFormat="true" ht="12.75" hidden="false" customHeight="false" outlineLevel="0" collapsed="false">
      <c r="A1795" s="5" t="n">
        <v>34.6199999999997</v>
      </c>
      <c r="B1795" s="5" t="n">
        <f aca="false">SUM(C1795:U1795)+vdc</f>
        <v>-92.1781977332645</v>
      </c>
      <c r="C1795" s="5" t="n">
        <f aca="false">$D$12*SQRT(2)*SIN(2*PI()*frequence*$A1795*0.001*$B$12+RADIANS($E$12))</f>
        <v>-126.417739541792</v>
      </c>
      <c r="D1795" s="5" t="n">
        <f aca="false">$D$13*SQRT(2)*SIN(2*PI()*frequence*$A1795*0.001*$B$13+RADIANS($E$13))</f>
        <v>15.0559937650522</v>
      </c>
      <c r="E1795" s="5" t="n">
        <f aca="false">$D$14*SQRT(2)*SIN(2*PI()*frequence*$A1795*0.001*$B$14+RADIANS($E$14))</f>
        <v>39.7484117141637</v>
      </c>
      <c r="F1795" s="5" t="n">
        <f aca="false">$D$15*SQRT(2)*SIN(2*PI()*frequence*$A1795*0.001*$B$15+RADIANS($E$15))</f>
        <v>-14.6288813126895</v>
      </c>
      <c r="G1795" s="5" t="n">
        <f aca="false">$D$16*SQRT(2)*SIN(2*PI()*frequence*$A1795*0.001*$B$16+RADIANS($E$16))</f>
        <v>-21.061433876966</v>
      </c>
      <c r="H1795" s="5" t="n">
        <f aca="false">$D$17*SQRT(2)*SIN(2*PI()*frequence*$A1795*0.001*$B$17+RADIANS($E$17))</f>
        <v>13.9331824789171</v>
      </c>
      <c r="I1795" s="5" t="n">
        <f aca="false">$D$18*SQRT(2)*SIN(2*PI()*frequence*$A1795*0.001*$B$18+RADIANS($E$18))</f>
        <v>12.1991914018491</v>
      </c>
      <c r="J1795" s="5" t="n">
        <f aca="false">$D$19*SQRT(2)*SIN(2*PI()*frequence*$A1795*0.001*$B$19+RADIANS($E$19))</f>
        <v>-12.9924426991643</v>
      </c>
      <c r="K1795" s="5" t="n">
        <f aca="false">$D$20*SQRT(2)*SIN(2*PI()*frequence*$A1795*0.001*$B$20+RADIANS($E$20))</f>
        <v>-6.73739237358561</v>
      </c>
      <c r="L1795" s="5" t="n">
        <f aca="false">$D$21*SQRT(2)*SIN(2*PI()*frequence*$A1795*0.001*$B$21+RADIANS($E$21))</f>
        <v>11.8382818959826</v>
      </c>
      <c r="M1795" s="5" t="n">
        <f aca="false">$D$22*SQRT(2)*SIN(2*PI()*frequence*$A1795*0.001*$B$22+RADIANS($E$22))</f>
        <v>2.94894693436077</v>
      </c>
      <c r="N1795" s="5" t="n">
        <f aca="false">$D$23*SQRT(2)*SIN(2*PI()*frequence*$A1795*0.001*$B$23+RADIANS($E$23))</f>
        <v>-10.5091221227662</v>
      </c>
      <c r="O1795" s="5" t="n">
        <f aca="false">$D$24*SQRT(2)*SIN(2*PI()*frequence*$A1795*0.001*$B$24+RADIANS($E$24))</f>
        <v>-0.184604452312833</v>
      </c>
      <c r="P1795" s="5" t="n">
        <f aca="false">$D$25*SQRT(2)*SIN(2*PI()*frequence*$A1795*0.001*$B$25+RADIANS($E$25))</f>
        <v>9.04864985639207</v>
      </c>
      <c r="Q1795" s="5" t="n">
        <f aca="false">$D$26*SQRT(2)*SIN(2*PI()*frequence*$A1795*0.001*$B$26+RADIANS($E$26))</f>
        <v>-1.85165734243026</v>
      </c>
      <c r="R1795" s="5" t="n">
        <f aca="false">$D$27*SQRT(2)*SIN(2*PI()*frequence*$A1795*0.001*$B$27+RADIANS($E$27))</f>
        <v>-7.50408025380724</v>
      </c>
      <c r="S1795" s="5" t="n">
        <f aca="false">$D$28*SQRT(2)*SIN(2*PI()*frequence*$A1795*0.001*$B$28+RADIANS($E$28))</f>
        <v>3.31610169716206</v>
      </c>
      <c r="T1795" s="5" t="n">
        <f aca="false">$D$29*SQRT(2)*SIN(2*PI()*frequence*$A1795*0.001*$B$29+RADIANS($E$29))</f>
        <v>5.92429900225003</v>
      </c>
      <c r="U1795" s="5" t="n">
        <f aca="false">$D$30*SQRT(2)*SIN(2*PI()*frequence*$A1795*0.001*$B$30+RADIANS($E$30))</f>
        <v>-4.30390250388033</v>
      </c>
    </row>
    <row r="1796" s="5" customFormat="true" ht="12.75" hidden="false" customHeight="false" outlineLevel="0" collapsed="false">
      <c r="A1796" s="5" t="n">
        <v>34.6399999999997</v>
      </c>
      <c r="B1796" s="5" t="n">
        <f aca="false">SUM(C1796:U1796)+vdc</f>
        <v>-92.0451920271287</v>
      </c>
      <c r="C1796" s="5" t="n">
        <f aca="false">$D$12*SQRT(2)*SIN(2*PI()*frequence*$A1796*0.001*$B$12+RADIANS($E$12))</f>
        <v>-126.510521265019</v>
      </c>
      <c r="D1796" s="5" t="n">
        <f aca="false">$D$13*SQRT(2)*SIN(2*PI()*frequence*$A1796*0.001*$B$13+RADIANS($E$13))</f>
        <v>14.2775200784415</v>
      </c>
      <c r="E1796" s="5" t="n">
        <f aca="false">$D$14*SQRT(2)*SIN(2*PI()*frequence*$A1796*0.001*$B$14+RADIANS($E$14))</f>
        <v>40.021761353656</v>
      </c>
      <c r="F1796" s="5" t="n">
        <f aca="false">$D$15*SQRT(2)*SIN(2*PI()*frequence*$A1796*0.001*$B$15+RADIANS($E$15))</f>
        <v>-13.9138269931905</v>
      </c>
      <c r="G1796" s="5" t="n">
        <f aca="false">$D$16*SQRT(2)*SIN(2*PI()*frequence*$A1796*0.001*$B$16+RADIANS($E$16))</f>
        <v>-21.500634069461</v>
      </c>
      <c r="H1796" s="5" t="n">
        <f aca="false">$D$17*SQRT(2)*SIN(2*PI()*frequence*$A1796*0.001*$B$17+RADIANS($E$17))</f>
        <v>13.3200243847419</v>
      </c>
      <c r="I1796" s="5" t="n">
        <f aca="false">$D$18*SQRT(2)*SIN(2*PI()*frequence*$A1796*0.001*$B$18+RADIANS($E$18))</f>
        <v>12.7805961093468</v>
      </c>
      <c r="J1796" s="5" t="n">
        <f aca="false">$D$19*SQRT(2)*SIN(2*PI()*frequence*$A1796*0.001*$B$19+RADIANS($E$19))</f>
        <v>-12.5141690670592</v>
      </c>
      <c r="K1796" s="5" t="n">
        <f aca="false">$D$20*SQRT(2)*SIN(2*PI()*frequence*$A1796*0.001*$B$20+RADIANS($E$20))</f>
        <v>-7.42970118619411</v>
      </c>
      <c r="L1796" s="5" t="n">
        <f aca="false">$D$21*SQRT(2)*SIN(2*PI()*frequence*$A1796*0.001*$B$21+RADIANS($E$21))</f>
        <v>11.520615843464</v>
      </c>
      <c r="M1796" s="5" t="n">
        <f aca="false">$D$22*SQRT(2)*SIN(2*PI()*frequence*$A1796*0.001*$B$22+RADIANS($E$22))</f>
        <v>3.71489177850321</v>
      </c>
      <c r="N1796" s="5" t="n">
        <f aca="false">$D$23*SQRT(2)*SIN(2*PI()*frequence*$A1796*0.001*$B$23+RADIANS($E$23))</f>
        <v>-10.3691368394704</v>
      </c>
      <c r="O1796" s="5" t="n">
        <f aca="false">$D$24*SQRT(2)*SIN(2*PI()*frequence*$A1796*0.001*$B$24+RADIANS($E$24))</f>
        <v>-0.98295772403445</v>
      </c>
      <c r="P1796" s="5" t="n">
        <f aca="false">$D$25*SQRT(2)*SIN(2*PI()*frequence*$A1796*0.001*$B$25+RADIANS($E$25))</f>
        <v>9.09385010780825</v>
      </c>
      <c r="Q1796" s="5" t="n">
        <f aca="false">$D$26*SQRT(2)*SIN(2*PI()*frequence*$A1796*0.001*$B$26+RADIANS($E$26))</f>
        <v>-1.06386152830239</v>
      </c>
      <c r="R1796" s="5" t="n">
        <f aca="false">$D$27*SQRT(2)*SIN(2*PI()*frequence*$A1796*0.001*$B$27+RADIANS($E$27))</f>
        <v>-7.73199965791293</v>
      </c>
      <c r="S1796" s="5" t="n">
        <f aca="false">$D$28*SQRT(2)*SIN(2*PI()*frequence*$A1796*0.001*$B$28+RADIANS($E$28))</f>
        <v>2.58125293294592</v>
      </c>
      <c r="T1796" s="5" t="n">
        <f aca="false">$D$29*SQRT(2)*SIN(2*PI()*frequence*$A1796*0.001*$B$29+RADIANS($E$29))</f>
        <v>6.32263471083794</v>
      </c>
      <c r="U1796" s="5" t="n">
        <f aca="false">$D$30*SQRT(2)*SIN(2*PI()*frequence*$A1796*0.001*$B$30+RADIANS($E$30))</f>
        <v>-3.66153099622997</v>
      </c>
    </row>
    <row r="1797" s="5" customFormat="true" ht="12.75" hidden="false" customHeight="false" outlineLevel="0" collapsed="false">
      <c r="A1797" s="5" t="n">
        <v>34.6599999999997</v>
      </c>
      <c r="B1797" s="5" t="n">
        <f aca="false">SUM(C1797:U1797)+vdc</f>
        <v>-91.9205624801974</v>
      </c>
      <c r="C1797" s="5" t="n">
        <f aca="false">$D$12*SQRT(2)*SIN(2*PI()*frequence*$A1797*0.001*$B$12+RADIANS($E$12))</f>
        <v>-126.598308569487</v>
      </c>
      <c r="D1797" s="5" t="n">
        <f aca="false">$D$13*SQRT(2)*SIN(2*PI()*frequence*$A1797*0.001*$B$13+RADIANS($E$13))</f>
        <v>13.4967918059003</v>
      </c>
      <c r="E1797" s="5" t="n">
        <f aca="false">$D$14*SQRT(2)*SIN(2*PI()*frequence*$A1797*0.001*$B$14+RADIANS($E$14))</f>
        <v>40.2808914519076</v>
      </c>
      <c r="F1797" s="5" t="n">
        <f aca="false">$D$15*SQRT(2)*SIN(2*PI()*frequence*$A1797*0.001*$B$15+RADIANS($E$15))</f>
        <v>-13.1899844023423</v>
      </c>
      <c r="G1797" s="5" t="n">
        <f aca="false">$D$16*SQRT(2)*SIN(2*PI()*frequence*$A1797*0.001*$B$16+RADIANS($E$16))</f>
        <v>-21.9186157319324</v>
      </c>
      <c r="H1797" s="5" t="n">
        <f aca="false">$D$17*SQRT(2)*SIN(2*PI()*frequence*$A1797*0.001*$B$17+RADIANS($E$17))</f>
        <v>12.6879378070603</v>
      </c>
      <c r="I1797" s="5" t="n">
        <f aca="false">$D$18*SQRT(2)*SIN(2*PI()*frequence*$A1797*0.001*$B$18+RADIANS($E$18))</f>
        <v>13.3372814742639</v>
      </c>
      <c r="J1797" s="5" t="n">
        <f aca="false">$D$19*SQRT(2)*SIN(2*PI()*frequence*$A1797*0.001*$B$19+RADIANS($E$19))</f>
        <v>-12.0042835578116</v>
      </c>
      <c r="K1797" s="5" t="n">
        <f aca="false">$D$20*SQRT(2)*SIN(2*PI()*frequence*$A1797*0.001*$B$20+RADIANS($E$20))</f>
        <v>-8.0982579886996</v>
      </c>
      <c r="L1797" s="5" t="n">
        <f aca="false">$D$21*SQRT(2)*SIN(2*PI()*frequence*$A1797*0.001*$B$21+RADIANS($E$21))</f>
        <v>11.15748318348</v>
      </c>
      <c r="M1797" s="5" t="n">
        <f aca="false">$D$22*SQRT(2)*SIN(2*PI()*frequence*$A1797*0.001*$B$22+RADIANS($E$22))</f>
        <v>4.46309806166582</v>
      </c>
      <c r="N1797" s="5" t="n">
        <f aca="false">$D$23*SQRT(2)*SIN(2*PI()*frequence*$A1797*0.001*$B$23+RADIANS($E$23))</f>
        <v>-10.1702320522302</v>
      </c>
      <c r="O1797" s="5" t="n">
        <f aca="false">$D$24*SQRT(2)*SIN(2*PI()*frequence*$A1797*0.001*$B$24+RADIANS($E$24))</f>
        <v>-1.77475649217292</v>
      </c>
      <c r="P1797" s="5" t="n">
        <f aca="false">$D$25*SQRT(2)*SIN(2*PI()*frequence*$A1797*0.001*$B$25+RADIANS($E$25))</f>
        <v>9.06872960140404</v>
      </c>
      <c r="Q1797" s="5" t="n">
        <f aca="false">$D$26*SQRT(2)*SIN(2*PI()*frequence*$A1797*0.001*$B$26+RADIANS($E$26))</f>
        <v>-0.266622803934696</v>
      </c>
      <c r="R1797" s="5" t="n">
        <f aca="false">$D$27*SQRT(2)*SIN(2*PI()*frequence*$A1797*0.001*$B$27+RADIANS($E$27))</f>
        <v>-7.88184159207177</v>
      </c>
      <c r="S1797" s="5" t="n">
        <f aca="false">$D$28*SQRT(2)*SIN(2*PI()*frequence*$A1797*0.001*$B$28+RADIANS($E$28))</f>
        <v>1.81698196572354</v>
      </c>
      <c r="T1797" s="5" t="n">
        <f aca="false">$D$29*SQRT(2)*SIN(2*PI()*frequence*$A1797*0.001*$B$29+RADIANS($E$29))</f>
        <v>6.64018371969982</v>
      </c>
      <c r="U1797" s="5" t="n">
        <f aca="false">$D$30*SQRT(2)*SIN(2*PI()*frequence*$A1797*0.001*$B$30+RADIANS($E$30))</f>
        <v>-2.96703836061965</v>
      </c>
    </row>
    <row r="1798" s="5" customFormat="true" ht="12.75" hidden="false" customHeight="false" outlineLevel="0" collapsed="false">
      <c r="A1798" s="5" t="n">
        <v>34.6799999999997</v>
      </c>
      <c r="B1798" s="5" t="n">
        <f aca="false">SUM(C1798:U1798)+vdc</f>
        <v>-91.8122391471215</v>
      </c>
      <c r="C1798" s="5" t="n">
        <f aca="false">$D$12*SQRT(2)*SIN(2*PI()*frequence*$A1798*0.001*$B$12+RADIANS($E$12))</f>
        <v>-126.681097989505</v>
      </c>
      <c r="D1798" s="5" t="n">
        <f aca="false">$D$13*SQRT(2)*SIN(2*PI()*frequence*$A1798*0.001*$B$13+RADIANS($E$13))</f>
        <v>12.7139322334733</v>
      </c>
      <c r="E1798" s="5" t="n">
        <f aca="false">$D$14*SQRT(2)*SIN(2*PI()*frequence*$A1798*0.001*$B$14+RADIANS($E$14))</f>
        <v>40.5257099412286</v>
      </c>
      <c r="F1798" s="5" t="n">
        <f aca="false">$D$15*SQRT(2)*SIN(2*PI()*frequence*$A1798*0.001*$B$15+RADIANS($E$15))</f>
        <v>-12.4578107346392</v>
      </c>
      <c r="G1798" s="5" t="n">
        <f aca="false">$D$16*SQRT(2)*SIN(2*PI()*frequence*$A1798*0.001*$B$16+RADIANS($E$16))</f>
        <v>-22.3149663669429</v>
      </c>
      <c r="H1798" s="5" t="n">
        <f aca="false">$D$17*SQRT(2)*SIN(2*PI()*frequence*$A1798*0.001*$B$17+RADIANS($E$17))</f>
        <v>12.0378209754855</v>
      </c>
      <c r="I1798" s="5" t="n">
        <f aca="false">$D$18*SQRT(2)*SIN(2*PI()*frequence*$A1798*0.001*$B$18+RADIANS($E$18))</f>
        <v>13.8681707943772</v>
      </c>
      <c r="J1798" s="5" t="n">
        <f aca="false">$D$19*SQRT(2)*SIN(2*PI()*frequence*$A1798*0.001*$B$19+RADIANS($E$19))</f>
        <v>-11.4640741864696</v>
      </c>
      <c r="K1798" s="5" t="n">
        <f aca="false">$D$20*SQRT(2)*SIN(2*PI()*frequence*$A1798*0.001*$B$20+RADIANS($E$20))</f>
        <v>-8.74092547200603</v>
      </c>
      <c r="L1798" s="5" t="n">
        <f aca="false">$D$21*SQRT(2)*SIN(2*PI()*frequence*$A1798*0.001*$B$21+RADIANS($E$21))</f>
        <v>10.7503170347401</v>
      </c>
      <c r="M1798" s="5" t="n">
        <f aca="false">$D$22*SQRT(2)*SIN(2*PI()*frequence*$A1798*0.001*$B$22+RADIANS($E$22))</f>
        <v>5.18999310836537</v>
      </c>
      <c r="N1798" s="5" t="n">
        <f aca="false">$D$23*SQRT(2)*SIN(2*PI()*frequence*$A1798*0.001*$B$23+RADIANS($E$23))</f>
        <v>-9.91353797772375</v>
      </c>
      <c r="O1798" s="5" t="n">
        <f aca="false">$D$24*SQRT(2)*SIN(2*PI()*frequence*$A1798*0.001*$B$24+RADIANS($E$24))</f>
        <v>-2.5547209285777</v>
      </c>
      <c r="P1798" s="5" t="n">
        <f aca="false">$D$25*SQRT(2)*SIN(2*PI()*frequence*$A1798*0.001*$B$25+RADIANS($E$25))</f>
        <v>8.97348258857203</v>
      </c>
      <c r="Q1798" s="5" t="n">
        <f aca="false">$D$26*SQRT(2)*SIN(2*PI()*frequence*$A1798*0.001*$B$26+RADIANS($E$26))</f>
        <v>0.53298248331597</v>
      </c>
      <c r="R1798" s="5" t="n">
        <f aca="false">$D$27*SQRT(2)*SIN(2*PI()*frequence*$A1798*0.001*$B$27+RADIANS($E$27))</f>
        <v>-7.95209295752171</v>
      </c>
      <c r="S1798" s="5" t="n">
        <f aca="false">$D$28*SQRT(2)*SIN(2*PI()*frequence*$A1798*0.001*$B$28+RADIANS($E$28))</f>
        <v>1.03200027636609</v>
      </c>
      <c r="T1798" s="5" t="n">
        <f aca="false">$D$29*SQRT(2)*SIN(2*PI()*frequence*$A1798*0.001*$B$29+RADIANS($E$29))</f>
        <v>6.87288858481118</v>
      </c>
      <c r="U1798" s="5" t="n">
        <f aca="false">$D$30*SQRT(2)*SIN(2*PI()*frequence*$A1798*0.001*$B$30+RADIANS($E$30))</f>
        <v>-2.23031055447138</v>
      </c>
    </row>
    <row r="1799" s="5" customFormat="true" ht="12.75" hidden="false" customHeight="false" outlineLevel="0" collapsed="false">
      <c r="A1799" s="5" t="n">
        <v>34.6999999999997</v>
      </c>
      <c r="B1799" s="5" t="n">
        <f aca="false">SUM(C1799:U1799)+vdc</f>
        <v>-91.7279525506836</v>
      </c>
      <c r="C1799" s="5" t="n">
        <f aca="false">$D$12*SQRT(2)*SIN(2*PI()*frequence*$A1799*0.001*$B$12+RADIANS($E$12))</f>
        <v>-126.758886256686</v>
      </c>
      <c r="D1799" s="5" t="n">
        <f aca="false">$D$13*SQRT(2)*SIN(2*PI()*frequence*$A1799*0.001*$B$13+RADIANS($E$13))</f>
        <v>11.929064983762</v>
      </c>
      <c r="E1799" s="5" t="n">
        <f aca="false">$D$14*SQRT(2)*SIN(2*PI()*frequence*$A1799*0.001*$B$14+RADIANS($E$14))</f>
        <v>40.7561298387754</v>
      </c>
      <c r="F1799" s="5" t="n">
        <f aca="false">$D$15*SQRT(2)*SIN(2*PI()*frequence*$A1799*0.001*$B$15+RADIANS($E$15))</f>
        <v>-11.717768446663</v>
      </c>
      <c r="G1799" s="5" t="n">
        <f aca="false">$D$16*SQRT(2)*SIN(2*PI()*frequence*$A1799*0.001*$B$16+RADIANS($E$16))</f>
        <v>-22.6892948242677</v>
      </c>
      <c r="H1799" s="5" t="n">
        <f aca="false">$D$17*SQRT(2)*SIN(2*PI()*frequence*$A1799*0.001*$B$17+RADIANS($E$17))</f>
        <v>11.3705977416095</v>
      </c>
      <c r="I1799" s="5" t="n">
        <f aca="false">$D$18*SQRT(2)*SIN(2*PI()*frequence*$A1799*0.001*$B$18+RADIANS($E$18))</f>
        <v>14.3722372603846</v>
      </c>
      <c r="J1799" s="5" t="n">
        <f aca="false">$D$19*SQRT(2)*SIN(2*PI()*frequence*$A1799*0.001*$B$19+RADIANS($E$19))</f>
        <v>-10.8949055687889</v>
      </c>
      <c r="K1799" s="5" t="n">
        <f aca="false">$D$20*SQRT(2)*SIN(2*PI()*frequence*$A1799*0.001*$B$20+RADIANS($E$20))</f>
        <v>-9.35564909257594</v>
      </c>
      <c r="L1799" s="5" t="n">
        <f aca="false">$D$21*SQRT(2)*SIN(2*PI()*frequence*$A1799*0.001*$B$21+RADIANS($E$21))</f>
        <v>10.3007242960167</v>
      </c>
      <c r="M1799" s="5" t="n">
        <f aca="false">$D$22*SQRT(2)*SIN(2*PI()*frequence*$A1799*0.001*$B$22+RADIANS($E$22))</f>
        <v>5.89210600400191</v>
      </c>
      <c r="N1799" s="5" t="n">
        <f aca="false">$D$23*SQRT(2)*SIN(2*PI()*frequence*$A1799*0.001*$B$23+RADIANS($E$23))</f>
        <v>-9.60051320288758</v>
      </c>
      <c r="O1799" s="5" t="n">
        <f aca="false">$D$24*SQRT(2)*SIN(2*PI()*frequence*$A1799*0.001*$B$24+RADIANS($E$24))</f>
        <v>-3.31765011812453</v>
      </c>
      <c r="P1799" s="5" t="n">
        <f aca="false">$D$25*SQRT(2)*SIN(2*PI()*frequence*$A1799*0.001*$B$25+RADIANS($E$25))</f>
        <v>8.80884559367126</v>
      </c>
      <c r="Q1799" s="5" t="n">
        <f aca="false">$D$26*SQRT(2)*SIN(2*PI()*frequence*$A1799*0.001*$B$26+RADIANS($E$26))</f>
        <v>1.32785698031285</v>
      </c>
      <c r="R1799" s="5" t="n">
        <f aca="false">$D$27*SQRT(2)*SIN(2*PI()*frequence*$A1799*0.001*$B$27+RADIANS($E$27))</f>
        <v>-7.94204435836036</v>
      </c>
      <c r="S1799" s="5" t="n">
        <f aca="false">$D$28*SQRT(2)*SIN(2*PI()*frequence*$A1799*0.001*$B$28+RADIANS($E$28))</f>
        <v>0.235255415237913</v>
      </c>
      <c r="T1799" s="5" t="n">
        <f aca="false">$D$29*SQRT(2)*SIN(2*PI()*frequence*$A1799*0.001*$B$29+RADIANS($E$29))</f>
        <v>7.01777594792464</v>
      </c>
      <c r="U1799" s="5" t="n">
        <f aca="false">$D$30*SQRT(2)*SIN(2*PI()*frequence*$A1799*0.001*$B$30+RADIANS($E$30))</f>
        <v>-1.46183474402636</v>
      </c>
    </row>
    <row r="1800" s="5" customFormat="true" ht="12.75" hidden="false" customHeight="false" outlineLevel="0" collapsed="false">
      <c r="A1800" s="5" t="n">
        <v>34.7199999999997</v>
      </c>
      <c r="B1800" s="5" t="n">
        <f aca="false">SUM(C1800:U1800)+vdc</f>
        <v>-91.6751169487665</v>
      </c>
      <c r="C1800" s="5" t="n">
        <f aca="false">$D$12*SQRT(2)*SIN(2*PI()*frequence*$A1800*0.001*$B$12+RADIANS($E$12))</f>
        <v>-126.831670300084</v>
      </c>
      <c r="D1800" s="5" t="n">
        <f aca="false">$D$13*SQRT(2)*SIN(2*PI()*frequence*$A1800*0.001*$B$13+RADIANS($E$13))</f>
        <v>11.1423139964036</v>
      </c>
      <c r="E1800" s="5" t="n">
        <f aca="false">$D$14*SQRT(2)*SIN(2*PI()*frequence*$A1800*0.001*$B$14+RADIANS($E$14))</f>
        <v>40.9720692774557</v>
      </c>
      <c r="F1800" s="5" t="n">
        <f aca="false">$D$15*SQRT(2)*SIN(2*PI()*frequence*$A1800*0.001*$B$15+RADIANS($E$15))</f>
        <v>-10.9703249649842</v>
      </c>
      <c r="G1800" s="5" t="n">
        <f aca="false">$D$16*SQRT(2)*SIN(2*PI()*frequence*$A1800*0.001*$B$16+RADIANS($E$16))</f>
        <v>-23.0412316869127</v>
      </c>
      <c r="H1800" s="5" t="n">
        <f aca="false">$D$17*SQRT(2)*SIN(2*PI()*frequence*$A1800*0.001*$B$17+RADIANS($E$17))</f>
        <v>10.6872162661567</v>
      </c>
      <c r="I1800" s="5" t="n">
        <f aca="false">$D$18*SQRT(2)*SIN(2*PI()*frequence*$A1800*0.001*$B$18+RADIANS($E$18))</f>
        <v>14.8485059418872</v>
      </c>
      <c r="J1800" s="5" t="n">
        <f aca="false">$D$19*SQRT(2)*SIN(2*PI()*frequence*$A1800*0.001*$B$19+RADIANS($E$19))</f>
        <v>-10.2982154740948</v>
      </c>
      <c r="K1800" s="5" t="n">
        <f aca="false">$D$20*SQRT(2)*SIN(2*PI()*frequence*$A1800*0.001*$B$20+RADIANS($E$20))</f>
        <v>-9.94046364060101</v>
      </c>
      <c r="L1800" s="5" t="n">
        <f aca="false">$D$21*SQRT(2)*SIN(2*PI()*frequence*$A1800*0.001*$B$21+RADIANS($E$21))</f>
        <v>9.81047930445029</v>
      </c>
      <c r="M1800" s="5" t="n">
        <f aca="false">$D$22*SQRT(2)*SIN(2*PI()*frequence*$A1800*0.001*$B$22+RADIANS($E$22))</f>
        <v>6.56608416843137</v>
      </c>
      <c r="N1800" s="5" t="n">
        <f aca="false">$D$23*SQRT(2)*SIN(2*PI()*frequence*$A1800*0.001*$B$23+RADIANS($E$23))</f>
        <v>-9.2329363969339</v>
      </c>
      <c r="O1800" s="5" t="n">
        <f aca="false">$D$24*SQRT(2)*SIN(2*PI()*frequence*$A1800*0.001*$B$24+RADIANS($E$24))</f>
        <v>-4.05845673916788</v>
      </c>
      <c r="P1800" s="5" t="n">
        <f aca="false">$D$25*SQRT(2)*SIN(2*PI()*frequence*$A1800*0.001*$B$25+RADIANS($E$25))</f>
        <v>8.5760917186454</v>
      </c>
      <c r="Q1800" s="5" t="n">
        <f aca="false">$D$26*SQRT(2)*SIN(2*PI()*frequence*$A1800*0.001*$B$26+RADIANS($E$26))</f>
        <v>2.11094532474838</v>
      </c>
      <c r="R1800" s="5" t="n">
        <f aca="false">$D$27*SQRT(2)*SIN(2*PI()*frequence*$A1800*0.001*$B$27+RADIANS($E$27))</f>
        <v>-7.85179726500077</v>
      </c>
      <c r="S1800" s="5" t="n">
        <f aca="false">$D$28*SQRT(2)*SIN(2*PI()*frequence*$A1800*0.001*$B$28+RADIANS($E$28))</f>
        <v>-0.564170985733629</v>
      </c>
      <c r="T1800" s="5" t="n">
        <f aca="false">$D$29*SQRT(2)*SIN(2*PI()*frequence*$A1800*0.001*$B$29+RADIANS($E$29))</f>
        <v>7.07299452829527</v>
      </c>
      <c r="U1800" s="5" t="n">
        <f aca="false">$D$30*SQRT(2)*SIN(2*PI()*frequence*$A1800*0.001*$B$30+RADIANS($E$30))</f>
        <v>-0.672550021727698</v>
      </c>
    </row>
    <row r="1801" s="5" customFormat="true" ht="12.75" hidden="false" customHeight="false" outlineLevel="0" collapsed="false">
      <c r="A1801" s="5" t="n">
        <v>34.7399999999997</v>
      </c>
      <c r="B1801" s="5" t="n">
        <f aca="false">SUM(C1801:U1801)+vdc</f>
        <v>-91.6607176590128</v>
      </c>
      <c r="C1801" s="5" t="n">
        <f aca="false">$D$12*SQRT(2)*SIN(2*PI()*frequence*$A1801*0.001*$B$12+RADIANS($E$12))</f>
        <v>-126.899447246309</v>
      </c>
      <c r="D1801" s="5" t="n">
        <f aca="false">$D$13*SQRT(2)*SIN(2*PI()*frequence*$A1801*0.001*$B$13+RADIANS($E$13))</f>
        <v>10.3538035084995</v>
      </c>
      <c r="E1801" s="5" t="n">
        <f aca="false">$D$14*SQRT(2)*SIN(2*PI()*frequence*$A1801*0.001*$B$14+RADIANS($E$14))</f>
        <v>41.1734515350149</v>
      </c>
      <c r="F1801" s="5" t="n">
        <f aca="false">$D$15*SQRT(2)*SIN(2*PI()*frequence*$A1801*0.001*$B$15+RADIANS($E$15))</f>
        <v>-10.2159523909262</v>
      </c>
      <c r="G1801" s="5" t="n">
        <f aca="false">$D$16*SQRT(2)*SIN(2*PI()*frequence*$A1801*0.001*$B$16+RADIANS($E$16))</f>
        <v>-23.3704296356845</v>
      </c>
      <c r="H1801" s="5" t="n">
        <f aca="false">$D$17*SQRT(2)*SIN(2*PI()*frequence*$A1801*0.001*$B$17+RADIANS($E$17))</f>
        <v>9.98864767159803</v>
      </c>
      <c r="I1801" s="5" t="n">
        <f aca="false">$D$18*SQRT(2)*SIN(2*PI()*frequence*$A1801*0.001*$B$18+RADIANS($E$18))</f>
        <v>15.2960556730338</v>
      </c>
      <c r="J1801" s="5" t="n">
        <f aca="false">$D$19*SQRT(2)*SIN(2*PI()*frequence*$A1801*0.001*$B$19+RADIANS($E$19))</f>
        <v>-9.67551119335198</v>
      </c>
      <c r="K1801" s="5" t="n">
        <f aca="false">$D$20*SQRT(2)*SIN(2*PI()*frequence*$A1801*0.001*$B$20+RADIANS($E$20))</f>
        <v>-10.49349952258</v>
      </c>
      <c r="L1801" s="5" t="n">
        <f aca="false">$D$21*SQRT(2)*SIN(2*PI()*frequence*$A1801*0.001*$B$21+RADIANS($E$21))</f>
        <v>9.28151683305078</v>
      </c>
      <c r="M1801" s="5" t="n">
        <f aca="false">$D$22*SQRT(2)*SIN(2*PI()*frequence*$A1801*0.001*$B$22+RADIANS($E$22))</f>
        <v>7.20870936449339</v>
      </c>
      <c r="N1801" s="5" t="n">
        <f aca="false">$D$23*SQRT(2)*SIN(2*PI()*frequence*$A1801*0.001*$B$23+RADIANS($E$23))</f>
        <v>-8.81289620459818</v>
      </c>
      <c r="O1801" s="5" t="n">
        <f aca="false">$D$24*SQRT(2)*SIN(2*PI()*frequence*$A1801*0.001*$B$24+RADIANS($E$24))</f>
        <v>-4.77220098653317</v>
      </c>
      <c r="P1801" s="5" t="n">
        <f aca="false">$D$25*SQRT(2)*SIN(2*PI()*frequence*$A1801*0.001*$B$25+RADIANS($E$25))</f>
        <v>8.277020798403</v>
      </c>
      <c r="Q1801" s="5" t="n">
        <f aca="false">$D$26*SQRT(2)*SIN(2*PI()*frequence*$A1801*0.001*$B$26+RADIANS($E$26))</f>
        <v>2.87529676903975</v>
      </c>
      <c r="R1801" s="5" t="n">
        <f aca="false">$D$27*SQRT(2)*SIN(2*PI()*frequence*$A1801*0.001*$B$27+RADIANS($E$27))</f>
        <v>-7.68226298952667</v>
      </c>
      <c r="S1801" s="5" t="n">
        <f aca="false">$D$28*SQRT(2)*SIN(2*PI()*frequence*$A1801*0.001*$B$28+RADIANS($E$28))</f>
        <v>-1.35716672930571</v>
      </c>
      <c r="T1801" s="5" t="n">
        <f aca="false">$D$29*SQRT(2)*SIN(2*PI()*frequence*$A1801*0.001*$B$29+RADIANS($E$29))</f>
        <v>7.03783877719598</v>
      </c>
      <c r="U1801" s="5" t="n">
        <f aca="false">$D$30*SQRT(2)*SIN(2*PI()*frequence*$A1801*0.001*$B$30+RADIANS($E$30))</f>
        <v>0.126308309473209</v>
      </c>
    </row>
    <row r="1802" s="5" customFormat="true" ht="12.75" hidden="false" customHeight="false" outlineLevel="0" collapsed="false">
      <c r="A1802" s="5" t="n">
        <v>34.7599999999997</v>
      </c>
      <c r="B1802" s="5" t="n">
        <f aca="false">SUM(C1802:U1802)+vdc</f>
        <v>-91.6912041408466</v>
      </c>
      <c r="C1802" s="5" t="n">
        <f aca="false">$D$12*SQRT(2)*SIN(2*PI()*frequence*$A1802*0.001*$B$12+RADIANS($E$12))</f>
        <v>-126.962214419643</v>
      </c>
      <c r="D1802" s="5" t="n">
        <f aca="false">$D$13*SQRT(2)*SIN(2*PI()*frequence*$A1802*0.001*$B$13+RADIANS($E$13))</f>
        <v>9.56365803499598</v>
      </c>
      <c r="E1802" s="5" t="n">
        <f aca="false">$D$14*SQRT(2)*SIN(2*PI()*frequence*$A1802*0.001*$B$14+RADIANS($E$14))</f>
        <v>41.3602050612961</v>
      </c>
      <c r="F1802" s="5" t="n">
        <f aca="false">$D$15*SQRT(2)*SIN(2*PI()*frequence*$A1802*0.001*$B$15+RADIANS($E$15))</f>
        <v>-9.45512720237528</v>
      </c>
      <c r="G1802" s="5" t="n">
        <f aca="false">$D$16*SQRT(2)*SIN(2*PI()*frequence*$A1802*0.001*$B$16+RADIANS($E$16))</f>
        <v>-23.676563791952</v>
      </c>
      <c r="H1802" s="5" t="n">
        <f aca="false">$D$17*SQRT(2)*SIN(2*PI()*frequence*$A1802*0.001*$B$17+RADIANS($E$17))</f>
        <v>9.27588466213076</v>
      </c>
      <c r="I1802" s="5" t="n">
        <f aca="false">$D$18*SQRT(2)*SIN(2*PI()*frequence*$A1802*0.001*$B$18+RADIANS($E$18))</f>
        <v>15.7140208341747</v>
      </c>
      <c r="J1802" s="5" t="n">
        <f aca="false">$D$19*SQRT(2)*SIN(2*PI()*frequence*$A1802*0.001*$B$19+RADIANS($E$19))</f>
        <v>-9.02836573161662</v>
      </c>
      <c r="K1802" s="5" t="n">
        <f aca="false">$D$20*SQRT(2)*SIN(2*PI()*frequence*$A1802*0.001*$B$20+RADIANS($E$20))</f>
        <v>-11.0129887382224</v>
      </c>
      <c r="L1802" s="5" t="n">
        <f aca="false">$D$21*SQRT(2)*SIN(2*PI()*frequence*$A1802*0.001*$B$21+RADIANS($E$21))</f>
        <v>8.71592445503278</v>
      </c>
      <c r="M1802" s="5" t="n">
        <f aca="false">$D$22*SQRT(2)*SIN(2*PI()*frequence*$A1802*0.001*$B$22+RADIANS($E$22))</f>
        <v>7.8169130650524</v>
      </c>
      <c r="N1802" s="5" t="n">
        <f aca="false">$D$23*SQRT(2)*SIN(2*PI()*frequence*$A1802*0.001*$B$23+RADIANS($E$23))</f>
        <v>-8.34277937804206</v>
      </c>
      <c r="O1802" s="5" t="n">
        <f aca="false">$D$24*SQRT(2)*SIN(2*PI()*frequence*$A1802*0.001*$B$24+RADIANS($E$24))</f>
        <v>-5.4541235108481</v>
      </c>
      <c r="P1802" s="5" t="n">
        <f aca="false">$D$25*SQRT(2)*SIN(2*PI()*frequence*$A1802*0.001*$B$25+RADIANS($E$25))</f>
        <v>7.91394548308705</v>
      </c>
      <c r="Q1802" s="5" t="n">
        <f aca="false">$D$26*SQRT(2)*SIN(2*PI()*frequence*$A1802*0.001*$B$26+RADIANS($E$26))</f>
        <v>3.61412687565581</v>
      </c>
      <c r="R1802" s="5" t="n">
        <f aca="false">$D$27*SQRT(2)*SIN(2*PI()*frequence*$A1802*0.001*$B$27+RADIANS($E$27))</f>
        <v>-7.43515348329388</v>
      </c>
      <c r="S1802" s="5" t="n">
        <f aca="false">$D$28*SQRT(2)*SIN(2*PI()*frequence*$A1802*0.001*$B$28+RADIANS($E$28))</f>
        <v>-2.13469291756513</v>
      </c>
      <c r="T1802" s="5" t="n">
        <f aca="false">$D$29*SQRT(2)*SIN(2*PI()*frequence*$A1802*0.001*$B$29+RADIANS($E$29))</f>
        <v>6.91275789298114</v>
      </c>
      <c r="U1802" s="5" t="n">
        <f aca="false">$D$30*SQRT(2)*SIN(2*PI()*frequence*$A1802*0.001*$B$30+RADIANS($E$30))</f>
        <v>0.923368668305216</v>
      </c>
    </row>
    <row r="1803" s="5" customFormat="true" ht="12.75" hidden="false" customHeight="false" outlineLevel="0" collapsed="false">
      <c r="A1803" s="5" t="n">
        <v>34.7799999999997</v>
      </c>
      <c r="B1803" s="5" t="n">
        <f aca="false">SUM(C1803:U1803)+vdc</f>
        <v>-91.772390458552</v>
      </c>
      <c r="C1803" s="5" t="n">
        <f aca="false">$D$12*SQRT(2)*SIN(2*PI()*frequence*$A1803*0.001*$B$12+RADIANS($E$12))</f>
        <v>-127.019969342146</v>
      </c>
      <c r="D1803" s="5" t="n">
        <f aca="false">$D$13*SQRT(2)*SIN(2*PI()*frequence*$A1803*0.001*$B$13+RADIANS($E$13))</f>
        <v>8.77200234902355</v>
      </c>
      <c r="E1803" s="5" t="n">
        <f aca="false">$D$14*SQRT(2)*SIN(2*PI()*frequence*$A1803*0.001*$B$14+RADIANS($E$14))</f>
        <v>41.5322635036605</v>
      </c>
      <c r="F1803" s="5" t="n">
        <f aca="false">$D$15*SQRT(2)*SIN(2*PI()*frequence*$A1803*0.001*$B$15+RADIANS($E$15))</f>
        <v>-8.68832995282801</v>
      </c>
      <c r="G1803" s="5" t="n">
        <f aca="false">$D$16*SQRT(2)*SIN(2*PI()*frequence*$A1803*0.001*$B$16+RADIANS($E$16))</f>
        <v>-23.9593320382629</v>
      </c>
      <c r="H1803" s="5" t="n">
        <f aca="false">$D$17*SQRT(2)*SIN(2*PI()*frequence*$A1803*0.001*$B$17+RADIANS($E$17))</f>
        <v>8.54994011299312</v>
      </c>
      <c r="I1803" s="5" t="n">
        <f aca="false">$D$18*SQRT(2)*SIN(2*PI()*frequence*$A1803*0.001*$B$18+RADIANS($E$18))</f>
        <v>16.1015930260837</v>
      </c>
      <c r="J1803" s="5" t="n">
        <f aca="false">$D$19*SQRT(2)*SIN(2*PI()*frequence*$A1803*0.001*$B$19+RADIANS($E$19))</f>
        <v>-8.35841383448989</v>
      </c>
      <c r="K1803" s="5" t="n">
        <f aca="false">$D$20*SQRT(2)*SIN(2*PI()*frequence*$A1803*0.001*$B$20+RADIANS($E$20))</f>
        <v>-11.4972705325676</v>
      </c>
      <c r="L1803" s="5" t="n">
        <f aca="false">$D$21*SQRT(2)*SIN(2*PI()*frequence*$A1803*0.001*$B$21+RADIANS($E$21))</f>
        <v>8.11593430511813</v>
      </c>
      <c r="M1803" s="5" t="n">
        <f aca="false">$D$22*SQRT(2)*SIN(2*PI()*frequence*$A1803*0.001*$B$22+RADIANS($E$22))</f>
        <v>8.38779110517606</v>
      </c>
      <c r="N1803" s="5" t="n">
        <f aca="false">$D$23*SQRT(2)*SIN(2*PI()*frequence*$A1803*0.001*$B$23+RADIANS($E$23))</f>
        <v>-7.8252572148525</v>
      </c>
      <c r="O1803" s="5" t="n">
        <f aca="false">$D$24*SQRT(2)*SIN(2*PI()*frequence*$A1803*0.001*$B$24+RADIANS($E$24))</f>
        <v>-6.09967715456988</v>
      </c>
      <c r="P1803" s="5" t="n">
        <f aca="false">$D$25*SQRT(2)*SIN(2*PI()*frequence*$A1803*0.001*$B$25+RADIANS($E$25))</f>
        <v>7.4896733548566</v>
      </c>
      <c r="Q1803" s="5" t="n">
        <f aca="false">$D$26*SQRT(2)*SIN(2*PI()*frequence*$A1803*0.001*$B$26+RADIANS($E$26))</f>
        <v>4.32087773626541</v>
      </c>
      <c r="R1803" s="5" t="n">
        <f aca="false">$D$27*SQRT(2)*SIN(2*PI()*frequence*$A1803*0.001*$B$27+RADIANS($E$27))</f>
        <v>-7.11296404970401</v>
      </c>
      <c r="S1803" s="5" t="n">
        <f aca="false">$D$28*SQRT(2)*SIN(2*PI()*frequence*$A1803*0.001*$B$28+RADIANS($E$28))</f>
        <v>-2.88788698107386</v>
      </c>
      <c r="T1803" s="5" t="n">
        <f aca="false">$D$29*SQRT(2)*SIN(2*PI()*frequence*$A1803*0.001*$B$29+RADIANS($E$29))</f>
        <v>6.69935008150916</v>
      </c>
      <c r="U1803" s="5" t="n">
        <f aca="false">$D$30*SQRT(2)*SIN(2*PI()*frequence*$A1803*0.001*$B$30+RADIANS($E$30))</f>
        <v>1.70728506725669</v>
      </c>
    </row>
    <row r="1804" s="5" customFormat="true" ht="12.75" hidden="false" customHeight="false" outlineLevel="0" collapsed="false">
      <c r="A1804" s="5" t="n">
        <v>34.7999999999997</v>
      </c>
      <c r="B1804" s="5" t="n">
        <f aca="false">SUM(C1804:U1804)+vdc</f>
        <v>-91.9093646486842</v>
      </c>
      <c r="C1804" s="5" t="n">
        <f aca="false">$D$12*SQRT(2)*SIN(2*PI()*frequence*$A1804*0.001*$B$12+RADIANS($E$12))</f>
        <v>-127.072709733753</v>
      </c>
      <c r="D1804" s="5" t="n">
        <f aca="false">$D$13*SQRT(2)*SIN(2*PI()*frequence*$A1804*0.001*$B$13+RADIANS($E$13))</f>
        <v>7.97896146219193</v>
      </c>
      <c r="E1804" s="5" t="n">
        <f aca="false">$D$14*SQRT(2)*SIN(2*PI()*frequence*$A1804*0.001*$B$14+RADIANS($E$14))</f>
        <v>41.6895657305628</v>
      </c>
      <c r="F1804" s="5" t="n">
        <f aca="false">$D$15*SQRT(2)*SIN(2*PI()*frequence*$A1804*0.001*$B$15+RADIANS($E$15))</f>
        <v>-7.91604496786209</v>
      </c>
      <c r="G1804" s="5" t="n">
        <f aca="false">$D$16*SQRT(2)*SIN(2*PI()*frequence*$A1804*0.001*$B$16+RADIANS($E$16))</f>
        <v>-24.2184553164973</v>
      </c>
      <c r="H1804" s="5" t="n">
        <f aca="false">$D$17*SQRT(2)*SIN(2*PI()*frequence*$A1804*0.001*$B$17+RADIANS($E$17))</f>
        <v>7.81184563111226</v>
      </c>
      <c r="I1804" s="5" t="n">
        <f aca="false">$D$18*SQRT(2)*SIN(2*PI()*frequence*$A1804*0.001*$B$18+RADIANS($E$18))</f>
        <v>16.4580226335077</v>
      </c>
      <c r="J1804" s="5" t="n">
        <f aca="false">$D$19*SQRT(2)*SIN(2*PI()*frequence*$A1804*0.001*$B$19+RADIANS($E$19))</f>
        <v>-7.66734785860751</v>
      </c>
      <c r="K1804" s="5" t="n">
        <f aca="false">$D$20*SQRT(2)*SIN(2*PI()*frequence*$A1804*0.001*$B$20+RADIANS($E$20))</f>
        <v>-11.9447967052532</v>
      </c>
      <c r="L1804" s="5" t="n">
        <f aca="false">$D$21*SQRT(2)*SIN(2*PI()*frequence*$A1804*0.001*$B$21+RADIANS($E$21))</f>
        <v>7.48391427031889</v>
      </c>
      <c r="M1804" s="5" t="n">
        <f aca="false">$D$22*SQRT(2)*SIN(2*PI()*frequence*$A1804*0.001*$B$22+RADIANS($E$22))</f>
        <v>8.91861754948565</v>
      </c>
      <c r="N1804" s="5" t="n">
        <f aca="false">$D$23*SQRT(2)*SIN(2*PI()*frequence*$A1804*0.001*$B$23+RADIANS($E$23))</f>
        <v>-7.26327037919544</v>
      </c>
      <c r="O1804" s="5" t="n">
        <f aca="false">$D$24*SQRT(2)*SIN(2*PI()*frequence*$A1804*0.001*$B$24+RADIANS($E$24))</f>
        <v>-6.70455727308684</v>
      </c>
      <c r="P1804" s="5" t="n">
        <f aca="false">$D$25*SQRT(2)*SIN(2*PI()*frequence*$A1804*0.001*$B$25+RADIANS($E$25))</f>
        <v>7.00748521746661</v>
      </c>
      <c r="Q1804" s="5" t="n">
        <f aca="false">$D$26*SQRT(2)*SIN(2*PI()*frequence*$A1804*0.001*$B$26+RADIANS($E$26))</f>
        <v>4.9892761801964</v>
      </c>
      <c r="R1804" s="5" t="n">
        <f aca="false">$D$27*SQRT(2)*SIN(2*PI()*frequence*$A1804*0.001*$B$27+RADIANS($E$27))</f>
        <v>-6.71894814671499</v>
      </c>
      <c r="S1804" s="5" t="n">
        <f aca="false">$D$28*SQRT(2)*SIN(2*PI()*frequence*$A1804*0.001*$B$28+RADIANS($E$28))</f>
        <v>-3.60816369815276</v>
      </c>
      <c r="T1804" s="5" t="n">
        <f aca="false">$D$29*SQRT(2)*SIN(2*PI()*frequence*$A1804*0.001*$B$29+RADIANS($E$29))</f>
        <v>6.4003421352601</v>
      </c>
      <c r="U1804" s="5" t="n">
        <f aca="false">$D$30*SQRT(2)*SIN(2*PI()*frequence*$A1804*0.001*$B$30+RADIANS($E$30))</f>
        <v>2.46689862033654</v>
      </c>
    </row>
    <row r="1805" s="5" customFormat="true" ht="12.75" hidden="false" customHeight="false" outlineLevel="0" collapsed="false">
      <c r="A1805" s="5" t="n">
        <v>34.8199999999997</v>
      </c>
      <c r="B1805" s="5" t="n">
        <f aca="false">SUM(C1805:U1805)+vdc</f>
        <v>-92.1064083915238</v>
      </c>
      <c r="C1805" s="5" t="n">
        <f aca="false">$D$12*SQRT(2)*SIN(2*PI()*frequence*$A1805*0.001*$B$12+RADIANS($E$12))</f>
        <v>-127.120433512363</v>
      </c>
      <c r="D1805" s="5" t="n">
        <f aca="false">$D$13*SQRT(2)*SIN(2*PI()*frequence*$A1805*0.001*$B$13+RADIANS($E$13))</f>
        <v>7.18466060485038</v>
      </c>
      <c r="E1805" s="5" t="n">
        <f aca="false">$D$14*SQRT(2)*SIN(2*PI()*frequence*$A1805*0.001*$B$14+RADIANS($E$14))</f>
        <v>41.8320558532708</v>
      </c>
      <c r="F1805" s="5" t="n">
        <f aca="false">$D$15*SQRT(2)*SIN(2*PI()*frequence*$A1805*0.001*$B$15+RADIANS($E$15))</f>
        <v>-7.13876003922671</v>
      </c>
      <c r="G1805" s="5" t="n">
        <f aca="false">$D$16*SQRT(2)*SIN(2*PI()*frequence*$A1805*0.001*$B$16+RADIANS($E$16))</f>
        <v>-24.4536779032639</v>
      </c>
      <c r="H1805" s="5" t="n">
        <f aca="false">$D$17*SQRT(2)*SIN(2*PI()*frequence*$A1805*0.001*$B$17+RADIANS($E$17))</f>
        <v>7.06265008913489</v>
      </c>
      <c r="I1805" s="5" t="n">
        <f aca="false">$D$18*SQRT(2)*SIN(2*PI()*frequence*$A1805*0.001*$B$18+RADIANS($E$18))</f>
        <v>16.7826202750206</v>
      </c>
      <c r="J1805" s="5" t="n">
        <f aca="false">$D$19*SQRT(2)*SIN(2*PI()*frequence*$A1805*0.001*$B$19+RADIANS($E$19))</f>
        <v>-6.95691349660078</v>
      </c>
      <c r="K1805" s="5" t="n">
        <f aca="false">$D$20*SQRT(2)*SIN(2*PI()*frequence*$A1805*0.001*$B$20+RADIANS($E$20))</f>
        <v>-12.3541365599552</v>
      </c>
      <c r="L1805" s="5" t="n">
        <f aca="false">$D$21*SQRT(2)*SIN(2*PI()*frequence*$A1805*0.001*$B$21+RADIANS($E$21))</f>
        <v>6.82235864496976</v>
      </c>
      <c r="M1805" s="5" t="n">
        <f aca="false">$D$22*SQRT(2)*SIN(2*PI()*frequence*$A1805*0.001*$B$22+RADIANS($E$22))</f>
        <v>9.40685770846313</v>
      </c>
      <c r="N1805" s="5" t="n">
        <f aca="false">$D$23*SQRT(2)*SIN(2*PI()*frequence*$A1805*0.001*$B$23+RADIANS($E$23))</f>
        <v>-6.66001219237576</v>
      </c>
      <c r="O1805" s="5" t="n">
        <f aca="false">$D$24*SQRT(2)*SIN(2*PI()*frequence*$A1805*0.001*$B$24+RADIANS($E$24))</f>
        <v>-7.26473043870673</v>
      </c>
      <c r="P1805" s="5" t="n">
        <f aca="false">$D$25*SQRT(2)*SIN(2*PI()*frequence*$A1805*0.001*$B$25+RADIANS($E$25))</f>
        <v>6.4711097265283</v>
      </c>
      <c r="Q1805" s="5" t="n">
        <f aca="false">$D$26*SQRT(2)*SIN(2*PI()*frequence*$A1805*0.001*$B$26+RADIANS($E$26))</f>
        <v>5.61338945554195</v>
      </c>
      <c r="R1805" s="5" t="n">
        <f aca="false">$D$27*SQRT(2)*SIN(2*PI()*frequence*$A1805*0.001*$B$27+RADIANS($E$27))</f>
        <v>-6.2570845335334</v>
      </c>
      <c r="S1805" s="5" t="n">
        <f aca="false">$D$28*SQRT(2)*SIN(2*PI()*frequence*$A1805*0.001*$B$28+RADIANS($E$28))</f>
        <v>-4.28731305283623</v>
      </c>
      <c r="T1805" s="5" t="n">
        <f aca="false">$D$29*SQRT(2)*SIN(2*PI()*frequence*$A1805*0.001*$B$29+RADIANS($E$29))</f>
        <v>6.01955459207527</v>
      </c>
      <c r="U1805" s="5" t="n">
        <f aca="false">$D$30*SQRT(2)*SIN(2*PI()*frequence*$A1805*0.001*$B$30+RADIANS($E$30))</f>
        <v>3.19139638748235</v>
      </c>
    </row>
    <row r="1806" s="5" customFormat="true" ht="12.75" hidden="false" customHeight="false" outlineLevel="0" collapsed="false">
      <c r="A1806" s="5" t="n">
        <v>34.8399999999997</v>
      </c>
      <c r="B1806" s="5" t="n">
        <f aca="false">SUM(C1806:U1806)+vdc</f>
        <v>-92.3669282413421</v>
      </c>
      <c r="C1806" s="5" t="n">
        <f aca="false">$D$12*SQRT(2)*SIN(2*PI()*frequence*$A1806*0.001*$B$12+RADIANS($E$12))</f>
        <v>-127.163138793922</v>
      </c>
      <c r="D1806" s="5" t="n">
        <f aca="false">$D$13*SQRT(2)*SIN(2*PI()*frequence*$A1806*0.001*$B$13+RADIANS($E$13))</f>
        <v>6.38922520631209</v>
      </c>
      <c r="E1806" s="5" t="n">
        <f aca="false">$D$14*SQRT(2)*SIN(2*PI()*frequence*$A1806*0.001*$B$14+RADIANS($E$14))</f>
        <v>41.9596832457224</v>
      </c>
      <c r="F1806" s="5" t="n">
        <f aca="false">$D$15*SQRT(2)*SIN(2*PI()*frequence*$A1806*0.001*$B$15+RADIANS($E$15))</f>
        <v>-6.35696611674265</v>
      </c>
      <c r="G1806" s="5" t="n">
        <f aca="false">$D$16*SQRT(2)*SIN(2*PI()*frequence*$A1806*0.001*$B$16+RADIANS($E$16))</f>
        <v>-24.6647676622683</v>
      </c>
      <c r="H1806" s="5" t="n">
        <f aca="false">$D$17*SQRT(2)*SIN(2*PI()*frequence*$A1806*0.001*$B$17+RADIANS($E$17))</f>
        <v>6.30341813492097</v>
      </c>
      <c r="I1806" s="5" t="n">
        <f aca="false">$D$18*SQRT(2)*SIN(2*PI()*frequence*$A1806*0.001*$B$18+RADIANS($E$18))</f>
        <v>17.0747581363773</v>
      </c>
      <c r="J1806" s="5" t="n">
        <f aca="false">$D$19*SQRT(2)*SIN(2*PI()*frequence*$A1806*0.001*$B$19+RADIANS($E$19))</f>
        <v>-6.22890536732527</v>
      </c>
      <c r="K1806" s="5" t="n">
        <f aca="false">$D$20*SQRT(2)*SIN(2*PI()*frequence*$A1806*0.001*$B$20+RADIANS($E$20))</f>
        <v>-12.7239814781812</v>
      </c>
      <c r="L1806" s="5" t="n">
        <f aca="false">$D$21*SQRT(2)*SIN(2*PI()*frequence*$A1806*0.001*$B$21+RADIANS($E$21))</f>
        <v>6.13387828688812</v>
      </c>
      <c r="M1806" s="5" t="n">
        <f aca="false">$D$22*SQRT(2)*SIN(2*PI()*frequence*$A1806*0.001*$B$22+RADIANS($E$22))</f>
        <v>9.85018024156098</v>
      </c>
      <c r="N1806" s="5" t="n">
        <f aca="false">$D$23*SQRT(2)*SIN(2*PI()*frequence*$A1806*0.001*$B$23+RADIANS($E$23))</f>
        <v>-6.01891048774797</v>
      </c>
      <c r="O1806" s="5" t="n">
        <f aca="false">$D$24*SQRT(2)*SIN(2*PI()*frequence*$A1806*0.001*$B$24+RADIANS($E$24))</f>
        <v>-7.77646133613458</v>
      </c>
      <c r="P1806" s="5" t="n">
        <f aca="false">$D$25*SQRT(2)*SIN(2*PI()*frequence*$A1806*0.001*$B$25+RADIANS($E$25))</f>
        <v>5.88469455662965</v>
      </c>
      <c r="Q1806" s="5" t="n">
        <f aca="false">$D$26*SQRT(2)*SIN(2*PI()*frequence*$A1806*0.001*$B$26+RADIANS($E$26))</f>
        <v>6.18767788868673</v>
      </c>
      <c r="R1806" s="5" t="n">
        <f aca="false">$D$27*SQRT(2)*SIN(2*PI()*frequence*$A1806*0.001*$B$27+RADIANS($E$27))</f>
        <v>-5.73203709323906</v>
      </c>
      <c r="S1806" s="5" t="n">
        <f aca="false">$D$28*SQRT(2)*SIN(2*PI()*frequence*$A1806*0.001*$B$28+RADIANS($E$28))</f>
        <v>-4.91759381607612</v>
      </c>
      <c r="T1806" s="5" t="n">
        <f aca="false">$D$29*SQRT(2)*SIN(2*PI()*frequence*$A1806*0.001*$B$29+RADIANS($E$29))</f>
        <v>5.56185291869719</v>
      </c>
      <c r="U1806" s="5" t="n">
        <f aca="false">$D$30*SQRT(2)*SIN(2*PI()*frequence*$A1806*0.001*$B$30+RADIANS($E$30))</f>
        <v>3.87046529449979</v>
      </c>
    </row>
    <row r="1807" s="5" customFormat="true" ht="12.75" hidden="false" customHeight="false" outlineLevel="0" collapsed="false">
      <c r="A1807" s="5" t="n">
        <v>34.8599999999997</v>
      </c>
      <c r="B1807" s="5" t="n">
        <f aca="false">SUM(C1807:U1807)+vdc</f>
        <v>-92.693399505852</v>
      </c>
      <c r="C1807" s="5" t="n">
        <f aca="false">$D$12*SQRT(2)*SIN(2*PI()*frequence*$A1807*0.001*$B$12+RADIANS($E$12))</f>
        <v>-127.2008238925</v>
      </c>
      <c r="D1807" s="5" t="n">
        <f aca="false">$D$13*SQRT(2)*SIN(2*PI()*frequence*$A1807*0.001*$B$13+RADIANS($E$13))</f>
        <v>5.59278087504725</v>
      </c>
      <c r="E1807" s="5" t="n">
        <f aca="false">$D$14*SQRT(2)*SIN(2*PI()*frequence*$A1807*0.001*$B$14+RADIANS($E$14))</f>
        <v>42.0724025625128</v>
      </c>
      <c r="F1807" s="5" t="n">
        <f aca="false">$D$15*SQRT(2)*SIN(2*PI()*frequence*$A1807*0.001*$B$15+RADIANS($E$15))</f>
        <v>-5.57115699820764</v>
      </c>
      <c r="G1807" s="5" t="n">
        <f aca="false">$D$16*SQRT(2)*SIN(2*PI()*frequence*$A1807*0.001*$B$16+RADIANS($E$16))</f>
        <v>-24.8515162734035</v>
      </c>
      <c r="H1807" s="5" t="n">
        <f aca="false">$D$17*SQRT(2)*SIN(2*PI()*frequence*$A1807*0.001*$B$17+RADIANS($E$17))</f>
        <v>5.53522867862114</v>
      </c>
      <c r="I1807" s="5" t="n">
        <f aca="false">$D$18*SQRT(2)*SIN(2*PI()*frequence*$A1807*0.001*$B$18+RADIANS($E$18))</f>
        <v>17.3338711847878</v>
      </c>
      <c r="J1807" s="5" t="n">
        <f aca="false">$D$19*SQRT(2)*SIN(2*PI()*frequence*$A1807*0.001*$B$19+RADIANS($E$19))</f>
        <v>-5.48516248249766</v>
      </c>
      <c r="K1807" s="5" t="n">
        <f aca="false">$D$20*SQRT(2)*SIN(2*PI()*frequence*$A1807*0.001*$B$20+RADIANS($E$20))</f>
        <v>-13.0531491027929</v>
      </c>
      <c r="L1807" s="5" t="n">
        <f aca="false">$D$21*SQRT(2)*SIN(2*PI()*frequence*$A1807*0.001*$B$21+RADIANS($E$21))</f>
        <v>5.42119031351056</v>
      </c>
      <c r="M1807" s="5" t="n">
        <f aca="false">$D$22*SQRT(2)*SIN(2*PI()*frequence*$A1807*0.001*$B$22+RADIANS($E$22))</f>
        <v>10.246468289324</v>
      </c>
      <c r="N1807" s="5" t="n">
        <f aca="false">$D$23*SQRT(2)*SIN(2*PI()*frequence*$A1807*0.001*$B$23+RADIANS($E$23))</f>
        <v>-5.34360813308341</v>
      </c>
      <c r="O1807" s="5" t="n">
        <f aca="false">$D$24*SQRT(2)*SIN(2*PI()*frequence*$A1807*0.001*$B$24+RADIANS($E$24))</f>
        <v>-8.23633767009225</v>
      </c>
      <c r="P1807" s="5" t="n">
        <f aca="false">$D$25*SQRT(2)*SIN(2*PI()*frequence*$A1807*0.001*$B$25+RADIANS($E$25))</f>
        <v>5.25277432827285</v>
      </c>
      <c r="Q1807" s="5" t="n">
        <f aca="false">$D$26*SQRT(2)*SIN(2*PI()*frequence*$A1807*0.001*$B$26+RADIANS($E$26))</f>
        <v>6.70704405484221</v>
      </c>
      <c r="R1807" s="5" t="n">
        <f aca="false">$D$27*SQRT(2)*SIN(2*PI()*frequence*$A1807*0.001*$B$27+RADIANS($E$27))</f>
        <v>-5.14910773705191</v>
      </c>
      <c r="S1807" s="5" t="n">
        <f aca="false">$D$28*SQRT(2)*SIN(2*PI()*frequence*$A1807*0.001*$B$28+RADIANS($E$28))</f>
        <v>-5.49182178351567</v>
      </c>
      <c r="T1807" s="5" t="n">
        <f aca="false">$D$29*SQRT(2)*SIN(2*PI()*frequence*$A1807*0.001*$B$29+RADIANS($E$29))</f>
        <v>5.03308534285708</v>
      </c>
      <c r="U1807" s="5" t="n">
        <f aca="false">$D$30*SQRT(2)*SIN(2*PI()*frequence*$A1807*0.001*$B$30+RADIANS($E$30))</f>
        <v>4.4944389375177</v>
      </c>
    </row>
    <row r="1808" s="5" customFormat="true" ht="12.75" hidden="false" customHeight="false" outlineLevel="0" collapsed="false">
      <c r="A1808" s="5" t="n">
        <v>34.8799999999997</v>
      </c>
      <c r="B1808" s="5" t="n">
        <f aca="false">SUM(C1808:U1808)+vdc</f>
        <v>-93.0873236837921</v>
      </c>
      <c r="C1808" s="5" t="n">
        <f aca="false">$D$12*SQRT(2)*SIN(2*PI()*frequence*$A1808*0.001*$B$12+RADIANS($E$12))</f>
        <v>-127.233487320354</v>
      </c>
      <c r="D1808" s="5" t="n">
        <f aca="false">$D$13*SQRT(2)*SIN(2*PI()*frequence*$A1808*0.001*$B$13+RADIANS($E$13))</f>
        <v>4.79545337884912</v>
      </c>
      <c r="E1808" s="5" t="n">
        <f aca="false">$D$14*SQRT(2)*SIN(2*PI()*frequence*$A1808*0.001*$B$14+RADIANS($E$14))</f>
        <v>42.1701737550054</v>
      </c>
      <c r="F1808" s="5" t="n">
        <f aca="false">$D$15*SQRT(2)*SIN(2*PI()*frequence*$A1808*0.001*$B$15+RADIANS($E$15))</f>
        <v>-4.78182901750417</v>
      </c>
      <c r="G1808" s="5" t="n">
        <f aca="false">$D$16*SQRT(2)*SIN(2*PI()*frequence*$A1808*0.001*$B$16+RADIANS($E$16))</f>
        <v>-25.0137394383367</v>
      </c>
      <c r="H1808" s="5" t="n">
        <f aca="false">$D$17*SQRT(2)*SIN(2*PI()*frequence*$A1808*0.001*$B$17+RADIANS($E$17))</f>
        <v>4.75917335948838</v>
      </c>
      <c r="I1808" s="5" t="n">
        <f aca="false">$D$18*SQRT(2)*SIN(2*PI()*frequence*$A1808*0.001*$B$18+RADIANS($E$18))</f>
        <v>17.5594582617649</v>
      </c>
      <c r="J1808" s="5" t="n">
        <f aca="false">$D$19*SQRT(2)*SIN(2*PI()*frequence*$A1808*0.001*$B$19+RADIANS($E$19))</f>
        <v>-4.7275636011936</v>
      </c>
      <c r="K1808" s="5" t="n">
        <f aca="false">$D$20*SQRT(2)*SIN(2*PI()*frequence*$A1808*0.001*$B$20+RADIANS($E$20))</f>
        <v>-13.3405871178826</v>
      </c>
      <c r="L1808" s="5" t="n">
        <f aca="false">$D$21*SQRT(2)*SIN(2*PI()*frequence*$A1808*0.001*$B$21+RADIANS($E$21))</f>
        <v>4.68710737867217</v>
      </c>
      <c r="M1808" s="5" t="n">
        <f aca="false">$D$22*SQRT(2)*SIN(2*PI()*frequence*$A1808*0.001*$B$22+RADIANS($E$22))</f>
        <v>10.5938295813654</v>
      </c>
      <c r="N1808" s="5" t="n">
        <f aca="false">$D$23*SQRT(2)*SIN(2*PI()*frequence*$A1808*0.001*$B$23+RADIANS($E$23))</f>
        <v>-4.6379423310708</v>
      </c>
      <c r="O1808" s="5" t="n">
        <f aca="false">$D$24*SQRT(2)*SIN(2*PI()*frequence*$A1808*0.001*$B$24+RADIANS($E$24))</f>
        <v>-8.64129291899323</v>
      </c>
      <c r="P1808" s="5" t="n">
        <f aca="false">$D$25*SQRT(2)*SIN(2*PI()*frequence*$A1808*0.001*$B$25+RADIANS($E$25))</f>
        <v>4.58023554264463</v>
      </c>
      <c r="Q1808" s="5" t="n">
        <f aca="false">$D$26*SQRT(2)*SIN(2*PI()*frequence*$A1808*0.001*$B$26+RADIANS($E$26))</f>
        <v>7.16687802314922</v>
      </c>
      <c r="R1808" s="5" t="n">
        <f aca="false">$D$27*SQRT(2)*SIN(2*PI()*frequence*$A1808*0.001*$B$27+RADIANS($E$27))</f>
        <v>-4.51418286581345</v>
      </c>
      <c r="S1808" s="5" t="n">
        <f aca="false">$D$28*SQRT(2)*SIN(2*PI()*frequence*$A1808*0.001*$B$28+RADIANS($E$28))</f>
        <v>-6.00345166406177</v>
      </c>
      <c r="T1808" s="5" t="n">
        <f aca="false">$D$29*SQRT(2)*SIN(2*PI()*frequence*$A1808*0.001*$B$29+RADIANS($E$29))</f>
        <v>4.44000812825379</v>
      </c>
      <c r="U1808" s="5" t="n">
        <f aca="false">$D$30*SQRT(2)*SIN(2*PI()*frequence*$A1808*0.001*$B$30+RADIANS($E$30))</f>
        <v>5.05443518222519</v>
      </c>
    </row>
    <row r="1809" s="5" customFormat="true" ht="12.75" hidden="false" customHeight="false" outlineLevel="0" collapsed="false">
      <c r="A1809" s="5" t="n">
        <v>34.8999999999997</v>
      </c>
      <c r="B1809" s="5" t="n">
        <f aca="false">SUM(C1809:U1809)+vdc</f>
        <v>-93.5492001736545</v>
      </c>
      <c r="C1809" s="5" t="n">
        <f aca="false">$D$12*SQRT(2)*SIN(2*PI()*frequence*$A1809*0.001*$B$12+RADIANS($E$12))</f>
        <v>-127.261127787987</v>
      </c>
      <c r="D1809" s="5" t="n">
        <f aca="false">$D$13*SQRT(2)*SIN(2*PI()*frequence*$A1809*0.001*$B$13+RADIANS($E$13))</f>
        <v>3.99736862497114</v>
      </c>
      <c r="E1809" s="5" t="n">
        <f aca="false">$D$14*SQRT(2)*SIN(2*PI()*frequence*$A1809*0.001*$B$14+RADIANS($E$14))</f>
        <v>42.2529620855612</v>
      </c>
      <c r="F1809" s="5" t="n">
        <f aca="false">$D$15*SQRT(2)*SIN(2*PI()*frequence*$A1809*0.001*$B$15+RADIANS($E$15))</f>
        <v>-3.98948073110171</v>
      </c>
      <c r="G1809" s="5" t="n">
        <f aca="false">$D$16*SQRT(2)*SIN(2*PI()*frequence*$A1809*0.001*$B$16+RADIANS($E$16))</f>
        <v>-25.1512770623898</v>
      </c>
      <c r="H1809" s="5" t="n">
        <f aca="false">$D$17*SQRT(2)*SIN(2*PI()*frequence*$A1809*0.001*$B$17+RADIANS($E$17))</f>
        <v>3.97635499459484</v>
      </c>
      <c r="I1809" s="5" t="n">
        <f aca="false">$D$18*SQRT(2)*SIN(2*PI()*frequence*$A1809*0.001*$B$18+RADIANS($E$18))</f>
        <v>17.7510830524304</v>
      </c>
      <c r="J1809" s="5" t="n">
        <f aca="false">$D$19*SQRT(2)*SIN(2*PI()*frequence*$A1809*0.001*$B$19+RADIANS($E$19))</f>
        <v>-3.95802248393666</v>
      </c>
      <c r="K1809" s="5" t="n">
        <f aca="false">$D$20*SQRT(2)*SIN(2*PI()*frequence*$A1809*0.001*$B$20+RADIANS($E$20))</f>
        <v>-13.5853766129229</v>
      </c>
      <c r="L1809" s="5" t="n">
        <f aca="false">$D$21*SQRT(2)*SIN(2*PI()*frequence*$A1809*0.001*$B$21+RADIANS($E$21))</f>
        <v>3.93452657234517</v>
      </c>
      <c r="M1809" s="5" t="n">
        <f aca="false">$D$22*SQRT(2)*SIN(2*PI()*frequence*$A1809*0.001*$B$22+RADIANS($E$22))</f>
        <v>10.8906054719355</v>
      </c>
      <c r="N1809" s="5" t="n">
        <f aca="false">$D$23*SQRT(2)*SIN(2*PI()*frequence*$A1809*0.001*$B$23+RADIANS($E$23))</f>
        <v>-3.90592281556145</v>
      </c>
      <c r="O1809" s="5" t="n">
        <f aca="false">$D$24*SQRT(2)*SIN(2*PI()*frequence*$A1809*0.001*$B$24+RADIANS($E$24))</f>
        <v>-8.9886267829527</v>
      </c>
      <c r="P1809" s="5" t="n">
        <f aca="false">$D$25*SQRT(2)*SIN(2*PI()*frequence*$A1809*0.001*$B$25+RADIANS($E$25))</f>
        <v>3.87227879536756</v>
      </c>
      <c r="Q1809" s="5" t="n">
        <f aca="false">$D$26*SQRT(2)*SIN(2*PI()*frequence*$A1809*0.001*$B$26+RADIANS($E$26))</f>
        <v>7.56309827475232</v>
      </c>
      <c r="R1809" s="5" t="n">
        <f aca="false">$D$27*SQRT(2)*SIN(2*PI()*frequence*$A1809*0.001*$B$27+RADIANS($E$27))</f>
        <v>-3.83367392930883</v>
      </c>
      <c r="S1809" s="5" t="n">
        <f aca="false">$D$28*SQRT(2)*SIN(2*PI()*frequence*$A1809*0.001*$B$28+RADIANS($E$28))</f>
        <v>-6.44665168585829</v>
      </c>
      <c r="T1809" s="5" t="n">
        <f aca="false">$D$29*SQRT(2)*SIN(2*PI()*frequence*$A1809*0.001*$B$29+RADIANS($E$29))</f>
        <v>3.79019924720977</v>
      </c>
      <c r="U1809" s="5" t="n">
        <f aca="false">$D$30*SQRT(2)*SIN(2*PI()*frequence*$A1809*0.001*$B$30+RADIANS($E$30))</f>
        <v>5.54248259919675</v>
      </c>
    </row>
    <row r="1810" s="5" customFormat="true" ht="12.75" hidden="false" customHeight="false" outlineLevel="0" collapsed="false">
      <c r="A1810" s="5" t="n">
        <v>34.9199999999997</v>
      </c>
      <c r="B1810" s="5" t="n">
        <f aca="false">SUM(C1810:U1810)+vdc</f>
        <v>-94.0785127589309</v>
      </c>
      <c r="C1810" s="5" t="n">
        <f aca="false">$D$12*SQRT(2)*SIN(2*PI()*frequence*$A1810*0.001*$B$12+RADIANS($E$12))</f>
        <v>-127.283744204201</v>
      </c>
      <c r="D1810" s="5" t="n">
        <f aca="false">$D$13*SQRT(2)*SIN(2*PI()*frequence*$A1810*0.001*$B$13+RADIANS($E$13))</f>
        <v>3.19865264024875</v>
      </c>
      <c r="E1810" s="5" t="n">
        <f aca="false">$D$14*SQRT(2)*SIN(2*PI()*frequence*$A1810*0.001*$B$14+RADIANS($E$14))</f>
        <v>42.3207381398804</v>
      </c>
      <c r="F1810" s="5" t="n">
        <f aca="false">$D$15*SQRT(2)*SIN(2*PI()*frequence*$A1810*0.001*$B$15+RADIANS($E$15))</f>
        <v>-3.19461260316181</v>
      </c>
      <c r="G1810" s="5" t="n">
        <f aca="false">$D$16*SQRT(2)*SIN(2*PI()*frequence*$A1810*0.001*$B$16+RADIANS($E$16))</f>
        <v>-25.2639934125327</v>
      </c>
      <c r="H1810" s="5" t="n">
        <f aca="false">$D$17*SQRT(2)*SIN(2*PI()*frequence*$A1810*0.001*$B$17+RADIANS($E$17))</f>
        <v>3.18788601167311</v>
      </c>
      <c r="I1810" s="5" t="n">
        <f aca="false">$D$18*SQRT(2)*SIN(2*PI()*frequence*$A1810*0.001*$B$18+RADIANS($E$18))</f>
        <v>17.9083749294043</v>
      </c>
      <c r="J1810" s="5" t="n">
        <f aca="false">$D$19*SQRT(2)*SIN(2*PI()*frequence*$A1810*0.001*$B$19+RADIANS($E$19))</f>
        <v>-3.178483058377</v>
      </c>
      <c r="K1810" s="5" t="n">
        <f aca="false">$D$20*SQRT(2)*SIN(2*PI()*frequence*$A1810*0.001*$B$20+RADIANS($E$20))</f>
        <v>-13.7867350204303</v>
      </c>
      <c r="L1810" s="5" t="n">
        <f aca="false">$D$21*SQRT(2)*SIN(2*PI()*frequence*$A1810*0.001*$B$21+RADIANS($E$21))</f>
        <v>3.16641798715166</v>
      </c>
      <c r="M1810" s="5" t="n">
        <f aca="false">$D$22*SQRT(2)*SIN(2*PI()*frequence*$A1810*0.001*$B$22+RADIANS($E$22))</f>
        <v>11.1353788599322</v>
      </c>
      <c r="N1810" s="5" t="n">
        <f aca="false">$D$23*SQRT(2)*SIN(2*PI()*frequence*$A1810*0.001*$B$23+RADIANS($E$23))</f>
        <v>-3.15170906746595</v>
      </c>
      <c r="O1810" s="5" t="n">
        <f aca="false">$D$24*SQRT(2)*SIN(2*PI()*frequence*$A1810*0.001*$B$24+RADIANS($E$24))</f>
        <v>-9.27602318977271</v>
      </c>
      <c r="P1810" s="5" t="n">
        <f aca="false">$D$25*SQRT(2)*SIN(2*PI()*frequence*$A1810*0.001*$B$25+RADIANS($E$25))</f>
        <v>3.13437856143196</v>
      </c>
      <c r="Q1810" s="5" t="n">
        <f aca="false">$D$26*SQRT(2)*SIN(2*PI()*frequence*$A1810*0.001*$B$26+RADIANS($E$26))</f>
        <v>7.8921879306478</v>
      </c>
      <c r="R1810" s="5" t="n">
        <f aca="false">$D$27*SQRT(2)*SIN(2*PI()*frequence*$A1810*0.001*$B$27+RADIANS($E$27))</f>
        <v>-3.11445268366797</v>
      </c>
      <c r="S1810" s="5" t="n">
        <f aca="false">$D$28*SQRT(2)*SIN(2*PI()*frequence*$A1810*0.001*$B$28+RADIANS($E$28))</f>
        <v>-6.81637006926398</v>
      </c>
      <c r="T1810" s="5" t="n">
        <f aca="false">$D$29*SQRT(2)*SIN(2*PI()*frequence*$A1810*0.001*$B$29+RADIANS($E$29))</f>
        <v>3.09196155405063</v>
      </c>
      <c r="U1810" s="5" t="n">
        <f aca="false">$D$30*SQRT(2)*SIN(2*PI()*frequence*$A1810*0.001*$B$30+RADIANS($E$30))</f>
        <v>5.95163393552124</v>
      </c>
    </row>
    <row r="1811" s="5" customFormat="true" ht="12.75" hidden="false" customHeight="false" outlineLevel="0" collapsed="false">
      <c r="A1811" s="5" t="n">
        <v>34.9399999999997</v>
      </c>
      <c r="B1811" s="5" t="n">
        <f aca="false">SUM(C1811:U1811)+vdc</f>
        <v>-94.673731158977</v>
      </c>
      <c r="C1811" s="5" t="n">
        <f aca="false">$D$12*SQRT(2)*SIN(2*PI()*frequence*$A1811*0.001*$B$12+RADIANS($E$12))</f>
        <v>-127.301335676138</v>
      </c>
      <c r="D1811" s="5" t="n">
        <f aca="false">$D$13*SQRT(2)*SIN(2*PI()*frequence*$A1811*0.001*$B$13+RADIANS($E$13))</f>
        <v>2.39943155119451</v>
      </c>
      <c r="E1811" s="5" t="n">
        <f aca="false">$D$14*SQRT(2)*SIN(2*PI()*frequence*$A1811*0.001*$B$14+RADIANS($E$14))</f>
        <v>42.3734778374537</v>
      </c>
      <c r="F1811" s="5" t="n">
        <f aca="false">$D$15*SQRT(2)*SIN(2*PI()*frequence*$A1811*0.001*$B$15+RADIANS($E$15))</f>
        <v>-2.39772668943034</v>
      </c>
      <c r="G1811" s="5" t="n">
        <f aca="false">$D$16*SQRT(2)*SIN(2*PI()*frequence*$A1811*0.001*$B$16+RADIANS($E$16))</f>
        <v>-25.3517772513363</v>
      </c>
      <c r="H1811" s="5" t="n">
        <f aca="false">$D$17*SQRT(2)*SIN(2*PI()*frequence*$A1811*0.001*$B$17+RADIANS($E$17))</f>
        <v>2.39488686829144</v>
      </c>
      <c r="I1811" s="5" t="n">
        <f aca="false">$D$18*SQRT(2)*SIN(2*PI()*frequence*$A1811*0.001*$B$18+RADIANS($E$18))</f>
        <v>18.0310296696474</v>
      </c>
      <c r="J1811" s="5" t="n">
        <f aca="false">$D$19*SQRT(2)*SIN(2*PI()*frequence*$A1811*0.001*$B$19+RADIANS($E$19))</f>
        <v>-2.39091450875781</v>
      </c>
      <c r="K1811" s="5" t="n">
        <f aca="false">$D$20*SQRT(2)*SIN(2*PI()*frequence*$A1811*0.001*$B$20+RADIANS($E$20))</f>
        <v>-13.9440186177556</v>
      </c>
      <c r="L1811" s="5" t="n">
        <f aca="false">$D$21*SQRT(2)*SIN(2*PI()*frequence*$A1811*0.001*$B$21+RADIANS($E$21))</f>
        <v>2.38581299676164</v>
      </c>
      <c r="M1811" s="5" t="n">
        <f aca="false">$D$22*SQRT(2)*SIN(2*PI()*frequence*$A1811*0.001*$B$22+RADIANS($E$22))</f>
        <v>11.326980955542</v>
      </c>
      <c r="N1811" s="5" t="n">
        <f aca="false">$D$23*SQRT(2)*SIN(2*PI()*frequence*$A1811*0.001*$B$23+RADIANS($E$23))</f>
        <v>-2.37958667975006</v>
      </c>
      <c r="O1811" s="5" t="n">
        <f aca="false">$D$24*SQRT(2)*SIN(2*PI()*frequence*$A1811*0.001*$B$24+RADIANS($E$24))</f>
        <v>-9.5015657388474</v>
      </c>
      <c r="P1811" s="5" t="n">
        <f aca="false">$D$25*SQRT(2)*SIN(2*PI()*frequence*$A1811*0.001*$B$25+RADIANS($E$25))</f>
        <v>2.37224086227285</v>
      </c>
      <c r="Q1811" s="5" t="n">
        <f aca="false">$D$26*SQRT(2)*SIN(2*PI()*frequence*$A1811*0.001*$B$26+RADIANS($E$26))</f>
        <v>8.15122596775246</v>
      </c>
      <c r="R1811" s="5" t="n">
        <f aca="false">$D$27*SQRT(2)*SIN(2*PI()*frequence*$A1811*0.001*$B$27+RADIANS($E$27))</f>
        <v>-2.36378180060233</v>
      </c>
      <c r="S1811" s="5" t="n">
        <f aca="false">$D$28*SQRT(2)*SIN(2*PI()*frequence*$A1811*0.001*$B$28+RADIANS($E$28))</f>
        <v>-7.10839260915706</v>
      </c>
      <c r="T1811" s="5" t="n">
        <f aca="false">$D$29*SQRT(2)*SIN(2*PI()*frequence*$A1811*0.001*$B$29+RADIANS($E$29))</f>
        <v>2.35421669638568</v>
      </c>
      <c r="U1811" s="5" t="n">
        <f aca="false">$D$30*SQRT(2)*SIN(2*PI()*frequence*$A1811*0.001*$B$30+RADIANS($E$30))</f>
        <v>6.27606500749602</v>
      </c>
    </row>
    <row r="1812" s="5" customFormat="true" ht="12.75" hidden="false" customHeight="false" outlineLevel="0" collapsed="false">
      <c r="A1812" s="5" t="n">
        <v>34.9599999999997</v>
      </c>
      <c r="B1812" s="5" t="n">
        <f aca="false">SUM(C1812:U1812)+vdc</f>
        <v>-95.3323277127275</v>
      </c>
      <c r="C1812" s="5" t="n">
        <f aca="false">$D$12*SQRT(2)*SIN(2*PI()*frequence*$A1812*0.001*$B$12+RADIANS($E$12))</f>
        <v>-127.313901509317</v>
      </c>
      <c r="D1812" s="5" t="n">
        <f aca="false">$D$13*SQRT(2)*SIN(2*PI()*frequence*$A1812*0.001*$B$13+RADIANS($E$13))</f>
        <v>1.59983156408325</v>
      </c>
      <c r="E1812" s="5" t="n">
        <f aca="false">$D$14*SQRT(2)*SIN(2*PI()*frequence*$A1812*0.001*$B$14+RADIANS($E$14))</f>
        <v>42.4111624401177</v>
      </c>
      <c r="F1812" s="5" t="n">
        <f aca="false">$D$15*SQRT(2)*SIN(2*PI()*frequence*$A1812*0.001*$B$15+RADIANS($E$15))</f>
        <v>-1.59932632013039</v>
      </c>
      <c r="G1812" s="5" t="n">
        <f aca="false">$D$16*SQRT(2)*SIN(2*PI()*frequence*$A1812*0.001*$B$16+RADIANS($E$16))</f>
        <v>-25.41454194675</v>
      </c>
      <c r="H1812" s="5" t="n">
        <f aca="false">$D$17*SQRT(2)*SIN(2*PI()*frequence*$A1812*0.001*$B$17+RADIANS($E$17))</f>
        <v>1.59848445962423</v>
      </c>
      <c r="I1812" s="5" t="n">
        <f aca="false">$D$18*SQRT(2)*SIN(2*PI()*frequence*$A1812*0.001*$B$18+RADIANS($E$18))</f>
        <v>18.1188100428682</v>
      </c>
      <c r="J1812" s="5" t="n">
        <f aca="false">$D$19*SQRT(2)*SIN(2*PI()*frequence*$A1812*0.001*$B$19+RADIANS($E$19))</f>
        <v>-1.5973063015869</v>
      </c>
      <c r="K1812" s="5" t="n">
        <f aca="false">$D$20*SQRT(2)*SIN(2*PI()*frequence*$A1812*0.001*$B$20+RADIANS($E$20))</f>
        <v>-14.0567245850009</v>
      </c>
      <c r="L1812" s="5" t="n">
        <f aca="false">$D$21*SQRT(2)*SIN(2*PI()*frequence*$A1812*0.001*$B$21+RADIANS($E$21))</f>
        <v>1.59579229244785</v>
      </c>
      <c r="M1812" s="5" t="n">
        <f aca="false">$D$22*SQRT(2)*SIN(2*PI()*frequence*$A1812*0.001*$B$22+RADIANS($E$22))</f>
        <v>11.464496861196</v>
      </c>
      <c r="N1812" s="5" t="n">
        <f aca="false">$D$23*SQRT(2)*SIN(2*PI()*frequence*$A1812*0.001*$B$23+RADIANS($E$23))</f>
        <v>-1.59394300584251</v>
      </c>
      <c r="O1812" s="5" t="n">
        <f aca="false">$D$24*SQRT(2)*SIN(2*PI()*frequence*$A1812*0.001*$B$24+RADIANS($E$24))</f>
        <v>-9.66375047999659</v>
      </c>
      <c r="P1812" s="5" t="n">
        <f aca="false">$D$25*SQRT(2)*SIN(2*PI()*frequence*$A1812*0.001*$B$25+RADIANS($E$25))</f>
        <v>1.59175914235332</v>
      </c>
      <c r="Q1812" s="5" t="n">
        <f aca="false">$D$26*SQRT(2)*SIN(2*PI()*frequence*$A1812*0.001*$B$26+RADIANS($E$26))</f>
        <v>8.33791314611078</v>
      </c>
      <c r="R1812" s="5" t="n">
        <f aca="false">$D$27*SQRT(2)*SIN(2*PI()*frequence*$A1812*0.001*$B$27+RADIANS($E$27))</f>
        <v>-1.5892415291944</v>
      </c>
      <c r="S1812" s="5" t="n">
        <f aca="false">$D$28*SQRT(2)*SIN(2*PI()*frequence*$A1812*0.001*$B$28+RADIANS($E$28))</f>
        <v>-7.31939071021013</v>
      </c>
      <c r="T1812" s="5" t="n">
        <f aca="false">$D$29*SQRT(2)*SIN(2*PI()*frequence*$A1812*0.001*$B$29+RADIANS($E$29))</f>
        <v>1.58639111983728</v>
      </c>
      <c r="U1812" s="5" t="n">
        <f aca="false">$D$30*SQRT(2)*SIN(2*PI()*frequence*$A1812*0.001*$B$30+RADIANS($E$30))</f>
        <v>6.51115760666307</v>
      </c>
    </row>
    <row r="1813" s="5" customFormat="true" ht="12.75" hidden="false" customHeight="false" outlineLevel="0" collapsed="false">
      <c r="A1813" s="5" t="n">
        <v>34.9799999999997</v>
      </c>
      <c r="B1813" s="5" t="n">
        <f aca="false">SUM(C1813:U1813)+vdc</f>
        <v>-96.0508090383863</v>
      </c>
      <c r="C1813" s="5" t="n">
        <f aca="false">$D$12*SQRT(2)*SIN(2*PI()*frequence*$A1813*0.001*$B$12+RADIANS($E$12))</f>
        <v>-127.321441207662</v>
      </c>
      <c r="D1813" s="5" t="n">
        <f aca="false">$D$13*SQRT(2)*SIN(2*PI()*frequence*$A1813*0.001*$B$13+RADIANS($E$13))</f>
        <v>0.79997894502218</v>
      </c>
      <c r="E1813" s="5" t="n">
        <f aca="false">$D$14*SQRT(2)*SIN(2*PI()*frequence*$A1813*0.001*$B$14+RADIANS($E$14))</f>
        <v>42.4337785587125</v>
      </c>
      <c r="F1813" s="5" t="n">
        <f aca="false">$D$15*SQRT(2)*SIN(2*PI()*frequence*$A1813*0.001*$B$15+RADIANS($E$15))</f>
        <v>-0.799915782047643</v>
      </c>
      <c r="G1813" s="5" t="n">
        <f aca="false">$D$16*SQRT(2)*SIN(2*PI()*frequence*$A1813*0.001*$B$16+RADIANS($E$16))</f>
        <v>-25.4522255575971</v>
      </c>
      <c r="H1813" s="5" t="n">
        <f aca="false">$D$17*SQRT(2)*SIN(2*PI()*frequence*$A1813*0.001*$B$17+RADIANS($E$17))</f>
        <v>0.799810517072709</v>
      </c>
      <c r="I1813" s="5" t="n">
        <f aca="false">$D$18*SQRT(2)*SIN(2*PI()*frequence*$A1813*0.001*$B$18+RADIANS($E$18))</f>
        <v>18.1715462703568</v>
      </c>
      <c r="J1813" s="5" t="n">
        <f aca="false">$D$19*SQRT(2)*SIN(2*PI()*frequence*$A1813*0.001*$B$19+RADIANS($E$19))</f>
        <v>-0.799663160071207</v>
      </c>
      <c r="K1813" s="5" t="n">
        <f aca="false">$D$20*SQRT(2)*SIN(2*PI()*frequence*$A1813*0.001*$B$20+RADIANS($E$20))</f>
        <v>-14.1244926124841</v>
      </c>
      <c r="L1813" s="5" t="n">
        <f aca="false">$D$21*SQRT(2)*SIN(2*PI()*frequence*$A1813*0.001*$B$21+RADIANS($E$21))</f>
        <v>0.799473725003932</v>
      </c>
      <c r="M1813" s="5" t="n">
        <f aca="false">$D$22*SQRT(2)*SIN(2*PI()*frequence*$A1813*0.001*$B$22+RADIANS($E$22))</f>
        <v>11.5472699401944</v>
      </c>
      <c r="N1813" s="5" t="n">
        <f aca="false">$D$23*SQRT(2)*SIN(2*PI()*frequence*$A1813*0.001*$B$23+RADIANS($E$23))</f>
        <v>-0.799242229817968</v>
      </c>
      <c r="O1813" s="5" t="n">
        <f aca="false">$D$24*SQRT(2)*SIN(2*PI()*frequence*$A1813*0.001*$B$24+RADIANS($E$24))</f>
        <v>-9.76149594202285</v>
      </c>
      <c r="P1813" s="5" t="n">
        <f aca="false">$D$25*SQRT(2)*SIN(2*PI()*frequence*$A1813*0.001*$B$25+RADIANS($E$25))</f>
        <v>0.798968696445507</v>
      </c>
      <c r="Q1813" s="5" t="n">
        <f aca="false">$D$26*SQRT(2)*SIN(2*PI()*frequence*$A1813*0.001*$B$26+RADIANS($E$26))</f>
        <v>8.45059241711134</v>
      </c>
      <c r="R1813" s="5" t="n">
        <f aca="false">$D$27*SQRT(2)*SIN(2*PI()*frequence*$A1813*0.001*$B$27+RADIANS($E$27))</f>
        <v>-0.798653150799438</v>
      </c>
      <c r="S1813" s="5" t="n">
        <f aca="false">$D$28*SQRT(2)*SIN(2*PI()*frequence*$A1813*0.001*$B$28+RADIANS($E$28))</f>
        <v>-7.4469593276157</v>
      </c>
      <c r="T1813" s="5" t="n">
        <f aca="false">$D$29*SQRT(2)*SIN(2*PI()*frequence*$A1813*0.001*$B$29+RADIANS($E$29))</f>
        <v>0.798295622771788</v>
      </c>
      <c r="U1813" s="5" t="n">
        <f aca="false">$D$30*SQRT(2)*SIN(2*PI()*frequence*$A1813*0.001*$B$30+RADIANS($E$30))</f>
        <v>6.65356523904031</v>
      </c>
    </row>
    <row r="1814" s="5" customFormat="true" ht="12.75" hidden="false" customHeight="false" outlineLevel="0" collapsed="false">
      <c r="A1814" s="5" t="n">
        <v>34.9999999999997</v>
      </c>
      <c r="B1814" s="5" t="n">
        <f aca="false">SUM(C1814:U1814)+vdc</f>
        <v>-96.8247622890645</v>
      </c>
      <c r="C1814" s="5" t="n">
        <f aca="false">$D$12*SQRT(2)*SIN(2*PI()*frequence*$A1814*0.001*$B$12+RADIANS($E$12))</f>
        <v>-127.323954473516</v>
      </c>
      <c r="D1814" s="5" t="n">
        <f aca="false">$D$13*SQRT(2)*SIN(2*PI()*frequence*$A1814*0.001*$B$13+RADIANS($E$13))</f>
        <v>1.18155588277781E-011</v>
      </c>
      <c r="E1814" s="5" t="n">
        <f aca="false">$D$14*SQRT(2)*SIN(2*PI()*frequence*$A1814*0.001*$B$14+RADIANS($E$14))</f>
        <v>42.4413181578388</v>
      </c>
      <c r="F1814" s="5" t="n">
        <f aca="false">$D$15*SQRT(2)*SIN(2*PI()*frequence*$A1814*0.001*$B$15+RADIANS($E$15))</f>
        <v>-1.18155588277781E-011</v>
      </c>
      <c r="G1814" s="5" t="n">
        <f aca="false">$D$16*SQRT(2)*SIN(2*PI()*frequence*$A1814*0.001*$B$16+RADIANS($E$16))</f>
        <v>-25.4647908947033</v>
      </c>
      <c r="H1814" s="5" t="n">
        <f aca="false">$D$17*SQRT(2)*SIN(2*PI()*frequence*$A1814*0.001*$B$17+RADIANS($E$17))</f>
        <v>1.17401679019953E-011</v>
      </c>
      <c r="I1814" s="5" t="n">
        <f aca="false">$D$18*SQRT(2)*SIN(2*PI()*frequence*$A1814*0.001*$B$18+RADIANS($E$18))</f>
        <v>18.1891363533595</v>
      </c>
      <c r="J1814" s="5" t="n">
        <f aca="false">$D$19*SQRT(2)*SIN(2*PI()*frequence*$A1814*0.001*$B$19+RADIANS($E$19))</f>
        <v>-1.18155588277781E-011</v>
      </c>
      <c r="K1814" s="5" t="n">
        <f aca="false">$D$20*SQRT(2)*SIN(2*PI()*frequence*$A1814*0.001*$B$20+RADIANS($E$20))</f>
        <v>-14.1471060526129</v>
      </c>
      <c r="L1814" s="5" t="n">
        <f aca="false">$D$21*SQRT(2)*SIN(2*PI()*frequence*$A1814*0.001*$B$21+RADIANS($E$21))</f>
        <v>1.18607933832478E-011</v>
      </c>
      <c r="M1814" s="5" t="n">
        <f aca="false">$D$22*SQRT(2)*SIN(2*PI()*frequence*$A1814*0.001*$B$22+RADIANS($E$22))</f>
        <v>11.5749049521378</v>
      </c>
      <c r="N1814" s="5" t="n">
        <f aca="false">$D$23*SQRT(2)*SIN(2*PI()*frequence*$A1814*0.001*$B$23+RADIANS($E$23))</f>
        <v>-1.17401679019953E-011</v>
      </c>
      <c r="O1814" s="5" t="n">
        <f aca="false">$D$24*SQRT(2)*SIN(2*PI()*frequence*$A1814*0.001*$B$24+RADIANS($E$24))</f>
        <v>-9.79415034411664</v>
      </c>
      <c r="P1814" s="5" t="n">
        <f aca="false">$D$25*SQRT(2)*SIN(2*PI()*frequence*$A1814*0.001*$B$25+RADIANS($E$25))</f>
        <v>1.17832484310141E-011</v>
      </c>
      <c r="Q1814" s="5" t="n">
        <f aca="false">$D$26*SQRT(2)*SIN(2*PI()*frequence*$A1814*0.001*$B$26+RADIANS($E$26))</f>
        <v>8.48826363156775</v>
      </c>
      <c r="R1814" s="5" t="n">
        <f aca="false">$D$27*SQRT(2)*SIN(2*PI()*frequence*$A1814*0.001*$B$27+RADIANS($E$27))</f>
        <v>-1.18155588277781E-011</v>
      </c>
      <c r="S1814" s="5" t="n">
        <f aca="false">$D$28*SQRT(2)*SIN(2*PI()*frequence*$A1814*0.001*$B$28+RADIANS($E$28))</f>
        <v>-7.48964438079508</v>
      </c>
      <c r="T1814" s="5" t="n">
        <f aca="false">$D$29*SQRT(2)*SIN(2*PI()*frequence*$A1814*0.001*$B$29+RADIANS($E$29))</f>
        <v>1.18406891363724E-011</v>
      </c>
      <c r="U1814" s="5" t="n">
        <f aca="false">$D$30*SQRT(2)*SIN(2*PI()*frequence*$A1814*0.001*$B$30+RADIANS($E$30))</f>
        <v>6.70126076176402</v>
      </c>
    </row>
    <row r="1815" s="5" customFormat="true" ht="12.75" hidden="false" customHeight="false" outlineLevel="0" collapsed="false">
      <c r="A1815" s="5" t="n">
        <v>35.0199999999997</v>
      </c>
      <c r="B1815" s="5" t="n">
        <f aca="false">SUM(C1815:U1815)+vdc</f>
        <v>-97.6489154055205</v>
      </c>
      <c r="C1815" s="5" t="n">
        <f aca="false">$D$12*SQRT(2)*SIN(2*PI()*frequence*$A1815*0.001*$B$12+RADIANS($E$12))</f>
        <v>-127.321441207662</v>
      </c>
      <c r="D1815" s="5" t="n">
        <f aca="false">$D$13*SQRT(2)*SIN(2*PI()*frequence*$A1815*0.001*$B$13+RADIANS($E$13))</f>
        <v>-0.799978944998098</v>
      </c>
      <c r="E1815" s="5" t="n">
        <f aca="false">$D$14*SQRT(2)*SIN(2*PI()*frequence*$A1815*0.001*$B$14+RADIANS($E$14))</f>
        <v>42.4337785587129</v>
      </c>
      <c r="F1815" s="5" t="n">
        <f aca="false">$D$15*SQRT(2)*SIN(2*PI()*frequence*$A1815*0.001*$B$15+RADIANS($E$15))</f>
        <v>0.799915782023567</v>
      </c>
      <c r="G1815" s="5" t="n">
        <f aca="false">$D$16*SQRT(2)*SIN(2*PI()*frequence*$A1815*0.001*$B$16+RADIANS($E$16))</f>
        <v>-25.4522255575978</v>
      </c>
      <c r="H1815" s="5" t="n">
        <f aca="false">$D$17*SQRT(2)*SIN(2*PI()*frequence*$A1815*0.001*$B$17+RADIANS($E$17))</f>
        <v>-0.799810517048643</v>
      </c>
      <c r="I1815" s="5" t="n">
        <f aca="false">$D$18*SQRT(2)*SIN(2*PI()*frequence*$A1815*0.001*$B$18+RADIANS($E$18))</f>
        <v>18.1715462703578</v>
      </c>
      <c r="J1815" s="5" t="n">
        <f aca="false">$D$19*SQRT(2)*SIN(2*PI()*frequence*$A1815*0.001*$B$19+RADIANS($E$19))</f>
        <v>0.799663160047154</v>
      </c>
      <c r="K1815" s="5" t="n">
        <f aca="false">$D$20*SQRT(2)*SIN(2*PI()*frequence*$A1815*0.001*$B$20+RADIANS($E$20))</f>
        <v>-14.1244926124855</v>
      </c>
      <c r="L1815" s="5" t="n">
        <f aca="false">$D$21*SQRT(2)*SIN(2*PI()*frequence*$A1815*0.001*$B$21+RADIANS($E$21))</f>
        <v>-0.799473724979896</v>
      </c>
      <c r="M1815" s="5" t="n">
        <f aca="false">$D$22*SQRT(2)*SIN(2*PI()*frequence*$A1815*0.001*$B$22+RADIANS($E$22))</f>
        <v>11.547269940196</v>
      </c>
      <c r="N1815" s="5" t="n">
        <f aca="false">$D$23*SQRT(2)*SIN(2*PI()*frequence*$A1815*0.001*$B$23+RADIANS($E$23))</f>
        <v>0.799242229793952</v>
      </c>
      <c r="O1815" s="5" t="n">
        <f aca="false">$D$24*SQRT(2)*SIN(2*PI()*frequence*$A1815*0.001*$B$24+RADIANS($E$24))</f>
        <v>-9.76149594202482</v>
      </c>
      <c r="P1815" s="5" t="n">
        <f aca="false">$D$25*SQRT(2)*SIN(2*PI()*frequence*$A1815*0.001*$B$25+RADIANS($E$25))</f>
        <v>-0.798968696421516</v>
      </c>
      <c r="Q1815" s="5" t="n">
        <f aca="false">$D$26*SQRT(2)*SIN(2*PI()*frequence*$A1815*0.001*$B$26+RADIANS($E$26))</f>
        <v>8.45059241711361</v>
      </c>
      <c r="R1815" s="5" t="n">
        <f aca="false">$D$27*SQRT(2)*SIN(2*PI()*frequence*$A1815*0.001*$B$27+RADIANS($E$27))</f>
        <v>0.798653150775476</v>
      </c>
      <c r="S1815" s="5" t="n">
        <f aca="false">$D$28*SQRT(2)*SIN(2*PI()*frequence*$A1815*0.001*$B$28+RADIANS($E$28))</f>
        <v>-7.44695932761827</v>
      </c>
      <c r="T1815" s="5" t="n">
        <f aca="false">$D$29*SQRT(2)*SIN(2*PI()*frequence*$A1815*0.001*$B$29+RADIANS($E$29))</f>
        <v>-0.798295622747859</v>
      </c>
      <c r="U1815" s="5" t="n">
        <f aca="false">$D$30*SQRT(2)*SIN(2*PI()*frequence*$A1815*0.001*$B$30+RADIANS($E$30))</f>
        <v>6.65356523904318</v>
      </c>
    </row>
    <row r="1816" s="5" customFormat="true" ht="12.75" hidden="false" customHeight="false" outlineLevel="0" collapsed="false">
      <c r="A1816" s="5" t="n">
        <v>35.0399999999997</v>
      </c>
      <c r="B1816" s="5" t="n">
        <f aca="false">SUM(C1816:U1816)+vdc</f>
        <v>-98.5172105558844</v>
      </c>
      <c r="C1816" s="5" t="n">
        <f aca="false">$D$12*SQRT(2)*SIN(2*PI()*frequence*$A1816*0.001*$B$12+RADIANS($E$12))</f>
        <v>-127.313901509318</v>
      </c>
      <c r="D1816" s="5" t="n">
        <f aca="false">$D$13*SQRT(2)*SIN(2*PI()*frequence*$A1816*0.001*$B$13+RADIANS($E$13))</f>
        <v>-1.5998315640594</v>
      </c>
      <c r="E1816" s="5" t="n">
        <f aca="false">$D$14*SQRT(2)*SIN(2*PI()*frequence*$A1816*0.001*$B$14+RADIANS($E$14))</f>
        <v>42.4111624401186</v>
      </c>
      <c r="F1816" s="5" t="n">
        <f aca="false">$D$15*SQRT(2)*SIN(2*PI()*frequence*$A1816*0.001*$B$15+RADIANS($E$15))</f>
        <v>1.59932632010656</v>
      </c>
      <c r="G1816" s="5" t="n">
        <f aca="false">$D$16*SQRT(2)*SIN(2*PI()*frequence*$A1816*0.001*$B$16+RADIANS($E$16))</f>
        <v>-25.4145419467515</v>
      </c>
      <c r="H1816" s="5" t="n">
        <f aca="false">$D$17*SQRT(2)*SIN(2*PI()*frequence*$A1816*0.001*$B$17+RADIANS($E$17))</f>
        <v>-1.59848445960051</v>
      </c>
      <c r="I1816" s="5" t="n">
        <f aca="false">$D$18*SQRT(2)*SIN(2*PI()*frequence*$A1816*0.001*$B$18+RADIANS($E$18))</f>
        <v>18.1188100428703</v>
      </c>
      <c r="J1816" s="5" t="n">
        <f aca="false">$D$19*SQRT(2)*SIN(2*PI()*frequence*$A1816*0.001*$B$19+RADIANS($E$19))</f>
        <v>1.59730630156316</v>
      </c>
      <c r="K1816" s="5" t="n">
        <f aca="false">$D$20*SQRT(2)*SIN(2*PI()*frequence*$A1816*0.001*$B$20+RADIANS($E$20))</f>
        <v>-14.0567245850036</v>
      </c>
      <c r="L1816" s="5" t="n">
        <f aca="false">$D$21*SQRT(2)*SIN(2*PI()*frequence*$A1816*0.001*$B$21+RADIANS($E$21))</f>
        <v>-1.59579229242414</v>
      </c>
      <c r="M1816" s="5" t="n">
        <f aca="false">$D$22*SQRT(2)*SIN(2*PI()*frequence*$A1816*0.001*$B$22+RADIANS($E$22))</f>
        <v>11.4644968611993</v>
      </c>
      <c r="N1816" s="5" t="n">
        <f aca="false">$D$23*SQRT(2)*SIN(2*PI()*frequence*$A1816*0.001*$B$23+RADIANS($E$23))</f>
        <v>1.593943005819</v>
      </c>
      <c r="O1816" s="5" t="n">
        <f aca="false">$D$24*SQRT(2)*SIN(2*PI()*frequence*$A1816*0.001*$B$24+RADIANS($E$24))</f>
        <v>-9.66375048000046</v>
      </c>
      <c r="P1816" s="5" t="n">
        <f aca="false">$D$25*SQRT(2)*SIN(2*PI()*frequence*$A1816*0.001*$B$25+RADIANS($E$25))</f>
        <v>-1.59175914232986</v>
      </c>
      <c r="Q1816" s="5" t="n">
        <f aca="false">$D$26*SQRT(2)*SIN(2*PI()*frequence*$A1816*0.001*$B$26+RADIANS($E$26))</f>
        <v>8.33791314611525</v>
      </c>
      <c r="R1816" s="5" t="n">
        <f aca="false">$D$27*SQRT(2)*SIN(2*PI()*frequence*$A1816*0.001*$B$27+RADIANS($E$27))</f>
        <v>1.58924152917102</v>
      </c>
      <c r="S1816" s="5" t="n">
        <f aca="false">$D$28*SQRT(2)*SIN(2*PI()*frequence*$A1816*0.001*$B$28+RADIANS($E$28))</f>
        <v>-7.31939071021519</v>
      </c>
      <c r="T1816" s="5" t="n">
        <f aca="false">$D$29*SQRT(2)*SIN(2*PI()*frequence*$A1816*0.001*$B$29+RADIANS($E$29))</f>
        <v>-1.58639111981401</v>
      </c>
      <c r="U1816" s="5" t="n">
        <f aca="false">$D$30*SQRT(2)*SIN(2*PI()*frequence*$A1816*0.001*$B$30+RADIANS($E$30))</f>
        <v>6.51115760666872</v>
      </c>
    </row>
    <row r="1817" s="5" customFormat="true" ht="12.75" hidden="false" customHeight="false" outlineLevel="0" collapsed="false">
      <c r="A1817" s="5" t="n">
        <v>35.0599999999997</v>
      </c>
      <c r="B1817" s="5" t="n">
        <f aca="false">SUM(C1817:U1817)+vdc</f>
        <v>-99.4228897516804</v>
      </c>
      <c r="C1817" s="5" t="n">
        <f aca="false">$D$12*SQRT(2)*SIN(2*PI()*frequence*$A1817*0.001*$B$12+RADIANS($E$12))</f>
        <v>-127.301335676138</v>
      </c>
      <c r="D1817" s="5" t="n">
        <f aca="false">$D$13*SQRT(2)*SIN(2*PI()*frequence*$A1817*0.001*$B$13+RADIANS($E$13))</f>
        <v>-2.39943155117045</v>
      </c>
      <c r="E1817" s="5" t="n">
        <f aca="false">$D$14*SQRT(2)*SIN(2*PI()*frequence*$A1817*0.001*$B$14+RADIANS($E$14))</f>
        <v>42.3734778374551</v>
      </c>
      <c r="F1817" s="5" t="n">
        <f aca="false">$D$15*SQRT(2)*SIN(2*PI()*frequence*$A1817*0.001*$B$15+RADIANS($E$15))</f>
        <v>2.39772668940632</v>
      </c>
      <c r="G1817" s="5" t="n">
        <f aca="false">$D$16*SQRT(2)*SIN(2*PI()*frequence*$A1817*0.001*$B$16+RADIANS($E$16))</f>
        <v>-25.3517772513386</v>
      </c>
      <c r="H1817" s="5" t="n">
        <f aca="false">$D$17*SQRT(2)*SIN(2*PI()*frequence*$A1817*0.001*$B$17+RADIANS($E$17))</f>
        <v>-2.39488686826751</v>
      </c>
      <c r="I1817" s="5" t="n">
        <f aca="false">$D$18*SQRT(2)*SIN(2*PI()*frequence*$A1817*0.001*$B$18+RADIANS($E$18))</f>
        <v>18.0310296696506</v>
      </c>
      <c r="J1817" s="5" t="n">
        <f aca="false">$D$19*SQRT(2)*SIN(2*PI()*frequence*$A1817*0.001*$B$19+RADIANS($E$19))</f>
        <v>2.390914508734</v>
      </c>
      <c r="K1817" s="5" t="n">
        <f aca="false">$D$20*SQRT(2)*SIN(2*PI()*frequence*$A1817*0.001*$B$20+RADIANS($E$20))</f>
        <v>-13.9440186177597</v>
      </c>
      <c r="L1817" s="5" t="n">
        <f aca="false">$D$21*SQRT(2)*SIN(2*PI()*frequence*$A1817*0.001*$B$21+RADIANS($E$21))</f>
        <v>-2.38581299673798</v>
      </c>
      <c r="M1817" s="5" t="n">
        <f aca="false">$D$22*SQRT(2)*SIN(2*PI()*frequence*$A1817*0.001*$B$22+RADIANS($E$22))</f>
        <v>11.3269809555469</v>
      </c>
      <c r="N1817" s="5" t="n">
        <f aca="false">$D$23*SQRT(2)*SIN(2*PI()*frequence*$A1817*0.001*$B$23+RADIANS($E$23))</f>
        <v>2.37958667972659</v>
      </c>
      <c r="O1817" s="5" t="n">
        <f aca="false">$D$24*SQRT(2)*SIN(2*PI()*frequence*$A1817*0.001*$B$24+RADIANS($E$24))</f>
        <v>-9.50156573885324</v>
      </c>
      <c r="P1817" s="5" t="n">
        <f aca="false">$D$25*SQRT(2)*SIN(2*PI()*frequence*$A1817*0.001*$B$25+RADIANS($E$25))</f>
        <v>-2.3722408622496</v>
      </c>
      <c r="Q1817" s="5" t="n">
        <f aca="false">$D$26*SQRT(2)*SIN(2*PI()*frequence*$A1817*0.001*$B$26+RADIANS($E$26))</f>
        <v>8.15122596775918</v>
      </c>
      <c r="R1817" s="5" t="n">
        <f aca="false">$D$27*SQRT(2)*SIN(2*PI()*frequence*$A1817*0.001*$B$27+RADIANS($E$27))</f>
        <v>2.36378180057934</v>
      </c>
      <c r="S1817" s="5" t="n">
        <f aca="false">$D$28*SQRT(2)*SIN(2*PI()*frequence*$A1817*0.001*$B$28+RADIANS($E$28))</f>
        <v>-7.10839260916464</v>
      </c>
      <c r="T1817" s="5" t="n">
        <f aca="false">$D$29*SQRT(2)*SIN(2*PI()*frequence*$A1817*0.001*$B$29+RADIANS($E$29))</f>
        <v>-2.35421669636297</v>
      </c>
      <c r="U1817" s="5" t="n">
        <f aca="false">$D$30*SQRT(2)*SIN(2*PI()*frequence*$A1817*0.001*$B$30+RADIANS($E$30))</f>
        <v>6.27606500750446</v>
      </c>
    </row>
    <row r="1818" s="5" customFormat="true" ht="12.75" hidden="false" customHeight="false" outlineLevel="0" collapsed="false">
      <c r="A1818" s="5" t="n">
        <v>35.0799999999997</v>
      </c>
      <c r="B1818" s="5" t="n">
        <f aca="false">SUM(C1818:U1818)+vdc</f>
        <v>-100.35859144267</v>
      </c>
      <c r="C1818" s="5" t="n">
        <f aca="false">$D$12*SQRT(2)*SIN(2*PI()*frequence*$A1818*0.001*$B$12+RADIANS($E$12))</f>
        <v>-127.283744204201</v>
      </c>
      <c r="D1818" s="5" t="n">
        <f aca="false">$D$13*SQRT(2)*SIN(2*PI()*frequence*$A1818*0.001*$B$13+RADIANS($E$13))</f>
        <v>-3.19865264022492</v>
      </c>
      <c r="E1818" s="5" t="n">
        <f aca="false">$D$14*SQRT(2)*SIN(2*PI()*frequence*$A1818*0.001*$B$14+RADIANS($E$14))</f>
        <v>42.3207381398822</v>
      </c>
      <c r="F1818" s="5" t="n">
        <f aca="false">$D$15*SQRT(2)*SIN(2*PI()*frequence*$A1818*0.001*$B$15+RADIANS($E$15))</f>
        <v>3.19461260313807</v>
      </c>
      <c r="G1818" s="5" t="n">
        <f aca="false">$D$16*SQRT(2)*SIN(2*PI()*frequence*$A1818*0.001*$B$16+RADIANS($E$16))</f>
        <v>-25.2639934125357</v>
      </c>
      <c r="H1818" s="5" t="n">
        <f aca="false">$D$17*SQRT(2)*SIN(2*PI()*frequence*$A1818*0.001*$B$17+RADIANS($E$17))</f>
        <v>-3.1878860116496</v>
      </c>
      <c r="I1818" s="5" t="n">
        <f aca="false">$D$18*SQRT(2)*SIN(2*PI()*frequence*$A1818*0.001*$B$18+RADIANS($E$18))</f>
        <v>17.9083749294084</v>
      </c>
      <c r="J1818" s="5" t="n">
        <f aca="false">$D$19*SQRT(2)*SIN(2*PI()*frequence*$A1818*0.001*$B$19+RADIANS($E$19))</f>
        <v>3.17848305835363</v>
      </c>
      <c r="K1818" s="5" t="n">
        <f aca="false">$D$20*SQRT(2)*SIN(2*PI()*frequence*$A1818*0.001*$B$20+RADIANS($E$20))</f>
        <v>-13.7867350204356</v>
      </c>
      <c r="L1818" s="5" t="n">
        <f aca="false">$D$21*SQRT(2)*SIN(2*PI()*frequence*$A1818*0.001*$B$21+RADIANS($E$21))</f>
        <v>-3.16641798712851</v>
      </c>
      <c r="M1818" s="5" t="n">
        <f aca="false">$D$22*SQRT(2)*SIN(2*PI()*frequence*$A1818*0.001*$B$22+RADIANS($E$22))</f>
        <v>11.1353788599387</v>
      </c>
      <c r="N1818" s="5" t="n">
        <f aca="false">$D$23*SQRT(2)*SIN(2*PI()*frequence*$A1818*0.001*$B$23+RADIANS($E$23))</f>
        <v>3.15170906744324</v>
      </c>
      <c r="O1818" s="5" t="n">
        <f aca="false">$D$24*SQRT(2)*SIN(2*PI()*frequence*$A1818*0.001*$B$24+RADIANS($E$24))</f>
        <v>-9.27602318978044</v>
      </c>
      <c r="P1818" s="5" t="n">
        <f aca="false">$D$25*SQRT(2)*SIN(2*PI()*frequence*$A1818*0.001*$B$25+RADIANS($E$25))</f>
        <v>-3.13437856140959</v>
      </c>
      <c r="Q1818" s="5" t="n">
        <f aca="false">$D$26*SQRT(2)*SIN(2*PI()*frequence*$A1818*0.001*$B$26+RADIANS($E$26))</f>
        <v>7.89218793065657</v>
      </c>
      <c r="R1818" s="5" t="n">
        <f aca="false">$D$27*SQRT(2)*SIN(2*PI()*frequence*$A1818*0.001*$B$27+RADIANS($E$27))</f>
        <v>3.11445268364601</v>
      </c>
      <c r="S1818" s="5" t="n">
        <f aca="false">$D$28*SQRT(2)*SIN(2*PI()*frequence*$A1818*0.001*$B$28+RADIANS($E$28))</f>
        <v>-6.81637006927387</v>
      </c>
      <c r="T1818" s="5" t="n">
        <f aca="false">$D$29*SQRT(2)*SIN(2*PI()*frequence*$A1818*0.001*$B$29+RADIANS($E$29))</f>
        <v>-3.09196155402915</v>
      </c>
      <c r="U1818" s="5" t="n">
        <f aca="false">$D$30*SQRT(2)*SIN(2*PI()*frequence*$A1818*0.001*$B$30+RADIANS($E$30))</f>
        <v>5.95163393553214</v>
      </c>
    </row>
    <row r="1819" s="5" customFormat="true" ht="12.75" hidden="false" customHeight="false" outlineLevel="0" collapsed="false">
      <c r="A1819" s="5" t="n">
        <v>35.0999999999997</v>
      </c>
      <c r="B1819" s="5" t="n">
        <f aca="false">SUM(C1819:U1819)+vdc</f>
        <v>-101.316456722786</v>
      </c>
      <c r="C1819" s="5" t="n">
        <f aca="false">$D$12*SQRT(2)*SIN(2*PI()*frequence*$A1819*0.001*$B$12+RADIANS($E$12))</f>
        <v>-127.261127787988</v>
      </c>
      <c r="D1819" s="5" t="n">
        <f aca="false">$D$13*SQRT(2)*SIN(2*PI()*frequence*$A1819*0.001*$B$13+RADIANS($E$13))</f>
        <v>-3.99736862494755</v>
      </c>
      <c r="E1819" s="5" t="n">
        <f aca="false">$D$14*SQRT(2)*SIN(2*PI()*frequence*$A1819*0.001*$B$14+RADIANS($E$14))</f>
        <v>42.2529620855634</v>
      </c>
      <c r="F1819" s="5" t="n">
        <f aca="false">$D$15*SQRT(2)*SIN(2*PI()*frequence*$A1819*0.001*$B$15+RADIANS($E$15))</f>
        <v>3.98948073107827</v>
      </c>
      <c r="G1819" s="5" t="n">
        <f aca="false">$D$16*SQRT(2)*SIN(2*PI()*frequence*$A1819*0.001*$B$16+RADIANS($E$16))</f>
        <v>-25.1512770623935</v>
      </c>
      <c r="H1819" s="5" t="n">
        <f aca="false">$D$17*SQRT(2)*SIN(2*PI()*frequence*$A1819*0.001*$B$17+RADIANS($E$17))</f>
        <v>-3.97635499457178</v>
      </c>
      <c r="I1819" s="5" t="n">
        <f aca="false">$D$18*SQRT(2)*SIN(2*PI()*frequence*$A1819*0.001*$B$18+RADIANS($E$18))</f>
        <v>17.7510830524355</v>
      </c>
      <c r="J1819" s="5" t="n">
        <f aca="false">$D$19*SQRT(2)*SIN(2*PI()*frequence*$A1819*0.001*$B$19+RADIANS($E$19))</f>
        <v>3.95802248391377</v>
      </c>
      <c r="K1819" s="5" t="n">
        <f aca="false">$D$20*SQRT(2)*SIN(2*PI()*frequence*$A1819*0.001*$B$20+RADIANS($E$20))</f>
        <v>-13.5853766129296</v>
      </c>
      <c r="L1819" s="5" t="n">
        <f aca="false">$D$21*SQRT(2)*SIN(2*PI()*frequence*$A1819*0.001*$B$21+RADIANS($E$21))</f>
        <v>-3.93452657232261</v>
      </c>
      <c r="M1819" s="5" t="n">
        <f aca="false">$D$22*SQRT(2)*SIN(2*PI()*frequence*$A1819*0.001*$B$22+RADIANS($E$22))</f>
        <v>10.8906054719435</v>
      </c>
      <c r="N1819" s="5" t="n">
        <f aca="false">$D$23*SQRT(2)*SIN(2*PI()*frequence*$A1819*0.001*$B$23+RADIANS($E$23))</f>
        <v>3.90592281553962</v>
      </c>
      <c r="O1819" s="5" t="n">
        <f aca="false">$D$24*SQRT(2)*SIN(2*PI()*frequence*$A1819*0.001*$B$24+RADIANS($E$24))</f>
        <v>-8.98862678296216</v>
      </c>
      <c r="P1819" s="5" t="n">
        <f aca="false">$D$25*SQRT(2)*SIN(2*PI()*frequence*$A1819*0.001*$B$25+RADIANS($E$25))</f>
        <v>-3.87227879534624</v>
      </c>
      <c r="Q1819" s="5" t="n">
        <f aca="false">$D$26*SQRT(2)*SIN(2*PI()*frequence*$A1819*0.001*$B$26+RADIANS($E$26))</f>
        <v>7.56309827476304</v>
      </c>
      <c r="R1819" s="5" t="n">
        <f aca="false">$D$27*SQRT(2)*SIN(2*PI()*frequence*$A1819*0.001*$B$27+RADIANS($E$27))</f>
        <v>3.83367392928813</v>
      </c>
      <c r="S1819" s="5" t="n">
        <f aca="false">$D$28*SQRT(2)*SIN(2*PI()*frequence*$A1819*0.001*$B$28+RADIANS($E$28))</f>
        <v>-6.44665168587033</v>
      </c>
      <c r="T1819" s="5" t="n">
        <f aca="false">$D$29*SQRT(2)*SIN(2*PI()*frequence*$A1819*0.001*$B$29+RADIANS($E$29))</f>
        <v>-3.79019924718978</v>
      </c>
      <c r="U1819" s="5" t="n">
        <f aca="false">$D$30*SQRT(2)*SIN(2*PI()*frequence*$A1819*0.001*$B$30+RADIANS($E$30))</f>
        <v>5.54248259920997</v>
      </c>
    </row>
    <row r="1820" s="5" customFormat="true" ht="12.75" hidden="false" customHeight="false" outlineLevel="0" collapsed="false">
      <c r="A1820" s="5" t="n">
        <v>35.1199999999997</v>
      </c>
      <c r="B1820" s="5" t="n">
        <f aca="false">SUM(C1820:U1820)+vdc</f>
        <v>-102.288243628415</v>
      </c>
      <c r="C1820" s="5" t="n">
        <f aca="false">$D$12*SQRT(2)*SIN(2*PI()*frequence*$A1820*0.001*$B$12+RADIANS($E$12))</f>
        <v>-127.233487320355</v>
      </c>
      <c r="D1820" s="5" t="n">
        <f aca="false">$D$13*SQRT(2)*SIN(2*PI()*frequence*$A1820*0.001*$B$13+RADIANS($E$13))</f>
        <v>-4.79545337882488</v>
      </c>
      <c r="E1820" s="5" t="n">
        <f aca="false">$D$14*SQRT(2)*SIN(2*PI()*frequence*$A1820*0.001*$B$14+RADIANS($E$14))</f>
        <v>42.1701737550082</v>
      </c>
      <c r="F1820" s="5" t="n">
        <f aca="false">$D$15*SQRT(2)*SIN(2*PI()*frequence*$A1820*0.001*$B$15+RADIANS($E$15))</f>
        <v>4.78182901748013</v>
      </c>
      <c r="G1820" s="5" t="n">
        <f aca="false">$D$16*SQRT(2)*SIN(2*PI()*frequence*$A1820*0.001*$B$16+RADIANS($E$16))</f>
        <v>-25.0137394383413</v>
      </c>
      <c r="H1820" s="5" t="n">
        <f aca="false">$D$17*SQRT(2)*SIN(2*PI()*frequence*$A1820*0.001*$B$17+RADIANS($E$17))</f>
        <v>-4.75917335946491</v>
      </c>
      <c r="I1820" s="5" t="n">
        <f aca="false">$D$18*SQRT(2)*SIN(2*PI()*frequence*$A1820*0.001*$B$18+RADIANS($E$18))</f>
        <v>17.5594582617712</v>
      </c>
      <c r="J1820" s="5" t="n">
        <f aca="false">$D$19*SQRT(2)*SIN(2*PI()*frequence*$A1820*0.001*$B$19+RADIANS($E$19))</f>
        <v>4.72756360117039</v>
      </c>
      <c r="K1820" s="5" t="n">
        <f aca="false">$D$20*SQRT(2)*SIN(2*PI()*frequence*$A1820*0.001*$B$20+RADIANS($E$20))</f>
        <v>-13.3405871178907</v>
      </c>
      <c r="L1820" s="5" t="n">
        <f aca="false">$D$21*SQRT(2)*SIN(2*PI()*frequence*$A1820*0.001*$B$21+RADIANS($E$21))</f>
        <v>-4.68710737864944</v>
      </c>
      <c r="M1820" s="5" t="n">
        <f aca="false">$D$22*SQRT(2)*SIN(2*PI()*frequence*$A1820*0.001*$B$22+RADIANS($E$22))</f>
        <v>10.5938295813752</v>
      </c>
      <c r="N1820" s="5" t="n">
        <f aca="false">$D$23*SQRT(2)*SIN(2*PI()*frequence*$A1820*0.001*$B$23+RADIANS($E$23))</f>
        <v>4.63794233104914</v>
      </c>
      <c r="O1820" s="5" t="n">
        <f aca="false">$D$24*SQRT(2)*SIN(2*PI()*frequence*$A1820*0.001*$B$24+RADIANS($E$24))</f>
        <v>-8.6412929190047</v>
      </c>
      <c r="P1820" s="5" t="n">
        <f aca="false">$D$25*SQRT(2)*SIN(2*PI()*frequence*$A1820*0.001*$B$25+RADIANS($E$25))</f>
        <v>-4.5802355426236</v>
      </c>
      <c r="Q1820" s="5" t="n">
        <f aca="false">$D$26*SQRT(2)*SIN(2*PI()*frequence*$A1820*0.001*$B$26+RADIANS($E$26))</f>
        <v>7.16687802316225</v>
      </c>
      <c r="R1820" s="5" t="n">
        <f aca="false">$D$27*SQRT(2)*SIN(2*PI()*frequence*$A1820*0.001*$B$27+RADIANS($E$27))</f>
        <v>4.51418286579343</v>
      </c>
      <c r="S1820" s="5" t="n">
        <f aca="false">$D$28*SQRT(2)*SIN(2*PI()*frequence*$A1820*0.001*$B$28+RADIANS($E$28))</f>
        <v>-6.0034516640763</v>
      </c>
      <c r="T1820" s="5" t="n">
        <f aca="false">$D$29*SQRT(2)*SIN(2*PI()*frequence*$A1820*0.001*$B$29+RADIANS($E$29))</f>
        <v>-4.44000812823488</v>
      </c>
      <c r="U1820" s="5" t="n">
        <f aca="false">$D$30*SQRT(2)*SIN(2*PI()*frequence*$A1820*0.001*$B$30+RADIANS($E$30))</f>
        <v>5.05443518224113</v>
      </c>
    </row>
    <row r="1821" s="5" customFormat="true" ht="12.75" hidden="false" customHeight="false" outlineLevel="0" collapsed="false">
      <c r="A1821" s="5" t="n">
        <v>35.1399999999997</v>
      </c>
      <c r="B1821" s="5" t="n">
        <f aca="false">SUM(C1821:U1821)+vdc</f>
        <v>-103.265447880759</v>
      </c>
      <c r="C1821" s="5" t="n">
        <f aca="false">$D$12*SQRT(2)*SIN(2*PI()*frequence*$A1821*0.001*$B$12+RADIANS($E$12))</f>
        <v>-127.200823892501</v>
      </c>
      <c r="D1821" s="5" t="n">
        <f aca="false">$D$13*SQRT(2)*SIN(2*PI()*frequence*$A1821*0.001*$B$13+RADIANS($E$13))</f>
        <v>-5.59278087502371</v>
      </c>
      <c r="E1821" s="5" t="n">
        <f aca="false">$D$14*SQRT(2)*SIN(2*PI()*frequence*$A1821*0.001*$B$14+RADIANS($E$14))</f>
        <v>42.0724025625159</v>
      </c>
      <c r="F1821" s="5" t="n">
        <f aca="false">$D$15*SQRT(2)*SIN(2*PI()*frequence*$A1821*0.001*$B$15+RADIANS($E$15))</f>
        <v>5.57115699818437</v>
      </c>
      <c r="G1821" s="5" t="n">
        <f aca="false">$D$16*SQRT(2)*SIN(2*PI()*frequence*$A1821*0.001*$B$16+RADIANS($E$16))</f>
        <v>-24.8515162734087</v>
      </c>
      <c r="H1821" s="5" t="n">
        <f aca="false">$D$17*SQRT(2)*SIN(2*PI()*frequence*$A1821*0.001*$B$17+RADIANS($E$17))</f>
        <v>-5.53522867859847</v>
      </c>
      <c r="I1821" s="5" t="n">
        <f aca="false">$D$18*SQRT(2)*SIN(2*PI()*frequence*$A1821*0.001*$B$18+RADIANS($E$18))</f>
        <v>17.333871184795</v>
      </c>
      <c r="J1821" s="5" t="n">
        <f aca="false">$D$19*SQRT(2)*SIN(2*PI()*frequence*$A1821*0.001*$B$19+RADIANS($E$19))</f>
        <v>5.48516248247548</v>
      </c>
      <c r="K1821" s="5" t="n">
        <f aca="false">$D$20*SQRT(2)*SIN(2*PI()*frequence*$A1821*0.001*$B$20+RADIANS($E$20))</f>
        <v>-13.0531491028019</v>
      </c>
      <c r="L1821" s="5" t="n">
        <f aca="false">$D$21*SQRT(2)*SIN(2*PI()*frequence*$A1821*0.001*$B$21+RADIANS($E$21))</f>
        <v>-5.42119031348909</v>
      </c>
      <c r="M1821" s="5" t="n">
        <f aca="false">$D$22*SQRT(2)*SIN(2*PI()*frequence*$A1821*0.001*$B$22+RADIANS($E$22))</f>
        <v>10.246468289335</v>
      </c>
      <c r="N1821" s="5" t="n">
        <f aca="false">$D$23*SQRT(2)*SIN(2*PI()*frequence*$A1821*0.001*$B$23+RADIANS($E$23))</f>
        <v>5.34360813306312</v>
      </c>
      <c r="O1821" s="5" t="n">
        <f aca="false">$D$24*SQRT(2)*SIN(2*PI()*frequence*$A1821*0.001*$B$24+RADIANS($E$24))</f>
        <v>-8.23633767010498</v>
      </c>
      <c r="P1821" s="5" t="n">
        <f aca="false">$D$25*SQRT(2)*SIN(2*PI()*frequence*$A1821*0.001*$B$25+RADIANS($E$25))</f>
        <v>-5.2527743282534</v>
      </c>
      <c r="Q1821" s="5" t="n">
        <f aca="false">$D$26*SQRT(2)*SIN(2*PI()*frequence*$A1821*0.001*$B$26+RADIANS($E$26))</f>
        <v>6.70704405485667</v>
      </c>
      <c r="R1821" s="5" t="n">
        <f aca="false">$D$27*SQRT(2)*SIN(2*PI()*frequence*$A1821*0.001*$B$27+RADIANS($E$27))</f>
        <v>5.1491077370339</v>
      </c>
      <c r="S1821" s="5" t="n">
        <f aca="false">$D$28*SQRT(2)*SIN(2*PI()*frequence*$A1821*0.001*$B$28+RADIANS($E$28))</f>
        <v>-5.49182178353175</v>
      </c>
      <c r="T1821" s="5" t="n">
        <f aca="false">$D$29*SQRT(2)*SIN(2*PI()*frequence*$A1821*0.001*$B$29+RADIANS($E$29))</f>
        <v>-5.03308534284058</v>
      </c>
      <c r="U1821" s="5" t="n">
        <f aca="false">$D$30*SQRT(2)*SIN(2*PI()*frequence*$A1821*0.001*$B$30+RADIANS($E$30))</f>
        <v>4.49443893753528</v>
      </c>
    </row>
    <row r="1822" s="5" customFormat="true" ht="12.75" hidden="false" customHeight="false" outlineLevel="0" collapsed="false">
      <c r="A1822" s="5" t="n">
        <v>35.1599999999997</v>
      </c>
      <c r="B1822" s="5" t="n">
        <f aca="false">SUM(C1822:U1822)+vdc</f>
        <v>-104.239428318099</v>
      </c>
      <c r="C1822" s="5" t="n">
        <f aca="false">$D$12*SQRT(2)*SIN(2*PI()*frequence*$A1822*0.001*$B$12+RADIANS($E$12))</f>
        <v>-127.163138793923</v>
      </c>
      <c r="D1822" s="5" t="n">
        <f aca="false">$D$13*SQRT(2)*SIN(2*PI()*frequence*$A1822*0.001*$B$13+RADIANS($E$13))</f>
        <v>-6.3892252062879</v>
      </c>
      <c r="E1822" s="5" t="n">
        <f aca="false">$D$14*SQRT(2)*SIN(2*PI()*frequence*$A1822*0.001*$B$14+RADIANS($E$14))</f>
        <v>41.959683245726</v>
      </c>
      <c r="F1822" s="5" t="n">
        <f aca="false">$D$15*SQRT(2)*SIN(2*PI()*frequence*$A1822*0.001*$B$15+RADIANS($E$15))</f>
        <v>6.35696611671883</v>
      </c>
      <c r="G1822" s="5" t="n">
        <f aca="false">$D$16*SQRT(2)*SIN(2*PI()*frequence*$A1822*0.001*$B$16+RADIANS($E$16))</f>
        <v>-24.6647676622743</v>
      </c>
      <c r="H1822" s="5" t="n">
        <f aca="false">$D$17*SQRT(2)*SIN(2*PI()*frequence*$A1822*0.001*$B$17+RADIANS($E$17))</f>
        <v>-6.30341813489769</v>
      </c>
      <c r="I1822" s="5" t="n">
        <f aca="false">$D$18*SQRT(2)*SIN(2*PI()*frequence*$A1822*0.001*$B$18+RADIANS($E$18))</f>
        <v>17.0747581363857</v>
      </c>
      <c r="J1822" s="5" t="n">
        <f aca="false">$D$19*SQRT(2)*SIN(2*PI()*frequence*$A1822*0.001*$B$19+RADIANS($E$19))</f>
        <v>6.2289053673029</v>
      </c>
      <c r="K1822" s="5" t="n">
        <f aca="false">$D$20*SQRT(2)*SIN(2*PI()*frequence*$A1822*0.001*$B$20+RADIANS($E$20))</f>
        <v>-12.7239814781918</v>
      </c>
      <c r="L1822" s="5" t="n">
        <f aca="false">$D$21*SQRT(2)*SIN(2*PI()*frequence*$A1822*0.001*$B$21+RADIANS($E$21))</f>
        <v>-6.13387828686686</v>
      </c>
      <c r="M1822" s="5" t="n">
        <f aca="false">$D$22*SQRT(2)*SIN(2*PI()*frequence*$A1822*0.001*$B$22+RADIANS($E$22))</f>
        <v>9.8501802415738</v>
      </c>
      <c r="N1822" s="5" t="n">
        <f aca="false">$D$23*SQRT(2)*SIN(2*PI()*frequence*$A1822*0.001*$B$23+RADIANS($E$23))</f>
        <v>6.01891048772788</v>
      </c>
      <c r="O1822" s="5" t="n">
        <f aca="false">$D$24*SQRT(2)*SIN(2*PI()*frequence*$A1822*0.001*$B$24+RADIANS($E$24))</f>
        <v>-7.7764613361494</v>
      </c>
      <c r="P1822" s="5" t="n">
        <f aca="false">$D$25*SQRT(2)*SIN(2*PI()*frequence*$A1822*0.001*$B$25+RADIANS($E$25))</f>
        <v>-5.88469455661109</v>
      </c>
      <c r="Q1822" s="5" t="n">
        <f aca="false">$D$26*SQRT(2)*SIN(2*PI()*frequence*$A1822*0.001*$B$26+RADIANS($E$26))</f>
        <v>6.18767788870338</v>
      </c>
      <c r="R1822" s="5" t="n">
        <f aca="false">$D$27*SQRT(2)*SIN(2*PI()*frequence*$A1822*0.001*$B$27+RADIANS($E$27))</f>
        <v>5.7320370932222</v>
      </c>
      <c r="S1822" s="5" t="n">
        <f aca="false">$D$28*SQRT(2)*SIN(2*PI()*frequence*$A1822*0.001*$B$28+RADIANS($E$28))</f>
        <v>-4.91759381609444</v>
      </c>
      <c r="T1822" s="5" t="n">
        <f aca="false">$D$29*SQRT(2)*SIN(2*PI()*frequence*$A1822*0.001*$B$29+RADIANS($E$29))</f>
        <v>-5.56185291868218</v>
      </c>
      <c r="U1822" s="5" t="n">
        <f aca="false">$D$30*SQRT(2)*SIN(2*PI()*frequence*$A1822*0.001*$B$30+RADIANS($E$30))</f>
        <v>3.87046529451961</v>
      </c>
    </row>
    <row r="1823" s="5" customFormat="true" ht="12.75" hidden="false" customHeight="false" outlineLevel="0" collapsed="false">
      <c r="A1823" s="5" t="n">
        <v>35.1799999999997</v>
      </c>
      <c r="B1823" s="5" t="n">
        <f aca="false">SUM(C1823:U1823)+vdc</f>
        <v>-105.201535183139</v>
      </c>
      <c r="C1823" s="5" t="n">
        <f aca="false">$D$12*SQRT(2)*SIN(2*PI()*frequence*$A1823*0.001*$B$12+RADIANS($E$12))</f>
        <v>-127.120433512364</v>
      </c>
      <c r="D1823" s="5" t="n">
        <f aca="false">$D$13*SQRT(2)*SIN(2*PI()*frequence*$A1823*0.001*$B$13+RADIANS($E$13))</f>
        <v>-7.18466060482667</v>
      </c>
      <c r="E1823" s="5" t="n">
        <f aca="false">$D$14*SQRT(2)*SIN(2*PI()*frequence*$A1823*0.001*$B$14+RADIANS($E$14))</f>
        <v>41.8320558532748</v>
      </c>
      <c r="F1823" s="5" t="n">
        <f aca="false">$D$15*SQRT(2)*SIN(2*PI()*frequence*$A1823*0.001*$B$15+RADIANS($E$15))</f>
        <v>7.13876003920346</v>
      </c>
      <c r="G1823" s="5" t="n">
        <f aca="false">$D$16*SQRT(2)*SIN(2*PI()*frequence*$A1823*0.001*$B$16+RADIANS($E$16))</f>
        <v>-24.4536779032706</v>
      </c>
      <c r="H1823" s="5" t="n">
        <f aca="false">$D$17*SQRT(2)*SIN(2*PI()*frequence*$A1823*0.001*$B$17+RADIANS($E$17))</f>
        <v>-7.06265008911246</v>
      </c>
      <c r="I1823" s="5" t="n">
        <f aca="false">$D$18*SQRT(2)*SIN(2*PI()*frequence*$A1823*0.001*$B$18+RADIANS($E$18))</f>
        <v>16.7826202750298</v>
      </c>
      <c r="J1823" s="5" t="n">
        <f aca="false">$D$19*SQRT(2)*SIN(2*PI()*frequence*$A1823*0.001*$B$19+RADIANS($E$19))</f>
        <v>6.95691349657932</v>
      </c>
      <c r="K1823" s="5" t="n">
        <f aca="false">$D$20*SQRT(2)*SIN(2*PI()*frequence*$A1823*0.001*$B$20+RADIANS($E$20))</f>
        <v>-12.3541365599668</v>
      </c>
      <c r="L1823" s="5" t="n">
        <f aca="false">$D$21*SQRT(2)*SIN(2*PI()*frequence*$A1823*0.001*$B$21+RADIANS($E$21))</f>
        <v>-6.82235864494958</v>
      </c>
      <c r="M1823" s="5" t="n">
        <f aca="false">$D$22*SQRT(2)*SIN(2*PI()*frequence*$A1823*0.001*$B$22+RADIANS($E$22))</f>
        <v>9.40685770847707</v>
      </c>
      <c r="N1823" s="5" t="n">
        <f aca="false">$D$23*SQRT(2)*SIN(2*PI()*frequence*$A1823*0.001*$B$23+RADIANS($E$23))</f>
        <v>6.66001219235725</v>
      </c>
      <c r="O1823" s="5" t="n">
        <f aca="false">$D$24*SQRT(2)*SIN(2*PI()*frequence*$A1823*0.001*$B$24+RADIANS($E$24))</f>
        <v>-7.26473043872269</v>
      </c>
      <c r="P1823" s="5" t="n">
        <f aca="false">$D$25*SQRT(2)*SIN(2*PI()*frequence*$A1823*0.001*$B$25+RADIANS($E$25))</f>
        <v>-6.47110972651155</v>
      </c>
      <c r="Q1823" s="5" t="n">
        <f aca="false">$D$26*SQRT(2)*SIN(2*PI()*frequence*$A1823*0.001*$B$26+RADIANS($E$26))</f>
        <v>5.61338945555983</v>
      </c>
      <c r="R1823" s="5" t="n">
        <f aca="false">$D$27*SQRT(2)*SIN(2*PI()*frequence*$A1823*0.001*$B$27+RADIANS($E$27))</f>
        <v>6.25708453351866</v>
      </c>
      <c r="S1823" s="5" t="n">
        <f aca="false">$D$28*SQRT(2)*SIN(2*PI()*frequence*$A1823*0.001*$B$28+RADIANS($E$28))</f>
        <v>-4.2873130528558</v>
      </c>
      <c r="T1823" s="5" t="n">
        <f aca="false">$D$29*SQRT(2)*SIN(2*PI()*frequence*$A1823*0.001*$B$29+RADIANS($E$29))</f>
        <v>-6.01955459206272</v>
      </c>
      <c r="U1823" s="5" t="n">
        <f aca="false">$D$30*SQRT(2)*SIN(2*PI()*frequence*$A1823*0.001*$B$30+RADIANS($E$30))</f>
        <v>3.19139638750336</v>
      </c>
    </row>
    <row r="1824" s="5" customFormat="true" ht="12.75" hidden="false" customHeight="false" outlineLevel="0" collapsed="false">
      <c r="A1824" s="5" t="n">
        <v>35.1999999999997</v>
      </c>
      <c r="B1824" s="5" t="n">
        <f aca="false">SUM(C1824:U1824)+vdc</f>
        <v>-106.143239376596</v>
      </c>
      <c r="C1824" s="5" t="n">
        <f aca="false">$D$12*SQRT(2)*SIN(2*PI()*frequence*$A1824*0.001*$B$12+RADIANS($E$12))</f>
        <v>-127.072709733754</v>
      </c>
      <c r="D1824" s="5" t="n">
        <f aca="false">$D$13*SQRT(2)*SIN(2*PI()*frequence*$A1824*0.001*$B$13+RADIANS($E$13))</f>
        <v>-7.97896146216804</v>
      </c>
      <c r="E1824" s="5" t="n">
        <f aca="false">$D$14*SQRT(2)*SIN(2*PI()*frequence*$A1824*0.001*$B$14+RADIANS($E$14))</f>
        <v>41.6895657305673</v>
      </c>
      <c r="F1824" s="5" t="n">
        <f aca="false">$D$15*SQRT(2)*SIN(2*PI()*frequence*$A1824*0.001*$B$15+RADIANS($E$15))</f>
        <v>7.91604496783876</v>
      </c>
      <c r="G1824" s="5" t="n">
        <f aca="false">$D$16*SQRT(2)*SIN(2*PI()*frequence*$A1824*0.001*$B$16+RADIANS($E$16))</f>
        <v>-24.2184553165047</v>
      </c>
      <c r="H1824" s="5" t="n">
        <f aca="false">$D$17*SQRT(2)*SIN(2*PI()*frequence*$A1824*0.001*$B$17+RADIANS($E$17))</f>
        <v>-7.81184563108987</v>
      </c>
      <c r="I1824" s="5" t="n">
        <f aca="false">$D$18*SQRT(2)*SIN(2*PI()*frequence*$A1824*0.001*$B$18+RADIANS($E$18))</f>
        <v>16.4580226335179</v>
      </c>
      <c r="J1824" s="5" t="n">
        <f aca="false">$D$19*SQRT(2)*SIN(2*PI()*frequence*$A1824*0.001*$B$19+RADIANS($E$19))</f>
        <v>7.66734785858641</v>
      </c>
      <c r="K1824" s="5" t="n">
        <f aca="false">$D$20*SQRT(2)*SIN(2*PI()*frequence*$A1824*0.001*$B$20+RADIANS($E$20))</f>
        <v>-11.9447967052661</v>
      </c>
      <c r="L1824" s="5" t="n">
        <f aca="false">$D$21*SQRT(2)*SIN(2*PI()*frequence*$A1824*0.001*$B$21+RADIANS($E$21))</f>
        <v>-7.48391427029941</v>
      </c>
      <c r="M1824" s="5" t="n">
        <f aca="false">$D$22*SQRT(2)*SIN(2*PI()*frequence*$A1824*0.001*$B$22+RADIANS($E$22))</f>
        <v>8.918617549501</v>
      </c>
      <c r="N1824" s="5" t="n">
        <f aca="false">$D$23*SQRT(2)*SIN(2*PI()*frequence*$A1824*0.001*$B$23+RADIANS($E$23))</f>
        <v>7.26327037917789</v>
      </c>
      <c r="O1824" s="5" t="n">
        <f aca="false">$D$24*SQRT(2)*SIN(2*PI()*frequence*$A1824*0.001*$B$24+RADIANS($E$24))</f>
        <v>-6.7045572731044</v>
      </c>
      <c r="P1824" s="5" t="n">
        <f aca="false">$D$25*SQRT(2)*SIN(2*PI()*frequence*$A1824*0.001*$B$25+RADIANS($E$25))</f>
        <v>-7.00748521745125</v>
      </c>
      <c r="Q1824" s="5" t="n">
        <f aca="false">$D$26*SQRT(2)*SIN(2*PI()*frequence*$A1824*0.001*$B$26+RADIANS($E$26))</f>
        <v>4.98927618021588</v>
      </c>
      <c r="R1824" s="5" t="n">
        <f aca="false">$D$27*SQRT(2)*SIN(2*PI()*frequence*$A1824*0.001*$B$27+RADIANS($E$27))</f>
        <v>6.71894814670209</v>
      </c>
      <c r="S1824" s="5" t="n">
        <f aca="false">$D$28*SQRT(2)*SIN(2*PI()*frequence*$A1824*0.001*$B$28+RADIANS($E$28))</f>
        <v>-3.60816369817386</v>
      </c>
      <c r="T1824" s="5" t="n">
        <f aca="false">$D$29*SQRT(2)*SIN(2*PI()*frequence*$A1824*0.001*$B$29+RADIANS($E$29))</f>
        <v>-6.40034213524984</v>
      </c>
      <c r="U1824" s="5" t="n">
        <f aca="false">$D$30*SQRT(2)*SIN(2*PI()*frequence*$A1824*0.001*$B$30+RADIANS($E$30))</f>
        <v>2.46689862035893</v>
      </c>
    </row>
    <row r="1825" s="5" customFormat="true" ht="12.75" hidden="false" customHeight="false" outlineLevel="0" collapsed="false">
      <c r="A1825" s="5" t="n">
        <v>35.2199999999997</v>
      </c>
      <c r="B1825" s="5" t="n">
        <f aca="false">SUM(C1825:U1825)+vdc</f>
        <v>-107.056260761778</v>
      </c>
      <c r="C1825" s="5" t="n">
        <f aca="false">$D$12*SQRT(2)*SIN(2*PI()*frequence*$A1825*0.001*$B$12+RADIANS($E$12))</f>
        <v>-127.019969342148</v>
      </c>
      <c r="D1825" s="5" t="n">
        <f aca="false">$D$13*SQRT(2)*SIN(2*PI()*frequence*$A1825*0.001*$B$13+RADIANS($E$13))</f>
        <v>-8.77200234899992</v>
      </c>
      <c r="E1825" s="5" t="n">
        <f aca="false">$D$14*SQRT(2)*SIN(2*PI()*frequence*$A1825*0.001*$B$14+RADIANS($E$14))</f>
        <v>41.5322635036654</v>
      </c>
      <c r="F1825" s="5" t="n">
        <f aca="false">$D$15*SQRT(2)*SIN(2*PI()*frequence*$A1825*0.001*$B$15+RADIANS($E$15))</f>
        <v>8.68832995280506</v>
      </c>
      <c r="G1825" s="5" t="n">
        <f aca="false">$D$16*SQRT(2)*SIN(2*PI()*frequence*$A1825*0.001*$B$16+RADIANS($E$16))</f>
        <v>-23.959332038271</v>
      </c>
      <c r="H1825" s="5" t="n">
        <f aca="false">$D$17*SQRT(2)*SIN(2*PI()*frequence*$A1825*0.001*$B$17+RADIANS($E$17))</f>
        <v>-8.54994011297135</v>
      </c>
      <c r="I1825" s="5" t="n">
        <f aca="false">$D$18*SQRT(2)*SIN(2*PI()*frequence*$A1825*0.001*$B$18+RADIANS($E$18))</f>
        <v>16.1015930260948</v>
      </c>
      <c r="J1825" s="5" t="n">
        <f aca="false">$D$19*SQRT(2)*SIN(2*PI()*frequence*$A1825*0.001*$B$19+RADIANS($E$19))</f>
        <v>8.35841383446959</v>
      </c>
      <c r="K1825" s="5" t="n">
        <f aca="false">$D$20*SQRT(2)*SIN(2*PI()*frequence*$A1825*0.001*$B$20+RADIANS($E$20))</f>
        <v>-11.4972705325815</v>
      </c>
      <c r="L1825" s="5" t="n">
        <f aca="false">$D$21*SQRT(2)*SIN(2*PI()*frequence*$A1825*0.001*$B$21+RADIANS($E$21))</f>
        <v>-8.11593430509972</v>
      </c>
      <c r="M1825" s="5" t="n">
        <f aca="false">$D$22*SQRT(2)*SIN(2*PI()*frequence*$A1825*0.001*$B$22+RADIANS($E$22))</f>
        <v>8.38779110519243</v>
      </c>
      <c r="N1825" s="5" t="n">
        <f aca="false">$D$23*SQRT(2)*SIN(2*PI()*frequence*$A1825*0.001*$B$23+RADIANS($E$23))</f>
        <v>7.82525721483644</v>
      </c>
      <c r="O1825" s="5" t="n">
        <f aca="false">$D$24*SQRT(2)*SIN(2*PI()*frequence*$A1825*0.001*$B$24+RADIANS($E$24))</f>
        <v>-6.09967715458851</v>
      </c>
      <c r="P1825" s="5" t="n">
        <f aca="false">$D$25*SQRT(2)*SIN(2*PI()*frequence*$A1825*0.001*$B$25+RADIANS($E$25))</f>
        <v>-7.48967335484308</v>
      </c>
      <c r="Q1825" s="5" t="n">
        <f aca="false">$D$26*SQRT(2)*SIN(2*PI()*frequence*$A1825*0.001*$B$26+RADIANS($E$26))</f>
        <v>4.32087773628593</v>
      </c>
      <c r="R1825" s="5" t="n">
        <f aca="false">$D$27*SQRT(2)*SIN(2*PI()*frequence*$A1825*0.001*$B$27+RADIANS($E$27))</f>
        <v>7.11296404969331</v>
      </c>
      <c r="S1825" s="5" t="n">
        <f aca="false">$D$28*SQRT(2)*SIN(2*PI()*frequence*$A1825*0.001*$B$28+RADIANS($E$28))</f>
        <v>-2.88788698109589</v>
      </c>
      <c r="T1825" s="5" t="n">
        <f aca="false">$D$29*SQRT(2)*SIN(2*PI()*frequence*$A1825*0.001*$B$29+RADIANS($E$29))</f>
        <v>-6.69935008150149</v>
      </c>
      <c r="U1825" s="5" t="n">
        <f aca="false">$D$30*SQRT(2)*SIN(2*PI()*frequence*$A1825*0.001*$B$30+RADIANS($E$30))</f>
        <v>1.70728506727979</v>
      </c>
    </row>
    <row r="1826" s="5" customFormat="true" ht="12.75" hidden="false" customHeight="false" outlineLevel="0" collapsed="false">
      <c r="A1826" s="5" t="n">
        <v>35.2399999999997</v>
      </c>
      <c r="B1826" s="5" t="n">
        <f aca="false">SUM(C1826:U1826)+vdc</f>
        <v>-107.932693606621</v>
      </c>
      <c r="C1826" s="5" t="n">
        <f aca="false">$D$12*SQRT(2)*SIN(2*PI()*frequence*$A1826*0.001*$B$12+RADIANS($E$12))</f>
        <v>-126.962214419645</v>
      </c>
      <c r="D1826" s="5" t="n">
        <f aca="false">$D$13*SQRT(2)*SIN(2*PI()*frequence*$A1826*0.001*$B$13+RADIANS($E$13))</f>
        <v>-9.56365803497239</v>
      </c>
      <c r="E1826" s="5" t="n">
        <f aca="false">$D$14*SQRT(2)*SIN(2*PI()*frequence*$A1826*0.001*$B$14+RADIANS($E$14))</f>
        <v>41.3602050613015</v>
      </c>
      <c r="F1826" s="5" t="n">
        <f aca="false">$D$15*SQRT(2)*SIN(2*PI()*frequence*$A1826*0.001*$B$15+RADIANS($E$15))</f>
        <v>9.4551272023525</v>
      </c>
      <c r="G1826" s="5" t="n">
        <f aca="false">$D$16*SQRT(2)*SIN(2*PI()*frequence*$A1826*0.001*$B$16+RADIANS($E$16))</f>
        <v>-23.6765637919607</v>
      </c>
      <c r="H1826" s="5" t="n">
        <f aca="false">$D$17*SQRT(2)*SIN(2*PI()*frequence*$A1826*0.001*$B$17+RADIANS($E$17))</f>
        <v>-9.2758846621091</v>
      </c>
      <c r="I1826" s="5" t="n">
        <f aca="false">$D$18*SQRT(2)*SIN(2*PI()*frequence*$A1826*0.001*$B$18+RADIANS($E$18))</f>
        <v>15.7140208341867</v>
      </c>
      <c r="J1826" s="5" t="n">
        <f aca="false">$D$19*SQRT(2)*SIN(2*PI()*frequence*$A1826*0.001*$B$19+RADIANS($E$19))</f>
        <v>9.02836573159697</v>
      </c>
      <c r="K1826" s="5" t="n">
        <f aca="false">$D$20*SQRT(2)*SIN(2*PI()*frequence*$A1826*0.001*$B$20+RADIANS($E$20))</f>
        <v>-11.0129887382374</v>
      </c>
      <c r="L1826" s="5" t="n">
        <f aca="false">$D$21*SQRT(2)*SIN(2*PI()*frequence*$A1826*0.001*$B$21+RADIANS($E$21))</f>
        <v>-8.71592445501548</v>
      </c>
      <c r="M1826" s="5" t="n">
        <f aca="false">$D$22*SQRT(2)*SIN(2*PI()*frequence*$A1826*0.001*$B$22+RADIANS($E$22))</f>
        <v>7.81691306507004</v>
      </c>
      <c r="N1826" s="5" t="n">
        <f aca="false">$D$23*SQRT(2)*SIN(2*PI()*frequence*$A1826*0.001*$B$23+RADIANS($E$23))</f>
        <v>8.34277937802718</v>
      </c>
      <c r="O1826" s="5" t="n">
        <f aca="false">$D$24*SQRT(2)*SIN(2*PI()*frequence*$A1826*0.001*$B$24+RADIANS($E$24))</f>
        <v>-5.45412351086787</v>
      </c>
      <c r="P1826" s="5" t="n">
        <f aca="false">$D$25*SQRT(2)*SIN(2*PI()*frequence*$A1826*0.001*$B$25+RADIANS($E$25))</f>
        <v>-7.91394548307531</v>
      </c>
      <c r="Q1826" s="5" t="n">
        <f aca="false">$D$26*SQRT(2)*SIN(2*PI()*frequence*$A1826*0.001*$B$26+RADIANS($E$26))</f>
        <v>3.61412687567738</v>
      </c>
      <c r="R1826" s="5" t="n">
        <f aca="false">$D$27*SQRT(2)*SIN(2*PI()*frequence*$A1826*0.001*$B$27+RADIANS($E$27))</f>
        <v>7.43515348328538</v>
      </c>
      <c r="S1826" s="5" t="n">
        <f aca="false">$D$28*SQRT(2)*SIN(2*PI()*frequence*$A1826*0.001*$B$28+RADIANS($E$28))</f>
        <v>-2.13469291758801</v>
      </c>
      <c r="T1826" s="5" t="n">
        <f aca="false">$D$29*SQRT(2)*SIN(2*PI()*frequence*$A1826*0.001*$B$29+RADIANS($E$29))</f>
        <v>-6.91275789297608</v>
      </c>
      <c r="U1826" s="5" t="n">
        <f aca="false">$D$30*SQRT(2)*SIN(2*PI()*frequence*$A1826*0.001*$B$30+RADIANS($E$30))</f>
        <v>0.923368668328881</v>
      </c>
    </row>
    <row r="1827" s="5" customFormat="true" ht="12.75" hidden="false" customHeight="false" outlineLevel="0" collapsed="false">
      <c r="A1827" s="5" t="n">
        <v>35.2599999999997</v>
      </c>
      <c r="B1827" s="5" t="n">
        <f aca="false">SUM(C1827:U1827)+vdc</f>
        <v>-108.765127279677</v>
      </c>
      <c r="C1827" s="5" t="n">
        <f aca="false">$D$12*SQRT(2)*SIN(2*PI()*frequence*$A1827*0.001*$B$12+RADIANS($E$12))</f>
        <v>-126.899447246311</v>
      </c>
      <c r="D1827" s="5" t="n">
        <f aca="false">$D$13*SQRT(2)*SIN(2*PI()*frequence*$A1827*0.001*$B$13+RADIANS($E$13))</f>
        <v>-10.3538035084757</v>
      </c>
      <c r="E1827" s="5" t="n">
        <f aca="false">$D$14*SQRT(2)*SIN(2*PI()*frequence*$A1827*0.001*$B$14+RADIANS($E$14))</f>
        <v>41.1734515350207</v>
      </c>
      <c r="F1827" s="5" t="n">
        <f aca="false">$D$15*SQRT(2)*SIN(2*PI()*frequence*$A1827*0.001*$B$15+RADIANS($E$15))</f>
        <v>10.2159523909034</v>
      </c>
      <c r="G1827" s="5" t="n">
        <f aca="false">$D$16*SQRT(2)*SIN(2*PI()*frequence*$A1827*0.001*$B$16+RADIANS($E$16))</f>
        <v>-23.370429635694</v>
      </c>
      <c r="H1827" s="5" t="n">
        <f aca="false">$D$17*SQRT(2)*SIN(2*PI()*frequence*$A1827*0.001*$B$17+RADIANS($E$17))</f>
        <v>-9.98864767157679</v>
      </c>
      <c r="I1827" s="5" t="n">
        <f aca="false">$D$18*SQRT(2)*SIN(2*PI()*frequence*$A1827*0.001*$B$18+RADIANS($E$18))</f>
        <v>15.2960556730468</v>
      </c>
      <c r="J1827" s="5" t="n">
        <f aca="false">$D$19*SQRT(2)*SIN(2*PI()*frequence*$A1827*0.001*$B$19+RADIANS($E$19))</f>
        <v>9.67551119333286</v>
      </c>
      <c r="K1827" s="5" t="n">
        <f aca="false">$D$20*SQRT(2)*SIN(2*PI()*frequence*$A1827*0.001*$B$20+RADIANS($E$20))</f>
        <v>-10.4934995225961</v>
      </c>
      <c r="L1827" s="5" t="n">
        <f aca="false">$D$21*SQRT(2)*SIN(2*PI()*frequence*$A1827*0.001*$B$21+RADIANS($E$21))</f>
        <v>-9.28151683303429</v>
      </c>
      <c r="M1827" s="5" t="n">
        <f aca="false">$D$22*SQRT(2)*SIN(2*PI()*frequence*$A1827*0.001*$B$22+RADIANS($E$22))</f>
        <v>7.20870936451223</v>
      </c>
      <c r="N1827" s="5" t="n">
        <f aca="false">$D$23*SQRT(2)*SIN(2*PI()*frequence*$A1827*0.001*$B$23+RADIANS($E$23))</f>
        <v>8.81289620458477</v>
      </c>
      <c r="O1827" s="5" t="n">
        <f aca="false">$D$24*SQRT(2)*SIN(2*PI()*frequence*$A1827*0.001*$B$24+RADIANS($E$24))</f>
        <v>-4.7722009865542</v>
      </c>
      <c r="P1827" s="5" t="n">
        <f aca="false">$D$25*SQRT(2)*SIN(2*PI()*frequence*$A1827*0.001*$B$25+RADIANS($E$25))</f>
        <v>-8.27702079839302</v>
      </c>
      <c r="Q1827" s="5" t="n">
        <f aca="false">$D$26*SQRT(2)*SIN(2*PI()*frequence*$A1827*0.001*$B$26+RADIANS($E$26))</f>
        <v>2.87529676906241</v>
      </c>
      <c r="R1827" s="5" t="n">
        <f aca="false">$D$27*SQRT(2)*SIN(2*PI()*frequence*$A1827*0.001*$B$27+RADIANS($E$27))</f>
        <v>7.68226298952039</v>
      </c>
      <c r="S1827" s="5" t="n">
        <f aca="false">$D$28*SQRT(2)*SIN(2*PI()*frequence*$A1827*0.001*$B$28+RADIANS($E$28))</f>
        <v>-1.35716672932939</v>
      </c>
      <c r="T1827" s="5" t="n">
        <f aca="false">$D$29*SQRT(2)*SIN(2*PI()*frequence*$A1827*0.001*$B$29+RADIANS($E$29))</f>
        <v>-7.03783877719356</v>
      </c>
      <c r="U1827" s="5" t="n">
        <f aca="false">$D$30*SQRT(2)*SIN(2*PI()*frequence*$A1827*0.001*$B$30+RADIANS($E$30))</f>
        <v>0.126308309497288</v>
      </c>
    </row>
    <row r="1828" s="5" customFormat="true" ht="12.75" hidden="false" customHeight="false" outlineLevel="0" collapsed="false">
      <c r="A1828" s="5" t="n">
        <v>35.2799999999997</v>
      </c>
      <c r="B1828" s="5" t="n">
        <f aca="false">SUM(C1828:U1828)+vdc</f>
        <v>-109.54676037462</v>
      </c>
      <c r="C1828" s="5" t="n">
        <f aca="false">$D$12*SQRT(2)*SIN(2*PI()*frequence*$A1828*0.001*$B$12+RADIANS($E$12))</f>
        <v>-126.831670300086</v>
      </c>
      <c r="D1828" s="5" t="n">
        <f aca="false">$D$13*SQRT(2)*SIN(2*PI()*frequence*$A1828*0.001*$B$13+RADIANS($E$13))</f>
        <v>-11.1423139963802</v>
      </c>
      <c r="E1828" s="5" t="n">
        <f aca="false">$D$14*SQRT(2)*SIN(2*PI()*frequence*$A1828*0.001*$B$14+RADIANS($E$14))</f>
        <v>40.9720692774619</v>
      </c>
      <c r="F1828" s="5" t="n">
        <f aca="false">$D$15*SQRT(2)*SIN(2*PI()*frequence*$A1828*0.001*$B$15+RADIANS($E$15))</f>
        <v>10.9703249649618</v>
      </c>
      <c r="G1828" s="5" t="n">
        <f aca="false">$D$16*SQRT(2)*SIN(2*PI()*frequence*$A1828*0.001*$B$16+RADIANS($E$16))</f>
        <v>-23.0412316869229</v>
      </c>
      <c r="H1828" s="5" t="n">
        <f aca="false">$D$17*SQRT(2)*SIN(2*PI()*frequence*$A1828*0.001*$B$17+RADIANS($E$17))</f>
        <v>-10.6872162661361</v>
      </c>
      <c r="I1828" s="5" t="n">
        <f aca="false">$D$18*SQRT(2)*SIN(2*PI()*frequence*$A1828*0.001*$B$18+RADIANS($E$18))</f>
        <v>14.848505941901</v>
      </c>
      <c r="J1828" s="5" t="n">
        <f aca="false">$D$19*SQRT(2)*SIN(2*PI()*frequence*$A1828*0.001*$B$19+RADIANS($E$19))</f>
        <v>10.2982154740766</v>
      </c>
      <c r="K1828" s="5" t="n">
        <f aca="false">$D$20*SQRT(2)*SIN(2*PI()*frequence*$A1828*0.001*$B$20+RADIANS($E$20))</f>
        <v>-9.940463640618</v>
      </c>
      <c r="L1828" s="5" t="n">
        <f aca="false">$D$21*SQRT(2)*SIN(2*PI()*frequence*$A1828*0.001*$B$21+RADIANS($E$21))</f>
        <v>-9.81047930443505</v>
      </c>
      <c r="M1828" s="5" t="n">
        <f aca="false">$D$22*SQRT(2)*SIN(2*PI()*frequence*$A1828*0.001*$B$22+RADIANS($E$22))</f>
        <v>6.56608416845107</v>
      </c>
      <c r="N1828" s="5" t="n">
        <f aca="false">$D$23*SQRT(2)*SIN(2*PI()*frequence*$A1828*0.001*$B$23+RADIANS($E$23))</f>
        <v>9.23293639692218</v>
      </c>
      <c r="O1828" s="5" t="n">
        <f aca="false">$D$24*SQRT(2)*SIN(2*PI()*frequence*$A1828*0.001*$B$24+RADIANS($E$24))</f>
        <v>-4.0584567391898</v>
      </c>
      <c r="P1828" s="5" t="n">
        <f aca="false">$D$25*SQRT(2)*SIN(2*PI()*frequence*$A1828*0.001*$B$25+RADIANS($E$25))</f>
        <v>-8.57609171863748</v>
      </c>
      <c r="Q1828" s="5" t="n">
        <f aca="false">$D$26*SQRT(2)*SIN(2*PI()*frequence*$A1828*0.001*$B$26+RADIANS($E$26))</f>
        <v>2.11094532477147</v>
      </c>
      <c r="R1828" s="5" t="n">
        <f aca="false">$D$27*SQRT(2)*SIN(2*PI()*frequence*$A1828*0.001*$B$27+RADIANS($E$27))</f>
        <v>7.85179726499689</v>
      </c>
      <c r="S1828" s="5" t="n">
        <f aca="false">$D$28*SQRT(2)*SIN(2*PI()*frequence*$A1828*0.001*$B$28+RADIANS($E$28))</f>
        <v>-0.564170985757431</v>
      </c>
      <c r="T1828" s="5" t="n">
        <f aca="false">$D$29*SQRT(2)*SIN(2*PI()*frequence*$A1828*0.001*$B$29+RADIANS($E$29))</f>
        <v>-7.07299452829557</v>
      </c>
      <c r="U1828" s="5" t="n">
        <f aca="false">$D$30*SQRT(2)*SIN(2*PI()*frequence*$A1828*0.001*$B$30+RADIANS($E$30))</f>
        <v>-0.672550021704116</v>
      </c>
    </row>
    <row r="1829" s="5" customFormat="true" ht="12.75" hidden="false" customHeight="false" outlineLevel="0" collapsed="false">
      <c r="A1829" s="5" t="n">
        <v>35.2999999999997</v>
      </c>
      <c r="B1829" s="5" t="n">
        <f aca="false">SUM(C1829:U1829)+vdc</f>
        <v>-110.271506523231</v>
      </c>
      <c r="C1829" s="5" t="n">
        <f aca="false">$D$12*SQRT(2)*SIN(2*PI()*frequence*$A1829*0.001*$B$12+RADIANS($E$12))</f>
        <v>-126.758886256688</v>
      </c>
      <c r="D1829" s="5" t="n">
        <f aca="false">$D$13*SQRT(2)*SIN(2*PI()*frequence*$A1829*0.001*$B$13+RADIANS($E$13))</f>
        <v>-11.9290649837383</v>
      </c>
      <c r="E1829" s="5" t="n">
        <f aca="false">$D$14*SQRT(2)*SIN(2*PI()*frequence*$A1829*0.001*$B$14+RADIANS($E$14))</f>
        <v>40.7561298387821</v>
      </c>
      <c r="F1829" s="5" t="n">
        <f aca="false">$D$15*SQRT(2)*SIN(2*PI()*frequence*$A1829*0.001*$B$15+RADIANS($E$15))</f>
        <v>11.7177684466406</v>
      </c>
      <c r="G1829" s="5" t="n">
        <f aca="false">$D$16*SQRT(2)*SIN(2*PI()*frequence*$A1829*0.001*$B$16+RADIANS($E$16))</f>
        <v>-22.6892948242787</v>
      </c>
      <c r="H1829" s="5" t="n">
        <f aca="false">$D$17*SQRT(2)*SIN(2*PI()*frequence*$A1829*0.001*$B$17+RADIANS($E$17))</f>
        <v>-11.3705977415892</v>
      </c>
      <c r="I1829" s="5" t="n">
        <f aca="false">$D$18*SQRT(2)*SIN(2*PI()*frequence*$A1829*0.001*$B$18+RADIANS($E$18))</f>
        <v>14.3722372603994</v>
      </c>
      <c r="J1829" s="5" t="n">
        <f aca="false">$D$19*SQRT(2)*SIN(2*PI()*frequence*$A1829*0.001*$B$19+RADIANS($E$19))</f>
        <v>10.8949055687714</v>
      </c>
      <c r="K1829" s="5" t="n">
        <f aca="false">$D$20*SQRT(2)*SIN(2*PI()*frequence*$A1829*0.001*$B$20+RADIANS($E$20))</f>
        <v>-9.355649092594</v>
      </c>
      <c r="L1829" s="5" t="n">
        <f aca="false">$D$21*SQRT(2)*SIN(2*PI()*frequence*$A1829*0.001*$B$21+RADIANS($E$21))</f>
        <v>-10.3007242960025</v>
      </c>
      <c r="M1829" s="5" t="n">
        <f aca="false">$D$22*SQRT(2)*SIN(2*PI()*frequence*$A1829*0.001*$B$22+RADIANS($E$22))</f>
        <v>5.89210600402264</v>
      </c>
      <c r="N1829" s="5" t="n">
        <f aca="false">$D$23*SQRT(2)*SIN(2*PI()*frequence*$A1829*0.001*$B$23+RADIANS($E$23))</f>
        <v>9.60051320287733</v>
      </c>
      <c r="O1829" s="5" t="n">
        <f aca="false">$D$24*SQRT(2)*SIN(2*PI()*frequence*$A1829*0.001*$B$24+RADIANS($E$24))</f>
        <v>-3.31765011814719</v>
      </c>
      <c r="P1829" s="5" t="n">
        <f aca="false">$D$25*SQRT(2)*SIN(2*PI()*frequence*$A1829*0.001*$B$25+RADIANS($E$25))</f>
        <v>-8.80884559366527</v>
      </c>
      <c r="Q1829" s="5" t="n">
        <f aca="false">$D$26*SQRT(2)*SIN(2*PI()*frequence*$A1829*0.001*$B$26+RADIANS($E$26))</f>
        <v>1.32785698033664</v>
      </c>
      <c r="R1829" s="5" t="n">
        <f aca="false">$D$27*SQRT(2)*SIN(2*PI()*frequence*$A1829*0.001*$B$27+RADIANS($E$27))</f>
        <v>7.94204435835884</v>
      </c>
      <c r="S1829" s="5" t="n">
        <f aca="false">$D$28*SQRT(2)*SIN(2*PI()*frequence*$A1829*0.001*$B$28+RADIANS($E$28))</f>
        <v>0.235255415213841</v>
      </c>
      <c r="T1829" s="5" t="n">
        <f aca="false">$D$29*SQRT(2)*SIN(2*PI()*frequence*$A1829*0.001*$B$29+RADIANS($E$29))</f>
        <v>-7.01777594792766</v>
      </c>
      <c r="U1829" s="5" t="n">
        <f aca="false">$D$30*SQRT(2)*SIN(2*PI()*frequence*$A1829*0.001*$B$30+RADIANS($E$30))</f>
        <v>-1.46183474400286</v>
      </c>
    </row>
    <row r="1830" s="5" customFormat="true" ht="12.75" hidden="false" customHeight="false" outlineLevel="0" collapsed="false">
      <c r="A1830" s="5" t="n">
        <v>35.3199999999997</v>
      </c>
      <c r="B1830" s="5" t="n">
        <f aca="false">SUM(C1830:U1830)+vdc</f>
        <v>-110.934090268558</v>
      </c>
      <c r="C1830" s="5" t="n">
        <f aca="false">$D$12*SQRT(2)*SIN(2*PI()*frequence*$A1830*0.001*$B$12+RADIANS($E$12))</f>
        <v>-126.681097989507</v>
      </c>
      <c r="D1830" s="5" t="n">
        <f aca="false">$D$13*SQRT(2)*SIN(2*PI()*frequence*$A1830*0.001*$B$13+RADIANS($E$13))</f>
        <v>-12.7139322334499</v>
      </c>
      <c r="E1830" s="5" t="n">
        <f aca="false">$D$14*SQRT(2)*SIN(2*PI()*frequence*$A1830*0.001*$B$14+RADIANS($E$14))</f>
        <v>40.5257099412357</v>
      </c>
      <c r="F1830" s="5" t="n">
        <f aca="false">$D$15*SQRT(2)*SIN(2*PI()*frequence*$A1830*0.001*$B$15+RADIANS($E$15))</f>
        <v>12.4578107346173</v>
      </c>
      <c r="G1830" s="5" t="n">
        <f aca="false">$D$16*SQRT(2)*SIN(2*PI()*frequence*$A1830*0.001*$B$16+RADIANS($E$16))</f>
        <v>-22.3149663669544</v>
      </c>
      <c r="H1830" s="5" t="n">
        <f aca="false">$D$17*SQRT(2)*SIN(2*PI()*frequence*$A1830*0.001*$B$17+RADIANS($E$17))</f>
        <v>-12.0378209754659</v>
      </c>
      <c r="I1830" s="5" t="n">
        <f aca="false">$D$18*SQRT(2)*SIN(2*PI()*frequence*$A1830*0.001*$B$18+RADIANS($E$18))</f>
        <v>13.8681707943926</v>
      </c>
      <c r="J1830" s="5" t="n">
        <f aca="false">$D$19*SQRT(2)*SIN(2*PI()*frequence*$A1830*0.001*$B$19+RADIANS($E$19))</f>
        <v>11.4640741864531</v>
      </c>
      <c r="K1830" s="5" t="n">
        <f aca="false">$D$20*SQRT(2)*SIN(2*PI()*frequence*$A1830*0.001*$B$20+RADIANS($E$20))</f>
        <v>-8.74092547202481</v>
      </c>
      <c r="L1830" s="5" t="n">
        <f aca="false">$D$21*SQRT(2)*SIN(2*PI()*frequence*$A1830*0.001*$B$21+RADIANS($E$21))</f>
        <v>-10.7503170347273</v>
      </c>
      <c r="M1830" s="5" t="n">
        <f aca="false">$D$22*SQRT(2)*SIN(2*PI()*frequence*$A1830*0.001*$B$22+RADIANS($E$22))</f>
        <v>5.1899931083866</v>
      </c>
      <c r="N1830" s="5" t="n">
        <f aca="false">$D$23*SQRT(2)*SIN(2*PI()*frequence*$A1830*0.001*$B$23+RADIANS($E$23))</f>
        <v>9.91353797771527</v>
      </c>
      <c r="O1830" s="5" t="n">
        <f aca="false">$D$24*SQRT(2)*SIN(2*PI()*frequence*$A1830*0.001*$B$24+RADIANS($E$24))</f>
        <v>-2.55472092860068</v>
      </c>
      <c r="P1830" s="5" t="n">
        <f aca="false">$D$25*SQRT(2)*SIN(2*PI()*frequence*$A1830*0.001*$B$25+RADIANS($E$25))</f>
        <v>-8.97348258856815</v>
      </c>
      <c r="Q1830" s="5" t="n">
        <f aca="false">$D$26*SQRT(2)*SIN(2*PI()*frequence*$A1830*0.001*$B$26+RADIANS($E$26))</f>
        <v>0.532982483339765</v>
      </c>
      <c r="R1830" s="5" t="n">
        <f aca="false">$D$27*SQRT(2)*SIN(2*PI()*frequence*$A1830*0.001*$B$27+RADIANS($E$27))</f>
        <v>7.95209295752261</v>
      </c>
      <c r="S1830" s="5" t="n">
        <f aca="false">$D$28*SQRT(2)*SIN(2*PI()*frequence*$A1830*0.001*$B$28+RADIANS($E$28))</f>
        <v>1.03200027634245</v>
      </c>
      <c r="T1830" s="5" t="n">
        <f aca="false">$D$29*SQRT(2)*SIN(2*PI()*frequence*$A1830*0.001*$B$29+RADIANS($E$29))</f>
        <v>-6.87288858481683</v>
      </c>
      <c r="U1830" s="5" t="n">
        <f aca="false">$D$30*SQRT(2)*SIN(2*PI()*frequence*$A1830*0.001*$B$30+RADIANS($E$30))</f>
        <v>-2.23031055444885</v>
      </c>
    </row>
    <row r="1831" s="5" customFormat="true" ht="12.75" hidden="false" customHeight="false" outlineLevel="0" collapsed="false">
      <c r="A1831" s="5" t="n">
        <v>35.3399999999997</v>
      </c>
      <c r="B1831" s="5" t="n">
        <f aca="false">SUM(C1831:U1831)+vdc</f>
        <v>-111.530131506358</v>
      </c>
      <c r="C1831" s="5" t="n">
        <f aca="false">$D$12*SQRT(2)*SIN(2*PI()*frequence*$A1831*0.001*$B$12+RADIANS($E$12))</f>
        <v>-126.59830856949</v>
      </c>
      <c r="D1831" s="5" t="n">
        <f aca="false">$D$13*SQRT(2)*SIN(2*PI()*frequence*$A1831*0.001*$B$13+RADIANS($E$13))</f>
        <v>-13.496791805877</v>
      </c>
      <c r="E1831" s="5" t="n">
        <f aca="false">$D$14*SQRT(2)*SIN(2*PI()*frequence*$A1831*0.001*$B$14+RADIANS($E$14))</f>
        <v>40.2808914519151</v>
      </c>
      <c r="F1831" s="5" t="n">
        <f aca="false">$D$15*SQRT(2)*SIN(2*PI()*frequence*$A1831*0.001*$B$15+RADIANS($E$15))</f>
        <v>13.1899844023205</v>
      </c>
      <c r="G1831" s="5" t="n">
        <f aca="false">$D$16*SQRT(2)*SIN(2*PI()*frequence*$A1831*0.001*$B$16+RADIANS($E$16))</f>
        <v>-21.9186157319446</v>
      </c>
      <c r="H1831" s="5" t="n">
        <f aca="false">$D$17*SQRT(2)*SIN(2*PI()*frequence*$A1831*0.001*$B$17+RADIANS($E$17))</f>
        <v>-12.6879378070412</v>
      </c>
      <c r="I1831" s="5" t="n">
        <f aca="false">$D$18*SQRT(2)*SIN(2*PI()*frequence*$A1831*0.001*$B$18+RADIANS($E$18))</f>
        <v>13.3372814742801</v>
      </c>
      <c r="J1831" s="5" t="n">
        <f aca="false">$D$19*SQRT(2)*SIN(2*PI()*frequence*$A1831*0.001*$B$19+RADIANS($E$19))</f>
        <v>12.0042835577959</v>
      </c>
      <c r="K1831" s="5" t="n">
        <f aca="false">$D$20*SQRT(2)*SIN(2*PI()*frequence*$A1831*0.001*$B$20+RADIANS($E$20))</f>
        <v>-8.09825798871918</v>
      </c>
      <c r="L1831" s="5" t="n">
        <f aca="false">$D$21*SQRT(2)*SIN(2*PI()*frequence*$A1831*0.001*$B$21+RADIANS($E$21))</f>
        <v>-11.1574831834685</v>
      </c>
      <c r="M1831" s="5" t="n">
        <f aca="false">$D$22*SQRT(2)*SIN(2*PI()*frequence*$A1831*0.001*$B$22+RADIANS($E$22))</f>
        <v>4.46309806168774</v>
      </c>
      <c r="N1831" s="5" t="n">
        <f aca="false">$D$23*SQRT(2)*SIN(2*PI()*frequence*$A1831*0.001*$B$23+RADIANS($E$23))</f>
        <v>10.1702320522234</v>
      </c>
      <c r="O1831" s="5" t="n">
        <f aca="false">$D$24*SQRT(2)*SIN(2*PI()*frequence*$A1831*0.001*$B$24+RADIANS($E$24))</f>
        <v>-1.77475649219633</v>
      </c>
      <c r="P1831" s="5" t="n">
        <f aca="false">$D$25*SQRT(2)*SIN(2*PI()*frequence*$A1831*0.001*$B$25+RADIANS($E$25))</f>
        <v>-9.06872960140224</v>
      </c>
      <c r="Q1831" s="5" t="n">
        <f aca="false">$D$26*SQRT(2)*SIN(2*PI()*frequence*$A1831*0.001*$B$26+RADIANS($E$26))</f>
        <v>-0.266622803910866</v>
      </c>
      <c r="R1831" s="5" t="n">
        <f aca="false">$D$27*SQRT(2)*SIN(2*PI()*frequence*$A1831*0.001*$B$27+RADIANS($E$27))</f>
        <v>7.88184159207505</v>
      </c>
      <c r="S1831" s="5" t="n">
        <f aca="false">$D$28*SQRT(2)*SIN(2*PI()*frequence*$A1831*0.001*$B$28+RADIANS($E$28))</f>
        <v>1.81698196570038</v>
      </c>
      <c r="T1831" s="5" t="n">
        <f aca="false">$D$29*SQRT(2)*SIN(2*PI()*frequence*$A1831*0.001*$B$29+RADIANS($E$29))</f>
        <v>-6.64018371970805</v>
      </c>
      <c r="U1831" s="5" t="n">
        <f aca="false">$D$30*SQRT(2)*SIN(2*PI()*frequence*$A1831*0.001*$B$30+RADIANS($E$30))</f>
        <v>-2.96703836059823</v>
      </c>
    </row>
    <row r="1832" s="5" customFormat="true" ht="12.75" hidden="false" customHeight="false" outlineLevel="0" collapsed="false">
      <c r="A1832" s="5" t="n">
        <v>35.3599999999997</v>
      </c>
      <c r="B1832" s="5" t="n">
        <f aca="false">SUM(C1832:U1832)+vdc</f>
        <v>-112.056217162435</v>
      </c>
      <c r="C1832" s="5" t="n">
        <f aca="false">$D$12*SQRT(2)*SIN(2*PI()*frequence*$A1832*0.001*$B$12+RADIANS($E$12))</f>
        <v>-126.510521265022</v>
      </c>
      <c r="D1832" s="5" t="n">
        <f aca="false">$D$13*SQRT(2)*SIN(2*PI()*frequence*$A1832*0.001*$B$13+RADIANS($E$13))</f>
        <v>-14.2775200784182</v>
      </c>
      <c r="E1832" s="5" t="n">
        <f aca="false">$D$14*SQRT(2)*SIN(2*PI()*frequence*$A1832*0.001*$B$14+RADIANS($E$14))</f>
        <v>40.0217613536639</v>
      </c>
      <c r="F1832" s="5" t="n">
        <f aca="false">$D$15*SQRT(2)*SIN(2*PI()*frequence*$A1832*0.001*$B$15+RADIANS($E$15))</f>
        <v>13.9138269931691</v>
      </c>
      <c r="G1832" s="5" t="n">
        <f aca="false">$D$16*SQRT(2)*SIN(2*PI()*frequence*$A1832*0.001*$B$16+RADIANS($E$16))</f>
        <v>-21.5006340694739</v>
      </c>
      <c r="H1832" s="5" t="n">
        <f aca="false">$D$17*SQRT(2)*SIN(2*PI()*frequence*$A1832*0.001*$B$17+RADIANS($E$17))</f>
        <v>-13.3200243847234</v>
      </c>
      <c r="I1832" s="5" t="n">
        <f aca="false">$D$18*SQRT(2)*SIN(2*PI()*frequence*$A1832*0.001*$B$18+RADIANS($E$18))</f>
        <v>12.7805961093637</v>
      </c>
      <c r="J1832" s="5" t="n">
        <f aca="false">$D$19*SQRT(2)*SIN(2*PI()*frequence*$A1832*0.001*$B$19+RADIANS($E$19))</f>
        <v>12.5141690670445</v>
      </c>
      <c r="K1832" s="5" t="n">
        <f aca="false">$D$20*SQRT(2)*SIN(2*PI()*frequence*$A1832*0.001*$B$20+RADIANS($E$20))</f>
        <v>-7.42970118621444</v>
      </c>
      <c r="L1832" s="5" t="n">
        <f aca="false">$D$21*SQRT(2)*SIN(2*PI()*frequence*$A1832*0.001*$B$21+RADIANS($E$21))</f>
        <v>-11.5206158434538</v>
      </c>
      <c r="M1832" s="5" t="n">
        <f aca="false">$D$22*SQRT(2)*SIN(2*PI()*frequence*$A1832*0.001*$B$22+RADIANS($E$22))</f>
        <v>3.71489177852586</v>
      </c>
      <c r="N1832" s="5" t="n">
        <f aca="false">$D$23*SQRT(2)*SIN(2*PI()*frequence*$A1832*0.001*$B$23+RADIANS($E$23))</f>
        <v>10.3691368394654</v>
      </c>
      <c r="O1832" s="5" t="n">
        <f aca="false">$D$24*SQRT(2)*SIN(2*PI()*frequence*$A1832*0.001*$B$24+RADIANS($E$24))</f>
        <v>-0.982957724058135</v>
      </c>
      <c r="P1832" s="5" t="n">
        <f aca="false">$D$25*SQRT(2)*SIN(2*PI()*frequence*$A1832*0.001*$B$25+RADIANS($E$25))</f>
        <v>-9.09385010780855</v>
      </c>
      <c r="Q1832" s="5" t="n">
        <f aca="false">$D$26*SQRT(2)*SIN(2*PI()*frequence*$A1832*0.001*$B$26+RADIANS($E$26))</f>
        <v>-1.06386152827873</v>
      </c>
      <c r="R1832" s="5" t="n">
        <f aca="false">$D$27*SQRT(2)*SIN(2*PI()*frequence*$A1832*0.001*$B$27+RADIANS($E$27))</f>
        <v>7.73199965791858</v>
      </c>
      <c r="S1832" s="5" t="n">
        <f aca="false">$D$28*SQRT(2)*SIN(2*PI()*frequence*$A1832*0.001*$B$28+RADIANS($E$28))</f>
        <v>2.58125293292351</v>
      </c>
      <c r="T1832" s="5" t="n">
        <f aca="false">$D$29*SQRT(2)*SIN(2*PI()*frequence*$A1832*0.001*$B$29+RADIANS($E$29))</f>
        <v>-6.32263471084864</v>
      </c>
      <c r="U1832" s="5" t="n">
        <f aca="false">$D$30*SQRT(2)*SIN(2*PI()*frequence*$A1832*0.001*$B$30+RADIANS($E$30))</f>
        <v>-3.66153099620996</v>
      </c>
    </row>
    <row r="1833" s="5" customFormat="true" ht="12.75" hidden="false" customHeight="false" outlineLevel="0" collapsed="false">
      <c r="A1833" s="5" t="n">
        <v>35.3799999999997</v>
      </c>
      <c r="B1833" s="5" t="n">
        <f aca="false">SUM(C1833:U1833)+vdc</f>
        <v>-112.509958953585</v>
      </c>
      <c r="C1833" s="5" t="n">
        <f aca="false">$D$12*SQRT(2)*SIN(2*PI()*frequence*$A1833*0.001*$B$12+RADIANS($E$12))</f>
        <v>-126.417739541795</v>
      </c>
      <c r="D1833" s="5" t="n">
        <f aca="false">$D$13*SQRT(2)*SIN(2*PI()*frequence*$A1833*0.001*$B$13+RADIANS($E$13))</f>
        <v>-15.0559937650288</v>
      </c>
      <c r="E1833" s="5" t="n">
        <f aca="false">$D$14*SQRT(2)*SIN(2*PI()*frequence*$A1833*0.001*$B$14+RADIANS($E$14))</f>
        <v>39.7484117141722</v>
      </c>
      <c r="F1833" s="5" t="n">
        <f aca="false">$D$15*SQRT(2)*SIN(2*PI()*frequence*$A1833*0.001*$B$15+RADIANS($E$15))</f>
        <v>14.6288813126681</v>
      </c>
      <c r="G1833" s="5" t="n">
        <f aca="false">$D$16*SQRT(2)*SIN(2*PI()*frequence*$A1833*0.001*$B$16+RADIANS($E$16))</f>
        <v>-21.0614338769795</v>
      </c>
      <c r="H1833" s="5" t="n">
        <f aca="false">$D$17*SQRT(2)*SIN(2*PI()*frequence*$A1833*0.001*$B$17+RADIANS($E$17))</f>
        <v>-13.9331824788989</v>
      </c>
      <c r="I1833" s="5" t="n">
        <f aca="false">$D$18*SQRT(2)*SIN(2*PI()*frequence*$A1833*0.001*$B$18+RADIANS($E$18))</f>
        <v>12.1991914018669</v>
      </c>
      <c r="J1833" s="5" t="n">
        <f aca="false">$D$19*SQRT(2)*SIN(2*PI()*frequence*$A1833*0.001*$B$19+RADIANS($E$19))</f>
        <v>12.9924426991504</v>
      </c>
      <c r="K1833" s="5" t="n">
        <f aca="false">$D$20*SQRT(2)*SIN(2*PI()*frequence*$A1833*0.001*$B$20+RADIANS($E$20))</f>
        <v>-6.73739237360679</v>
      </c>
      <c r="L1833" s="5" t="n">
        <f aca="false">$D$21*SQRT(2)*SIN(2*PI()*frequence*$A1833*0.001*$B$21+RADIANS($E$21))</f>
        <v>-11.8382818959738</v>
      </c>
      <c r="M1833" s="5" t="n">
        <f aca="false">$D$22*SQRT(2)*SIN(2*PI()*frequence*$A1833*0.001*$B$22+RADIANS($E$22))</f>
        <v>2.94894693438406</v>
      </c>
      <c r="N1833" s="5" t="n">
        <f aca="false">$D$23*SQRT(2)*SIN(2*PI()*frequence*$A1833*0.001*$B$23+RADIANS($E$23))</f>
        <v>10.5091221227629</v>
      </c>
      <c r="O1833" s="5" t="n">
        <f aca="false">$D$24*SQRT(2)*SIN(2*PI()*frequence*$A1833*0.001*$B$24+RADIANS($E$24))</f>
        <v>-0.184604452336912</v>
      </c>
      <c r="P1833" s="5" t="n">
        <f aca="false">$D$25*SQRT(2)*SIN(2*PI()*frequence*$A1833*0.001*$B$25+RADIANS($E$25))</f>
        <v>-9.04864985639449</v>
      </c>
      <c r="Q1833" s="5" t="n">
        <f aca="false">$D$26*SQRT(2)*SIN(2*PI()*frequence*$A1833*0.001*$B$26+RADIANS($E$26))</f>
        <v>-1.85165734240676</v>
      </c>
      <c r="R1833" s="5" t="n">
        <f aca="false">$D$27*SQRT(2)*SIN(2*PI()*frequence*$A1833*0.001*$B$27+RADIANS($E$27))</f>
        <v>7.50408025381526</v>
      </c>
      <c r="S1833" s="5" t="n">
        <f aca="false">$D$28*SQRT(2)*SIN(2*PI()*frequence*$A1833*0.001*$B$28+RADIANS($E$28))</f>
        <v>3.31610169714047</v>
      </c>
      <c r="T1833" s="5" t="n">
        <f aca="false">$D$29*SQRT(2)*SIN(2*PI()*frequence*$A1833*0.001*$B$29+RADIANS($E$29))</f>
        <v>-5.92429900226318</v>
      </c>
      <c r="U1833" s="5" t="n">
        <f aca="false">$D$30*SQRT(2)*SIN(2*PI()*frequence*$A1833*0.001*$B$30+RADIANS($E$30))</f>
        <v>-4.30390250386187</v>
      </c>
    </row>
    <row r="1834" s="5" customFormat="true" ht="12.75" hidden="false" customHeight="false" outlineLevel="0" collapsed="false">
      <c r="A1834" s="5" t="n">
        <v>35.3999999999997</v>
      </c>
      <c r="B1834" s="5" t="n">
        <f aca="false">SUM(C1834:U1834)+vdc</f>
        <v>-112.89003627828</v>
      </c>
      <c r="C1834" s="5" t="n">
        <f aca="false">$D$12*SQRT(2)*SIN(2*PI()*frequence*$A1834*0.001*$B$12+RADIANS($E$12))</f>
        <v>-126.319967062672</v>
      </c>
      <c r="D1834" s="5" t="n">
        <f aca="false">$D$13*SQRT(2)*SIN(2*PI()*frequence*$A1834*0.001*$B$13+RADIANS($E$13))</f>
        <v>-15.8320899356892</v>
      </c>
      <c r="E1834" s="5" t="n">
        <f aca="false">$D$14*SQRT(2)*SIN(2*PI()*frequence*$A1834*0.001*$B$14+RADIANS($E$14))</f>
        <v>39.460939653265</v>
      </c>
      <c r="F1834" s="5" t="n">
        <f aca="false">$D$15*SQRT(2)*SIN(2*PI()*frequence*$A1834*0.001*$B$15+RADIANS($E$15))</f>
        <v>15.3346957171834</v>
      </c>
      <c r="G1834" s="5" t="n">
        <f aca="false">$D$16*SQRT(2)*SIN(2*PI()*frequence*$A1834*0.001*$B$16+RADIANS($E$16))</f>
        <v>-20.6014485920265</v>
      </c>
      <c r="H1834" s="5" t="n">
        <f aca="false">$D$17*SQRT(2)*SIN(2*PI()*frequence*$A1834*0.001*$B$17+RADIANS($E$17))</f>
        <v>-14.5265407583648</v>
      </c>
      <c r="I1834" s="5" t="n">
        <f aca="false">$D$18*SQRT(2)*SIN(2*PI()*frequence*$A1834*0.001*$B$18+RADIANS($E$18))</f>
        <v>11.5941918644508</v>
      </c>
      <c r="J1834" s="5" t="n">
        <f aca="false">$D$19*SQRT(2)*SIN(2*PI()*frequence*$A1834*0.001*$B$19+RADIANS($E$19))</f>
        <v>13.4378962934106</v>
      </c>
      <c r="K1834" s="5" t="n">
        <f aca="false">$D$20*SQRT(2)*SIN(2*PI()*frequence*$A1834*0.001*$B$20+RADIANS($E$20))</f>
        <v>-6.02354479278837</v>
      </c>
      <c r="L1834" s="5" t="n">
        <f aca="false">$D$21*SQRT(2)*SIN(2*PI()*frequence*$A1834*0.001*$B$21+RADIANS($E$21))</f>
        <v>-12.1092276582468</v>
      </c>
      <c r="M1834" s="5" t="n">
        <f aca="false">$D$22*SQRT(2)*SIN(2*PI()*frequence*$A1834*0.001*$B$22+RADIANS($E$22))</f>
        <v>2.1689209061484</v>
      </c>
      <c r="N1834" s="5" t="n">
        <f aca="false">$D$23*SQRT(2)*SIN(2*PI()*frequence*$A1834*0.001*$B$23+RADIANS($E$23))</f>
        <v>10.589392477812</v>
      </c>
      <c r="O1834" s="5" t="n">
        <f aca="false">$D$24*SQRT(2)*SIN(2*PI()*frequence*$A1834*0.001*$B$24+RADIANS($E$24))</f>
        <v>0.614979788443248</v>
      </c>
      <c r="P1834" s="5" t="n">
        <f aca="false">$D$25*SQRT(2)*SIN(2*PI()*frequence*$A1834*0.001*$B$25+RADIANS($E$25))</f>
        <v>-8.93347837083766</v>
      </c>
      <c r="Q1834" s="5" t="n">
        <f aca="false">$D$26*SQRT(2)*SIN(2*PI()*frequence*$A1834*0.001*$B$26+RADIANS($E$26))</f>
        <v>-2.62301771487765</v>
      </c>
      <c r="R1834" s="5" t="n">
        <f aca="false">$D$27*SQRT(2)*SIN(2*PI()*frequence*$A1834*0.001*$B$27+RADIANS($E$27))</f>
        <v>7.200384902167</v>
      </c>
      <c r="S1834" s="5" t="n">
        <f aca="false">$D$28*SQRT(2)*SIN(2*PI()*frequence*$A1834*0.001*$B$28+RADIANS($E$28))</f>
        <v>4.01315214408368</v>
      </c>
      <c r="T1834" s="5" t="n">
        <f aca="false">$D$29*SQRT(2)*SIN(2*PI()*frequence*$A1834*0.001*$B$29+RADIANS($E$29))</f>
        <v>-5.45026628025356</v>
      </c>
      <c r="U1834" s="5" t="n">
        <f aca="false">$D$30*SQRT(2)*SIN(2*PI()*frequence*$A1834*0.001*$B$30+RADIANS($E$30))</f>
        <v>-4.88500885948774</v>
      </c>
    </row>
    <row r="1835" s="5" customFormat="true" ht="12.75" hidden="false" customHeight="false" outlineLevel="0" collapsed="false">
      <c r="A1835" s="5" t="n">
        <v>35.4199999999997</v>
      </c>
      <c r="B1835" s="5" t="n">
        <f aca="false">SUM(C1835:U1835)+vdc</f>
        <v>-113.196223497007</v>
      </c>
      <c r="C1835" s="5" t="n">
        <f aca="false">$D$12*SQRT(2)*SIN(2*PI()*frequence*$A1835*0.001*$B$12+RADIANS($E$12))</f>
        <v>-126.217207687545</v>
      </c>
      <c r="D1835" s="5" t="n">
        <f aca="false">$D$13*SQRT(2)*SIN(2*PI()*frequence*$A1835*0.001*$B$13+RADIANS($E$13))</f>
        <v>-16.6056860358178</v>
      </c>
      <c r="E1835" s="5" t="n">
        <f aca="false">$D$14*SQRT(2)*SIN(2*PI()*frequence*$A1835*0.001*$B$14+RADIANS($E$14))</f>
        <v>39.1594473083969</v>
      </c>
      <c r="F1835" s="5" t="n">
        <f aca="false">$D$15*SQRT(2)*SIN(2*PI()*frequence*$A1835*0.001*$B$15+RADIANS($E$15))</f>
        <v>16.0308243992094</v>
      </c>
      <c r="G1835" s="5" t="n">
        <f aca="false">$D$16*SQRT(2)*SIN(2*PI()*frequence*$A1835*0.001*$B$16+RADIANS($E$16))</f>
        <v>-20.1211321645558</v>
      </c>
      <c r="H1835" s="5" t="n">
        <f aca="false">$D$17*SQRT(2)*SIN(2*PI()*frequence*$A1835*0.001*$B$17+RADIANS($E$17))</f>
        <v>-15.099256028538</v>
      </c>
      <c r="I1835" s="5" t="n">
        <f aca="false">$D$18*SQRT(2)*SIN(2*PI()*frequence*$A1835*0.001*$B$18+RADIANS($E$18))</f>
        <v>10.9667676452597</v>
      </c>
      <c r="J1835" s="5" t="n">
        <f aca="false">$D$19*SQRT(2)*SIN(2*PI()*frequence*$A1835*0.001*$B$19+RADIANS($E$19))</f>
        <v>13.8494045953862</v>
      </c>
      <c r="K1835" s="5" t="n">
        <f aca="false">$D$20*SQRT(2)*SIN(2*PI()*frequence*$A1835*0.001*$B$20+RADIANS($E$20))</f>
        <v>-5.29044054293434</v>
      </c>
      <c r="L1835" s="5" t="n">
        <f aca="false">$D$21*SQRT(2)*SIN(2*PI()*frequence*$A1835*0.001*$B$21+RADIANS($E$21))</f>
        <v>-12.3323838311327</v>
      </c>
      <c r="M1835" s="5" t="n">
        <f aca="false">$D$22*SQRT(2)*SIN(2*PI()*frequence*$A1835*0.001*$B$22+RADIANS($E$22))</f>
        <v>1.37853830817939</v>
      </c>
      <c r="N1835" s="5" t="n">
        <f aca="false">$D$23*SQRT(2)*SIN(2*PI()*frequence*$A1835*0.001*$B$23+RADIANS($E$23))</f>
        <v>10.6094917924433</v>
      </c>
      <c r="O1835" s="5" t="n">
        <f aca="false">$D$24*SQRT(2)*SIN(2*PI()*frequence*$A1835*0.001*$B$24+RADIANS($E$24))</f>
        <v>1.41046325547911</v>
      </c>
      <c r="P1835" s="5" t="n">
        <f aca="false">$D$25*SQRT(2)*SIN(2*PI()*frequence*$A1835*0.001*$B$25+RADIANS($E$25))</f>
        <v>-8.74922624709536</v>
      </c>
      <c r="Q1835" s="5" t="n">
        <f aca="false">$D$26*SQRT(2)*SIN(2*PI()*frequence*$A1835*0.001*$B$26+RADIANS($E$26))</f>
        <v>-3.37109599641823</v>
      </c>
      <c r="R1835" s="5" t="n">
        <f aca="false">$D$27*SQRT(2)*SIN(2*PI()*frequence*$A1835*0.001*$B$27+RADIANS($E$27))</f>
        <v>6.82398030832024</v>
      </c>
      <c r="S1835" s="5" t="n">
        <f aca="false">$D$28*SQRT(2)*SIN(2*PI()*frequence*$A1835*0.001*$B$28+RADIANS($E$28))</f>
        <v>4.66445900055149</v>
      </c>
      <c r="T1835" s="5" t="n">
        <f aca="false">$D$29*SQRT(2)*SIN(2*PI()*frequence*$A1835*0.001*$B$29+RADIANS($E$29))</f>
        <v>-4.90659344054802</v>
      </c>
      <c r="U1835" s="5" t="n">
        <f aca="false">$D$30*SQRT(2)*SIN(2*PI()*frequence*$A1835*0.001*$B$30+RADIANS($E$30))</f>
        <v>-5.3965781356481</v>
      </c>
    </row>
    <row r="1836" s="5" customFormat="true" ht="12.75" hidden="false" customHeight="false" outlineLevel="0" collapsed="false">
      <c r="A1836" s="5" t="n">
        <v>35.4399999999997</v>
      </c>
      <c r="B1836" s="5" t="n">
        <f aca="false">SUM(C1836:U1836)+vdc</f>
        <v>-113.429401088365</v>
      </c>
      <c r="C1836" s="5" t="n">
        <f aca="false">$D$12*SQRT(2)*SIN(2*PI()*frequence*$A1836*0.001*$B$12+RADIANS($E$12))</f>
        <v>-126.109465473176</v>
      </c>
      <c r="D1836" s="5" t="n">
        <f aca="false">$D$13*SQRT(2)*SIN(2*PI()*frequence*$A1836*0.001*$B$13+RADIANS($E$13))</f>
        <v>-17.3766599056215</v>
      </c>
      <c r="E1836" s="5" t="n">
        <f aca="false">$D$14*SQRT(2)*SIN(2*PI()*frequence*$A1836*0.001*$B$14+RADIANS($E$14))</f>
        <v>38.8440417983626</v>
      </c>
      <c r="F1836" s="5" t="n">
        <f aca="false">$D$15*SQRT(2)*SIN(2*PI()*frequence*$A1836*0.001*$B$15+RADIANS($E$15))</f>
        <v>16.7168276689492</v>
      </c>
      <c r="G1836" s="5" t="n">
        <f aca="false">$D$16*SQRT(2)*SIN(2*PI()*frequence*$A1836*0.001*$B$16+RADIANS($E$16))</f>
        <v>-19.6209586088929</v>
      </c>
      <c r="H1836" s="5" t="n">
        <f aca="false">$D$17*SQRT(2)*SIN(2*PI()*frequence*$A1836*0.001*$B$17+RADIANS($E$17))</f>
        <v>-15.6505144296808</v>
      </c>
      <c r="I1836" s="5" t="n">
        <f aca="false">$D$18*SQRT(2)*SIN(2*PI()*frequence*$A1836*0.001*$B$18+RADIANS($E$18))</f>
        <v>10.3181322647034</v>
      </c>
      <c r="J1836" s="5" t="n">
        <f aca="false">$D$19*SQRT(2)*SIN(2*PI()*frequence*$A1836*0.001*$B$19+RADIANS($E$19))</f>
        <v>14.2259280993919</v>
      </c>
      <c r="K1836" s="5" t="n">
        <f aca="false">$D$20*SQRT(2)*SIN(2*PI()*frequence*$A1836*0.001*$B$20+RADIANS($E$20))</f>
        <v>-4.54042328486241</v>
      </c>
      <c r="L1836" s="5" t="n">
        <f aca="false">$D$21*SQRT(2)*SIN(2*PI()*frequence*$A1836*0.001*$B$21+RADIANS($E$21))</f>
        <v>-12.5068697191672</v>
      </c>
      <c r="M1836" s="5" t="n">
        <f aca="false">$D$22*SQRT(2)*SIN(2*PI()*frequence*$A1836*0.001*$B$22+RADIANS($E$22))</f>
        <v>0.581573207327857</v>
      </c>
      <c r="N1836" s="5" t="n">
        <f aca="false">$D$23*SQRT(2)*SIN(2*PI()*frequence*$A1836*0.001*$B$23+RADIANS($E$23))</f>
        <v>10.5693058583414</v>
      </c>
      <c r="O1836" s="5" t="n">
        <f aca="false">$D$24*SQRT(2)*SIN(2*PI()*frequence*$A1836*0.001*$B$24+RADIANS($E$24))</f>
        <v>2.1965415505159</v>
      </c>
      <c r="P1836" s="5" t="n">
        <f aca="false">$D$25*SQRT(2)*SIN(2*PI()*frequence*$A1836*0.001*$B$25+RADIANS($E$25))</f>
        <v>-8.497318266621</v>
      </c>
      <c r="Q1836" s="5" t="n">
        <f aca="false">$D$26*SQRT(2)*SIN(2*PI()*frequence*$A1836*0.001*$B$26+RADIANS($E$26))</f>
        <v>-4.08925219124112</v>
      </c>
      <c r="R1836" s="5" t="n">
        <f aca="false">$D$27*SQRT(2)*SIN(2*PI()*frequence*$A1836*0.001*$B$27+RADIANS($E$27))</f>
        <v>6.3786673930805</v>
      </c>
      <c r="S1836" s="5" t="n">
        <f aca="false">$D$28*SQRT(2)*SIN(2*PI()*frequence*$A1836*0.001*$B$28+RADIANS($E$28))</f>
        <v>5.2625983979613</v>
      </c>
      <c r="T1836" s="5" t="n">
        <f aca="false">$D$29*SQRT(2)*SIN(2*PI()*frequence*$A1836*0.001*$B$29+RADIANS($E$29))</f>
        <v>-4.30022719705062</v>
      </c>
      <c r="U1836" s="5" t="n">
        <f aca="false">$D$30*SQRT(2)*SIN(2*PI()*frequence*$A1836*0.001*$B$30+RADIANS($E$30))</f>
        <v>-5.83132825068549</v>
      </c>
    </row>
    <row r="1837" s="5" customFormat="true" ht="12.75" hidden="false" customHeight="false" outlineLevel="0" collapsed="false">
      <c r="A1837" s="5" t="n">
        <v>35.4599999999997</v>
      </c>
      <c r="B1837" s="5" t="n">
        <f aca="false">SUM(C1837:U1837)+vdc</f>
        <v>-113.591550402299</v>
      </c>
      <c r="C1837" s="5" t="n">
        <f aca="false">$D$12*SQRT(2)*SIN(2*PI()*frequence*$A1837*0.001*$B$12+RADIANS($E$12))</f>
        <v>-125.996744673045</v>
      </c>
      <c r="D1837" s="5" t="n">
        <f aca="false">$D$13*SQRT(2)*SIN(2*PI()*frequence*$A1837*0.001*$B$13+RADIANS($E$13))</f>
        <v>-18.1448897993899</v>
      </c>
      <c r="E1837" s="5" t="n">
        <f aca="false">$D$14*SQRT(2)*SIN(2*PI()*frequence*$A1837*0.001*$B$14+RADIANS($E$14))</f>
        <v>38.5148351852377</v>
      </c>
      <c r="F1837" s="5" t="n">
        <f aca="false">$D$15*SQRT(2)*SIN(2*PI()*frequence*$A1837*0.001*$B$15+RADIANS($E$15))</f>
        <v>17.3922722320353</v>
      </c>
      <c r="G1837" s="5" t="n">
        <f aca="false">$D$16*SQRT(2)*SIN(2*PI()*frequence*$A1837*0.001*$B$16+RADIANS($E$16))</f>
        <v>-19.1014215359497</v>
      </c>
      <c r="H1837" s="5" t="n">
        <f aca="false">$D$17*SQRT(2)*SIN(2*PI()*frequence*$A1837*0.001*$B$17+RADIANS($E$17))</f>
        <v>-16.1795325934415</v>
      </c>
      <c r="I1837" s="5" t="n">
        <f aca="false">$D$18*SQRT(2)*SIN(2*PI()*frequence*$A1837*0.001*$B$18+RADIANS($E$18))</f>
        <v>9.64954026834743</v>
      </c>
      <c r="J1837" s="5" t="n">
        <f aca="false">$D$19*SQRT(2)*SIN(2*PI()*frequence*$A1837*0.001*$B$19+RADIANS($E$19))</f>
        <v>14.5665156743794</v>
      </c>
      <c r="K1837" s="5" t="n">
        <f aca="false">$D$20*SQRT(2)*SIN(2*PI()*frequence*$A1837*0.001*$B$20+RADIANS($E$20))</f>
        <v>-3.77589074858011</v>
      </c>
      <c r="L1837" s="5" t="n">
        <f aca="false">$D$21*SQRT(2)*SIN(2*PI()*frequence*$A1837*0.001*$B$21+RADIANS($E$21))</f>
        <v>-12.6319967062656</v>
      </c>
      <c r="M1837" s="5" t="n">
        <f aca="false">$D$22*SQRT(2)*SIN(2*PI()*frequence*$A1837*0.001*$B$22+RADIANS($E$22))</f>
        <v>-0.218168898190122</v>
      </c>
      <c r="N1837" s="5" t="n">
        <f aca="false">$D$23*SQRT(2)*SIN(2*PI()*frequence*$A1837*0.001*$B$23+RADIANS($E$23))</f>
        <v>10.4690630200003</v>
      </c>
      <c r="O1837" s="5" t="n">
        <f aca="false">$D$24*SQRT(2)*SIN(2*PI()*frequence*$A1837*0.001*$B$24+RADIANS($E$24))</f>
        <v>2.9679729903419</v>
      </c>
      <c r="P1837" s="5" t="n">
        <f aca="false">$D$25*SQRT(2)*SIN(2*PI()*frequence*$A1837*0.001*$B$25+RADIANS($E$25))</f>
        <v>-8.17970237883932</v>
      </c>
      <c r="Q1837" s="5" t="n">
        <f aca="false">$D$26*SQRT(2)*SIN(2*PI()*frequence*$A1837*0.001*$B$26+RADIANS($E$26))</f>
        <v>-4.77111189412131</v>
      </c>
      <c r="R1837" s="5" t="n">
        <f aca="false">$D$27*SQRT(2)*SIN(2*PI()*frequence*$A1837*0.001*$B$27+RADIANS($E$27))</f>
        <v>5.86894291114131</v>
      </c>
      <c r="S1837" s="5" t="n">
        <f aca="false">$D$28*SQRT(2)*SIN(2*PI()*frequence*$A1837*0.001*$B$28+RADIANS($E$28))</f>
        <v>5.80075249271849</v>
      </c>
      <c r="T1837" s="5" t="n">
        <f aca="false">$D$29*SQRT(2)*SIN(2*PI()*frequence*$A1837*0.001*$B$29+RADIANS($E$29))</f>
        <v>-3.638915321042</v>
      </c>
      <c r="U1837" s="5" t="n">
        <f aca="false">$D$30*SQRT(2)*SIN(2*PI()*frequence*$A1837*0.001*$B$30+RADIANS($E$30))</f>
        <v>-6.18307062763637</v>
      </c>
    </row>
    <row r="1838" s="5" customFormat="true" ht="12.75" hidden="false" customHeight="false" outlineLevel="0" collapsed="false">
      <c r="A1838" s="5" t="n">
        <v>35.4799999999997</v>
      </c>
      <c r="B1838" s="5" t="n">
        <f aca="false">SUM(C1838:U1838)+vdc</f>
        <v>-113.685731972872</v>
      </c>
      <c r="C1838" s="5" t="n">
        <f aca="false">$D$12*SQRT(2)*SIN(2*PI()*frequence*$A1838*0.001*$B$12+RADIANS($E$12))</f>
        <v>-125.879049737174</v>
      </c>
      <c r="D1838" s="5" t="n">
        <f aca="false">$D$13*SQRT(2)*SIN(2*PI()*frequence*$A1838*0.001*$B$13+RADIANS($E$13))</f>
        <v>-18.9102544047165</v>
      </c>
      <c r="E1838" s="5" t="n">
        <f aca="false">$D$14*SQRT(2)*SIN(2*PI()*frequence*$A1838*0.001*$B$14+RADIANS($E$14))</f>
        <v>38.1719444345646</v>
      </c>
      <c r="F1838" s="5" t="n">
        <f aca="false">$D$15*SQRT(2)*SIN(2*PI()*frequence*$A1838*0.001*$B$15+RADIANS($E$15))</f>
        <v>18.0567314632039</v>
      </c>
      <c r="G1838" s="5" t="n">
        <f aca="false">$D$16*SQRT(2)*SIN(2*PI()*frequence*$A1838*0.001*$B$16+RADIANS($E$16))</f>
        <v>-18.5630336660932</v>
      </c>
      <c r="H1838" s="5" t="n">
        <f aca="false">$D$17*SQRT(2)*SIN(2*PI()*frequence*$A1838*0.001*$B$17+RADIANS($E$17))</f>
        <v>-16.6855587560618</v>
      </c>
      <c r="I1838" s="5" t="n">
        <f aca="false">$D$18*SQRT(2)*SIN(2*PI()*frequence*$A1838*0.001*$B$18+RADIANS($E$18))</f>
        <v>8.96228480046059</v>
      </c>
      <c r="J1838" s="5" t="n">
        <f aca="false">$D$19*SQRT(2)*SIN(2*PI()*frequence*$A1838*0.001*$B$19+RADIANS($E$19))</f>
        <v>14.8703069665751</v>
      </c>
      <c r="K1838" s="5" t="n">
        <f aca="false">$D$20*SQRT(2)*SIN(2*PI()*frequence*$A1838*0.001*$B$20+RADIANS($E$20))</f>
        <v>-2.99928706798683</v>
      </c>
      <c r="L1838" s="5" t="n">
        <f aca="false">$D$21*SQRT(2)*SIN(2*PI()*frequence*$A1838*0.001*$B$21+RADIANS($E$21))</f>
        <v>-12.7072709733746</v>
      </c>
      <c r="M1838" s="5" t="n">
        <f aca="false">$D$22*SQRT(2)*SIN(2*PI()*frequence*$A1838*0.001*$B$22+RADIANS($E$22))</f>
        <v>-1.01686924999456</v>
      </c>
      <c r="N1838" s="5" t="n">
        <f aca="false">$D$23*SQRT(2)*SIN(2*PI()*frequence*$A1838*0.001*$B$23+RADIANS($E$23))</f>
        <v>10.3093328772238</v>
      </c>
      <c r="O1838" s="5" t="n">
        <f aca="false">$D$24*SQRT(2)*SIN(2*PI()*frequence*$A1838*0.001*$B$24+RADIANS($E$24))</f>
        <v>3.7196135590822</v>
      </c>
      <c r="P1838" s="5" t="n">
        <f aca="false">$D$25*SQRT(2)*SIN(2*PI()*frequence*$A1838*0.001*$B$25+RADIANS($E$25))</f>
        <v>-7.79883463807952</v>
      </c>
      <c r="Q1838" s="5" t="n">
        <f aca="false">$D$26*SQRT(2)*SIN(2*PI()*frequence*$A1838*0.001*$B$26+RADIANS($E$26))</f>
        <v>-5.41062287006354</v>
      </c>
      <c r="R1838" s="5" t="n">
        <f aca="false">$D$27*SQRT(2)*SIN(2*PI()*frequence*$A1838*0.001*$B$27+RADIANS($E$27))</f>
        <v>5.29995404301013</v>
      </c>
      <c r="S1838" s="5" t="n">
        <f aca="false">$D$28*SQRT(2)*SIN(2*PI()*frequence*$A1838*0.001*$B$28+RADIANS($E$28))</f>
        <v>6.27278717885341</v>
      </c>
      <c r="T1838" s="5" t="n">
        <f aca="false">$D$29*SQRT(2)*SIN(2*PI()*frequence*$A1838*0.001*$B$29+RADIANS($E$29))</f>
        <v>-2.93110764497331</v>
      </c>
      <c r="U1838" s="5" t="n">
        <f aca="false">$D$30*SQRT(2)*SIN(2*PI()*frequence*$A1838*0.001*$B$30+RADIANS($E$30))</f>
        <v>-6.44679828732779</v>
      </c>
    </row>
    <row r="1839" s="5" customFormat="true" ht="12.75" hidden="false" customHeight="false" outlineLevel="0" collapsed="false">
      <c r="A1839" s="5" t="n">
        <v>35.4999999999997</v>
      </c>
      <c r="B1839" s="5" t="n">
        <f aca="false">SUM(C1839:U1839)+vdc</f>
        <v>-113.71604759619</v>
      </c>
      <c r="C1839" s="5" t="n">
        <f aca="false">$D$12*SQRT(2)*SIN(2*PI()*frequence*$A1839*0.001*$B$12+RADIANS($E$12))</f>
        <v>-125.75638531196</v>
      </c>
      <c r="D1839" s="5" t="n">
        <f aca="false">$D$13*SQRT(2)*SIN(2*PI()*frequence*$A1839*0.001*$B$13+RADIANS($E$13))</f>
        <v>-19.672632861658</v>
      </c>
      <c r="E1839" s="5" t="n">
        <f aca="false">$D$14*SQRT(2)*SIN(2*PI()*frequence*$A1839*0.001*$B$14+RADIANS($E$14))</f>
        <v>37.815491373794</v>
      </c>
      <c r="F1839" s="5" t="n">
        <f aca="false">$D$15*SQRT(2)*SIN(2*PI()*frequence*$A1839*0.001*$B$15+RADIANS($E$15))</f>
        <v>18.7097856757631</v>
      </c>
      <c r="G1839" s="5" t="n">
        <f aca="false">$D$16*SQRT(2)*SIN(2*PI()*frequence*$A1839*0.001*$B$16+RADIANS($E$16))</f>
        <v>-18.0063263231506</v>
      </c>
      <c r="H1839" s="5" t="n">
        <f aca="false">$D$17*SQRT(2)*SIN(2*PI()*frequence*$A1839*0.001*$B$17+RADIANS($E$17))</f>
        <v>-17.1678738266758</v>
      </c>
      <c r="I1839" s="5" t="n">
        <f aca="false">$D$18*SQRT(2)*SIN(2*PI()*frequence*$A1839*0.001*$B$18+RADIANS($E$18))</f>
        <v>8.25769510290294</v>
      </c>
      <c r="J1839" s="5" t="n">
        <f aca="false">$D$19*SQRT(2)*SIN(2*PI()*frequence*$A1839*0.001*$B$19+RADIANS($E$19))</f>
        <v>15.1365345728095</v>
      </c>
      <c r="K1839" s="5" t="n">
        <f aca="false">$D$20*SQRT(2)*SIN(2*PI()*frequence*$A1839*0.001*$B$20+RADIANS($E$20))</f>
        <v>-2.2130949672198</v>
      </c>
      <c r="L1839" s="5" t="n">
        <f aca="false">$D$21*SQRT(2)*SIN(2*PI()*frequence*$A1839*0.001*$B$21+RADIANS($E$21))</f>
        <v>-12.7323954473516</v>
      </c>
      <c r="M1839" s="5" t="n">
        <f aca="false">$D$22*SQRT(2)*SIN(2*PI()*frequence*$A1839*0.001*$B$22+RADIANS($E$22))</f>
        <v>-1.8107140640675</v>
      </c>
      <c r="N1839" s="5" t="n">
        <f aca="false">$D$23*SQRT(2)*SIN(2*PI()*frequence*$A1839*0.001*$B$23+RADIANS($E$23))</f>
        <v>10.0910230485458</v>
      </c>
      <c r="O1839" s="5" t="n">
        <f aca="false">$D$24*SQRT(2)*SIN(2*PI()*frequence*$A1839*0.001*$B$24+RADIANS($E$24))</f>
        <v>4.44645120923907</v>
      </c>
      <c r="P1839" s="5" t="n">
        <f aca="false">$D$25*SQRT(2)*SIN(2*PI()*frequence*$A1839*0.001*$B$25+RADIANS($E$25))</f>
        <v>-7.35766021144242</v>
      </c>
      <c r="Q1839" s="5" t="n">
        <f aca="false">$D$26*SQRT(2)*SIN(2*PI()*frequence*$A1839*0.001*$B$26+RADIANS($E$26))</f>
        <v>-6.00210877437232</v>
      </c>
      <c r="R1839" s="5" t="n">
        <f aca="false">$D$27*SQRT(2)*SIN(2*PI()*frequence*$A1839*0.001*$B$27+RADIANS($E$27))</f>
        <v>4.67744641895285</v>
      </c>
      <c r="S1839" s="5" t="n">
        <f aca="false">$D$28*SQRT(2)*SIN(2*PI()*frequence*$A1839*0.001*$B$28+RADIANS($E$28))</f>
        <v>6.67332200713372</v>
      </c>
      <c r="T1839" s="5" t="n">
        <f aca="false">$D$29*SQRT(2)*SIN(2*PI()*frequence*$A1839*0.001*$B$29+RADIANS($E$29))</f>
        <v>-2.18584809575248</v>
      </c>
      <c r="U1839" s="5" t="n">
        <f aca="false">$D$30*SQRT(2)*SIN(2*PI()*frequence*$A1839*0.001*$B$30+RADIANS($E$30))</f>
        <v>-6.61875712168015</v>
      </c>
    </row>
    <row r="1840" s="5" customFormat="true" ht="12.75" hidden="false" customHeight="false" outlineLevel="0" collapsed="false">
      <c r="A1840" s="5" t="n">
        <v>35.5199999999997</v>
      </c>
      <c r="B1840" s="5" t="n">
        <f aca="false">SUM(C1840:U1840)+vdc</f>
        <v>-113.68758662091</v>
      </c>
      <c r="C1840" s="5" t="n">
        <f aca="false">$D$12*SQRT(2)*SIN(2*PI()*frequence*$A1840*0.001*$B$12+RADIANS($E$12))</f>
        <v>-125.628756239983</v>
      </c>
      <c r="D1840" s="5" t="n">
        <f aca="false">$D$13*SQRT(2)*SIN(2*PI()*frequence*$A1840*0.001*$B$13+RADIANS($E$13))</f>
        <v>-20.4319047818182</v>
      </c>
      <c r="E1840" s="5" t="n">
        <f aca="false">$D$14*SQRT(2)*SIN(2*PI()*frequence*$A1840*0.001*$B$14+RADIANS($E$14))</f>
        <v>37.4456026490012</v>
      </c>
      <c r="F1840" s="5" t="n">
        <f aca="false">$D$15*SQRT(2)*SIN(2*PI()*frequence*$A1840*0.001*$B$15+RADIANS($E$15))</f>
        <v>19.3510223866753</v>
      </c>
      <c r="G1840" s="5" t="n">
        <f aca="false">$D$16*SQRT(2)*SIN(2*PI()*frequence*$A1840*0.001*$B$16+RADIANS($E$16))</f>
        <v>-17.4318489100571</v>
      </c>
      <c r="H1840" s="5" t="n">
        <f aca="false">$D$17*SQRT(2)*SIN(2*PI()*frequence*$A1840*0.001*$B$17+RADIANS($E$17))</f>
        <v>-17.6257924091762</v>
      </c>
      <c r="I1840" s="5" t="n">
        <f aca="false">$D$18*SQRT(2)*SIN(2*PI()*frequence*$A1840*0.001*$B$18+RADIANS($E$18))</f>
        <v>7.53713394420024</v>
      </c>
      <c r="J1840" s="5" t="n">
        <f aca="false">$D$19*SQRT(2)*SIN(2*PI()*frequence*$A1840*0.001*$B$19+RADIANS($E$19))</f>
        <v>15.3645259790439</v>
      </c>
      <c r="K1840" s="5" t="n">
        <f aca="false">$D$20*SQRT(2)*SIN(2*PI()*frequence*$A1840*0.001*$B$20+RADIANS($E$20))</f>
        <v>-1.4198278236342</v>
      </c>
      <c r="L1840" s="5" t="n">
        <f aca="false">$D$21*SQRT(2)*SIN(2*PI()*frequence*$A1840*0.001*$B$21+RADIANS($E$21))</f>
        <v>-12.7072709733761</v>
      </c>
      <c r="M1840" s="5" t="n">
        <f aca="false">$D$22*SQRT(2)*SIN(2*PI()*frequence*$A1840*0.001*$B$22+RADIANS($E$22))</f>
        <v>-2.59591274152108</v>
      </c>
      <c r="N1840" s="5" t="n">
        <f aca="false">$D$23*SQRT(2)*SIN(2*PI()*frequence*$A1840*0.001*$B$23+RADIANS($E$23))</f>
        <v>9.815374013961</v>
      </c>
      <c r="O1840" s="5" t="n">
        <f aca="false">$D$24*SQRT(2)*SIN(2*PI()*frequence*$A1840*0.001*$B$24+RADIANS($E$24))</f>
        <v>5.14363928274665</v>
      </c>
      <c r="P1840" s="5" t="n">
        <f aca="false">$D$25*SQRT(2)*SIN(2*PI()*frequence*$A1840*0.001*$B$25+RADIANS($E$25))</f>
        <v>-6.85959060446714</v>
      </c>
      <c r="Q1840" s="5" t="n">
        <f aca="false">$D$26*SQRT(2)*SIN(2*PI()*frequence*$A1840*0.001*$B$26+RADIANS($E$26))</f>
        <v>-6.54031953628745</v>
      </c>
      <c r="R1840" s="5" t="n">
        <f aca="false">$D$27*SQRT(2)*SIN(2*PI()*frequence*$A1840*0.001*$B$27+RADIANS($E$27))</f>
        <v>4.00770609981523</v>
      </c>
      <c r="S1840" s="5" t="n">
        <f aca="false">$D$28*SQRT(2)*SIN(2*PI()*frequence*$A1840*0.001*$B$28+RADIANS($E$28))</f>
        <v>6.99779151368009</v>
      </c>
      <c r="T1840" s="5" t="n">
        <f aca="false">$D$29*SQRT(2)*SIN(2*PI()*frequence*$A1840*0.001*$B$29+RADIANS($E$29))</f>
        <v>-1.41265913706308</v>
      </c>
      <c r="U1840" s="5" t="n">
        <f aca="false">$D$30*SQRT(2)*SIN(2*PI()*frequence*$A1840*0.001*$B$30+RADIANS($E$30))</f>
        <v>-6.69649933264978</v>
      </c>
    </row>
    <row r="1841" s="5" customFormat="true" ht="12.75" hidden="false" customHeight="false" outlineLevel="0" collapsed="false">
      <c r="A1841" s="5" t="n">
        <v>35.5399999999997</v>
      </c>
      <c r="B1841" s="5" t="n">
        <f aca="false">SUM(C1841:U1841)+vdc</f>
        <v>-113.606357135775</v>
      </c>
      <c r="C1841" s="5" t="n">
        <f aca="false">$D$12*SQRT(2)*SIN(2*PI()*frequence*$A1841*0.001*$B$12+RADIANS($E$12))</f>
        <v>-125.49616755982</v>
      </c>
      <c r="D1841" s="5" t="n">
        <f aca="false">$D$13*SQRT(2)*SIN(2*PI()*frequence*$A1841*0.001*$B$13+RADIANS($E$13))</f>
        <v>-21.1879502673592</v>
      </c>
      <c r="E1841" s="5" t="n">
        <f aca="false">$D$14*SQRT(2)*SIN(2*PI()*frequence*$A1841*0.001*$B$14+RADIANS($E$14))</f>
        <v>37.062409679889</v>
      </c>
      <c r="F1841" s="5" t="n">
        <f aca="false">$D$15*SQRT(2)*SIN(2*PI()*frequence*$A1841*0.001*$B$15+RADIANS($E$15))</f>
        <v>19.9800365770898</v>
      </c>
      <c r="G1841" s="5" t="n">
        <f aca="false">$D$16*SQRT(2)*SIN(2*PI()*frequence*$A1841*0.001*$B$16+RADIANS($E$16))</f>
        <v>-16.840168366662</v>
      </c>
      <c r="H1841" s="5" t="n">
        <f aca="false">$D$17*SQRT(2)*SIN(2*PI()*frequence*$A1841*0.001*$B$17+RADIANS($E$17))</f>
        <v>-18.0586637762005</v>
      </c>
      <c r="I1841" s="5" t="n">
        <f aca="false">$D$18*SQRT(2)*SIN(2*PI()*frequence*$A1841*0.001*$B$18+RADIANS($E$18))</f>
        <v>6.80199498377002</v>
      </c>
      <c r="J1841" s="5" t="n">
        <f aca="false">$D$19*SQRT(2)*SIN(2*PI()*frequence*$A1841*0.001*$B$19+RADIANS($E$19))</f>
        <v>15.5537052591994</v>
      </c>
      <c r="K1841" s="5" t="n">
        <f aca="false">$D$20*SQRT(2)*SIN(2*PI()*frequence*$A1841*0.001*$B$20+RADIANS($E$20))</f>
        <v>-0.622021632788685</v>
      </c>
      <c r="L1841" s="5" t="n">
        <f aca="false">$D$21*SQRT(2)*SIN(2*PI()*frequence*$A1841*0.001*$B$21+RADIANS($E$21))</f>
        <v>-12.6319967062686</v>
      </c>
      <c r="M1841" s="5" t="n">
        <f aca="false">$D$22*SQRT(2)*SIN(2*PI()*frequence*$A1841*0.001*$B$22+RADIANS($E$22))</f>
        <v>-3.36871596866027</v>
      </c>
      <c r="N1841" s="5" t="n">
        <f aca="false">$D$23*SQRT(2)*SIN(2*PI()*frequence*$A1841*0.001*$B$23+RADIANS($E$23))</f>
        <v>9.48395206627027</v>
      </c>
      <c r="O1841" s="5" t="n">
        <f aca="false">$D$24*SQRT(2)*SIN(2*PI()*frequence*$A1841*0.001*$B$24+RADIANS($E$24))</f>
        <v>5.80652882918265</v>
      </c>
      <c r="P1841" s="5" t="n">
        <f aca="false">$D$25*SQRT(2)*SIN(2*PI()*frequence*$A1841*0.001*$B$25+RADIANS($E$25))</f>
        <v>-6.3084772807025</v>
      </c>
      <c r="Q1841" s="5" t="n">
        <f aca="false">$D$26*SQRT(2)*SIN(2*PI()*frequence*$A1841*0.001*$B$26+RADIANS($E$26))</f>
        <v>-7.02047795898417</v>
      </c>
      <c r="R1841" s="5" t="n">
        <f aca="false">$D$27*SQRT(2)*SIN(2*PI()*frequence*$A1841*0.001*$B$27+RADIANS($E$27))</f>
        <v>3.29749610059381</v>
      </c>
      <c r="S1841" s="5" t="n">
        <f aca="false">$D$28*SQRT(2)*SIN(2*PI()*frequence*$A1841*0.001*$B$28+RADIANS($E$28))</f>
        <v>7.24249725903734</v>
      </c>
      <c r="T1841" s="5" t="n">
        <f aca="false">$D$29*SQRT(2)*SIN(2*PI()*frequence*$A1841*0.001*$B$29+RADIANS($E$29))</f>
        <v>-0.621420097238136</v>
      </c>
      <c r="U1841" s="5" t="n">
        <f aca="false">$D$30*SQRT(2)*SIN(2*PI()*frequence*$A1841*0.001*$B$30+RADIANS($E$30))</f>
        <v>-6.67891827612254</v>
      </c>
    </row>
    <row r="1842" s="5" customFormat="true" ht="12.75" hidden="false" customHeight="false" outlineLevel="0" collapsed="false">
      <c r="A1842" s="5" t="n">
        <v>35.5599999999997</v>
      </c>
      <c r="B1842" s="5" t="n">
        <f aca="false">SUM(C1842:U1842)+vdc</f>
        <v>-113.479202966982</v>
      </c>
      <c r="C1842" s="5" t="n">
        <f aca="false">$D$12*SQRT(2)*SIN(2*PI()*frequence*$A1842*0.001*$B$12+RADIANS($E$12))</f>
        <v>-125.358624505847</v>
      </c>
      <c r="D1842" s="5" t="n">
        <f aca="false">$D$13*SQRT(2)*SIN(2*PI()*frequence*$A1842*0.001*$B$13+RADIANS($E$13))</f>
        <v>-21.9406499299345</v>
      </c>
      <c r="E1842" s="5" t="n">
        <f aca="false">$D$14*SQRT(2)*SIN(2*PI()*frequence*$A1842*0.001*$B$14+RADIANS($E$14))</f>
        <v>36.6660486130946</v>
      </c>
      <c r="F1842" s="5" t="n">
        <f aca="false">$D$15*SQRT(2)*SIN(2*PI()*frequence*$A1842*0.001*$B$15+RADIANS($E$15))</f>
        <v>20.5964309481621</v>
      </c>
      <c r="G1842" s="5" t="n">
        <f aca="false">$D$16*SQRT(2)*SIN(2*PI()*frequence*$A1842*0.001*$B$16+RADIANS($E$16))</f>
        <v>-16.2318686102271</v>
      </c>
      <c r="H1842" s="5" t="n">
        <f aca="false">$D$17*SQRT(2)*SIN(2*PI()*frequence*$A1842*0.001*$B$17+RADIANS($E$17))</f>
        <v>-18.46587279385</v>
      </c>
      <c r="I1842" s="5" t="n">
        <f aca="false">$D$18*SQRT(2)*SIN(2*PI()*frequence*$A1842*0.001*$B$18+RADIANS($E$18))</f>
        <v>6.05370007640305</v>
      </c>
      <c r="J1842" s="5" t="n">
        <f aca="false">$D$19*SQRT(2)*SIN(2*PI()*frequence*$A1842*0.001*$B$19+RADIANS($E$19))</f>
        <v>15.7035945299957</v>
      </c>
      <c r="K1842" s="5" t="n">
        <f aca="false">$D$20*SQRT(2)*SIN(2*PI()*frequence*$A1842*0.001*$B$20+RADIANS($E$20))</f>
        <v>0.177773098879125</v>
      </c>
      <c r="L1842" s="5" t="n">
        <f aca="false">$D$21*SQRT(2)*SIN(2*PI()*frequence*$A1842*0.001*$B$21+RADIANS($E$21))</f>
        <v>-12.5068697191718</v>
      </c>
      <c r="M1842" s="5" t="n">
        <f aca="false">$D$22*SQRT(2)*SIN(2*PI()*frequence*$A1842*0.001*$B$22+RADIANS($E$22))</f>
        <v>-4.12543361990743</v>
      </c>
      <c r="N1842" s="5" t="n">
        <f aca="false">$D$23*SQRT(2)*SIN(2*PI()*frequence*$A1842*0.001*$B$23+RADIANS($E$23))</f>
        <v>9.09864041109189</v>
      </c>
      <c r="O1842" s="5" t="n">
        <f aca="false">$D$24*SQRT(2)*SIN(2*PI()*frequence*$A1842*0.001*$B$24+RADIANS($E$24))</f>
        <v>6.43069960564071</v>
      </c>
      <c r="P1842" s="5" t="n">
        <f aca="false">$D$25*SQRT(2)*SIN(2*PI()*frequence*$A1842*0.001*$B$25+RADIANS($E$25))</f>
        <v>-5.70858187918064</v>
      </c>
      <c r="Q1842" s="5" t="n">
        <f aca="false">$D$26*SQRT(2)*SIN(2*PI()*frequence*$A1842*0.001*$B$26+RADIANS($E$26))</f>
        <v>-7.43832212231037</v>
      </c>
      <c r="R1842" s="5" t="n">
        <f aca="false">$D$27*SQRT(2)*SIN(2*PI()*frequence*$A1842*0.001*$B$27+RADIANS($E$27))</f>
        <v>2.55398809774013</v>
      </c>
      <c r="S1842" s="5" t="n">
        <f aca="false">$D$28*SQRT(2)*SIN(2*PI()*frequence*$A1842*0.001*$B$28+RADIANS($E$28))</f>
        <v>7.40464998453775</v>
      </c>
      <c r="T1842" s="5" t="n">
        <f aca="false">$D$29*SQRT(2)*SIN(2*PI()*frequence*$A1842*0.001*$B$29+RADIANS($E$29))</f>
        <v>0.177759062662565</v>
      </c>
      <c r="U1842" s="5" t="n">
        <f aca="false">$D$30*SQRT(2)*SIN(2*PI()*frequence*$A1842*0.001*$B$30+RADIANS($E$30))</f>
        <v>-6.56626421476117</v>
      </c>
    </row>
    <row r="1843" s="5" customFormat="true" ht="12.75" hidden="false" customHeight="false" outlineLevel="0" collapsed="false">
      <c r="A1843" s="5" t="n">
        <v>35.5799999999997</v>
      </c>
      <c r="B1843" s="5" t="n">
        <f aca="false">SUM(C1843:U1843)+vdc</f>
        <v>-113.313707614879</v>
      </c>
      <c r="C1843" s="5" t="n">
        <f aca="false">$D$12*SQRT(2)*SIN(2*PI()*frequence*$A1843*0.001*$B$12+RADIANS($E$12))</f>
        <v>-125.216132508025</v>
      </c>
      <c r="D1843" s="5" t="n">
        <f aca="false">$D$13*SQRT(2)*SIN(2*PI()*frequence*$A1843*0.001*$B$13+RADIANS($E$13))</f>
        <v>-22.689884909542</v>
      </c>
      <c r="E1843" s="5" t="n">
        <f aca="false">$D$14*SQRT(2)*SIN(2*PI()*frequence*$A1843*0.001*$B$14+RADIANS($E$14))</f>
        <v>36.2566602738173</v>
      </c>
      <c r="F1843" s="5" t="n">
        <f aca="false">$D$15*SQRT(2)*SIN(2*PI()*frequence*$A1843*0.001*$B$15+RADIANS($E$15))</f>
        <v>21.1998161719962</v>
      </c>
      <c r="G1843" s="5" t="n">
        <f aca="false">$D$16*SQRT(2)*SIN(2*PI()*frequence*$A1843*0.001*$B$16+RADIANS($E$16))</f>
        <v>-15.6075499591712</v>
      </c>
      <c r="H1843" s="5" t="n">
        <f aca="false">$D$17*SQRT(2)*SIN(2*PI()*frequence*$A1843*0.001*$B$17+RADIANS($E$17))</f>
        <v>-18.8468407958289</v>
      </c>
      <c r="I1843" s="5" t="n">
        <f aca="false">$D$18*SQRT(2)*SIN(2*PI()*frequence*$A1843*0.001*$B$18+RADIANS($E$18))</f>
        <v>5.29369652220999</v>
      </c>
      <c r="J1843" s="5" t="n">
        <f aca="false">$D$19*SQRT(2)*SIN(2*PI()*frequence*$A1843*0.001*$B$19+RADIANS($E$19))</f>
        <v>15.8138151581262</v>
      </c>
      <c r="K1843" s="5" t="n">
        <f aca="false">$D$20*SQRT(2)*SIN(2*PI()*frequence*$A1843*0.001*$B$20+RADIANS($E$20))</f>
        <v>0.976999507766075</v>
      </c>
      <c r="L1843" s="5" t="n">
        <f aca="false">$D$21*SQRT(2)*SIN(2*PI()*frequence*$A1843*0.001*$B$21+RADIANS($E$21))</f>
        <v>-12.3323838311386</v>
      </c>
      <c r="M1843" s="5" t="n">
        <f aca="false">$D$22*SQRT(2)*SIN(2*PI()*frequence*$A1843*0.001*$B$22+RADIANS($E$22))</f>
        <v>-4.86245237810547</v>
      </c>
      <c r="N1843" s="5" t="n">
        <f aca="false">$D$23*SQRT(2)*SIN(2*PI()*frequence*$A1843*0.001*$B$23+RADIANS($E$23))</f>
        <v>8.66162846611176</v>
      </c>
      <c r="O1843" s="5" t="n">
        <f aca="false">$D$24*SQRT(2)*SIN(2*PI()*frequence*$A1843*0.001*$B$24+RADIANS($E$24))</f>
        <v>7.0119895515457</v>
      </c>
      <c r="P1843" s="5" t="n">
        <f aca="false">$D$25*SQRT(2)*SIN(2*PI()*frequence*$A1843*0.001*$B$25+RADIANS($E$25))</f>
        <v>-5.06454326009235</v>
      </c>
      <c r="Q1843" s="5" t="n">
        <f aca="false">$D$26*SQRT(2)*SIN(2*PI()*frequence*$A1843*0.001*$B$26+RADIANS($E$26))</f>
        <v>-7.79014321189167</v>
      </c>
      <c r="R1843" s="5" t="n">
        <f aca="false">$D$27*SQRT(2)*SIN(2*PI()*frequence*$A1843*0.001*$B$27+RADIANS($E$27))</f>
        <v>1.78469000981534</v>
      </c>
      <c r="S1843" s="5" t="n">
        <f aca="false">$D$28*SQRT(2)*SIN(2*PI()*frequence*$A1843*0.001*$B$28+RADIANS($E$28))</f>
        <v>7.48240140544071</v>
      </c>
      <c r="T1843" s="5" t="n">
        <f aca="false">$D$29*SQRT(2)*SIN(2*PI()*frequence*$A1843*0.001*$B$29+RADIANS($E$29))</f>
        <v>0.974666927656254</v>
      </c>
      <c r="U1843" s="5" t="n">
        <f aca="false">$D$30*SQRT(2)*SIN(2*PI()*frequence*$A1843*0.001*$B$30+RADIANS($E$30))</f>
        <v>-6.36014075556873</v>
      </c>
    </row>
    <row r="1844" s="5" customFormat="true" ht="12.75" hidden="false" customHeight="false" outlineLevel="0" collapsed="false">
      <c r="A1844" s="5" t="n">
        <v>35.5999999999997</v>
      </c>
      <c r="B1844" s="5" t="n">
        <f aca="false">SUM(C1844:U1844)+vdc</f>
        <v>-113.118086460901</v>
      </c>
      <c r="C1844" s="5" t="n">
        <f aca="false">$D$12*SQRT(2)*SIN(2*PI()*frequence*$A1844*0.001*$B$12+RADIANS($E$12))</f>
        <v>-125.068697191697</v>
      </c>
      <c r="D1844" s="5" t="n">
        <f aca="false">$D$13*SQRT(2)*SIN(2*PI()*frequence*$A1844*0.001*$B$13+RADIANS($E$13))</f>
        <v>-23.4355368932926</v>
      </c>
      <c r="E1844" s="5" t="n">
        <f aca="false">$D$14*SQRT(2)*SIN(2*PI()*frequence*$A1844*0.001*$B$14+RADIANS($E$14))</f>
        <v>35.8343901157854</v>
      </c>
      <c r="F1844" s="5" t="n">
        <f aca="false">$D$15*SQRT(2)*SIN(2*PI()*frequence*$A1844*0.001*$B$15+RADIANS($E$15))</f>
        <v>21.7898111375517</v>
      </c>
      <c r="G1844" s="5" t="n">
        <f aca="false">$D$16*SQRT(2)*SIN(2*PI()*frequence*$A1844*0.001*$B$16+RADIANS($E$16))</f>
        <v>-14.9678285406279</v>
      </c>
      <c r="H1844" s="5" t="n">
        <f aca="false">$D$17*SQRT(2)*SIN(2*PI()*frequence*$A1844*0.001*$B$17+RADIANS($E$17))</f>
        <v>-19.2010264057598</v>
      </c>
      <c r="I1844" s="5" t="n">
        <f aca="false">$D$18*SQRT(2)*SIN(2*PI()*frequence*$A1844*0.001*$B$18+RADIANS($E$18))</f>
        <v>4.52345426735461</v>
      </c>
      <c r="J1844" s="5" t="n">
        <f aca="false">$D$19*SQRT(2)*SIN(2*PI()*frequence*$A1844*0.001*$B$19+RADIANS($E$19))</f>
        <v>15.8840887167185</v>
      </c>
      <c r="K1844" s="5" t="n">
        <f aca="false">$D$20*SQRT(2)*SIN(2*PI()*frequence*$A1844*0.001*$B$20+RADIANS($E$20))</f>
        <v>1.77310254713918</v>
      </c>
      <c r="L1844" s="5" t="n">
        <f aca="false">$D$21*SQRT(2)*SIN(2*PI()*frequence*$A1844*0.001*$B$21+RADIANS($E$21))</f>
        <v>-12.1092276582542</v>
      </c>
      <c r="M1844" s="5" t="n">
        <f aca="false">$D$22*SQRT(2)*SIN(2*PI()*frequence*$A1844*0.001*$B$22+RADIANS($E$22))</f>
        <v>-5.57625298806005</v>
      </c>
      <c r="N1844" s="5" t="n">
        <f aca="false">$D$23*SQRT(2)*SIN(2*PI()*frequence*$A1844*0.001*$B$23+RADIANS($E$23))</f>
        <v>8.1753994203765</v>
      </c>
      <c r="O1844" s="5" t="n">
        <f aca="false">$D$24*SQRT(2)*SIN(2*PI()*frequence*$A1844*0.001*$B$24+RADIANS($E$24))</f>
        <v>7.54652254187131</v>
      </c>
      <c r="P1844" s="5" t="n">
        <f aca="false">$D$25*SQRT(2)*SIN(2*PI()*frequence*$A1844*0.001*$B$25+RADIANS($E$25))</f>
        <v>-4.38134163349439</v>
      </c>
      <c r="Q1844" s="5" t="n">
        <f aca="false">$D$26*SQRT(2)*SIN(2*PI()*frequence*$A1844*0.001*$B$26+RADIANS($E$26))</f>
        <v>-8.07281843882996</v>
      </c>
      <c r="R1844" s="5" t="n">
        <f aca="false">$D$27*SQRT(2)*SIN(2*PI()*frequence*$A1844*0.001*$B$27+RADIANS($E$27))</f>
        <v>0.997370182784362</v>
      </c>
      <c r="S1844" s="5" t="n">
        <f aca="false">$D$28*SQRT(2)*SIN(2*PI()*frequence*$A1844*0.001*$B$28+RADIANS($E$28))</f>
        <v>7.47486527845684</v>
      </c>
      <c r="T1844" s="5" t="n">
        <f aca="false">$D$29*SQRT(2)*SIN(2*PI()*frequence*$A1844*0.001*$B$29+RADIANS($E$29))</f>
        <v>1.75912110395512</v>
      </c>
      <c r="U1844" s="5" t="n">
        <f aca="false">$D$30*SQRT(2)*SIN(2*PI()*frequence*$A1844*0.001*$B$30+RADIANS($E$30))</f>
        <v>-6.06348202287822</v>
      </c>
    </row>
    <row r="1845" s="5" customFormat="true" ht="12.75" hidden="false" customHeight="false" outlineLevel="0" collapsed="false">
      <c r="A1845" s="5" t="n">
        <v>35.6199999999997</v>
      </c>
      <c r="B1845" s="5" t="n">
        <f aca="false">SUM(C1845:U1845)+vdc</f>
        <v>-112.901068758938</v>
      </c>
      <c r="C1845" s="5" t="n">
        <f aca="false">$D$12*SQRT(2)*SIN(2*PI()*frequence*$A1845*0.001*$B$12+RADIANS($E$12))</f>
        <v>-124.916324377356</v>
      </c>
      <c r="D1845" s="5" t="n">
        <f aca="false">$D$13*SQRT(2)*SIN(2*PI()*frequence*$A1845*0.001*$B$13+RADIANS($E$13))</f>
        <v>-24.1774881340944</v>
      </c>
      <c r="E1845" s="5" t="n">
        <f aca="false">$D$14*SQRT(2)*SIN(2*PI()*frequence*$A1845*0.001*$B$14+RADIANS($E$14))</f>
        <v>35.399388169575</v>
      </c>
      <c r="F1845" s="5" t="n">
        <f aca="false">$D$15*SQRT(2)*SIN(2*PI()*frequence*$A1845*0.001*$B$15+RADIANS($E$15))</f>
        <v>22.366043191363</v>
      </c>
      <c r="G1845" s="5" t="n">
        <f aca="false">$D$16*SQRT(2)*SIN(2*PI()*frequence*$A1845*0.001*$B$16+RADIANS($E$16))</f>
        <v>-14.313335682403</v>
      </c>
      <c r="H1845" s="5" t="n">
        <f aca="false">$D$17*SQRT(2)*SIN(2*PI()*frequence*$A1845*0.001*$B$17+RADIANS($E$17))</f>
        <v>-19.5279263065106</v>
      </c>
      <c r="I1845" s="5" t="n">
        <f aca="false">$D$18*SQRT(2)*SIN(2*PI()*frequence*$A1845*0.001*$B$18+RADIANS($E$18))</f>
        <v>3.74446306098538</v>
      </c>
      <c r="J1845" s="5" t="n">
        <f aca="false">$D$19*SQRT(2)*SIN(2*PI()*frequence*$A1845*0.001*$B$19+RADIANS($E$19))</f>
        <v>15.9142376886645</v>
      </c>
      <c r="K1845" s="5" t="n">
        <f aca="false">$D$20*SQRT(2)*SIN(2*PI()*frequence*$A1845*0.001*$B$20+RADIANS($E$20))</f>
        <v>2.56353715536599</v>
      </c>
      <c r="L1845" s="5" t="n">
        <f aca="false">$D$21*SQRT(2)*SIN(2*PI()*frequence*$A1845*0.001*$B$21+RADIANS($E$21))</f>
        <v>-11.8382818959826</v>
      </c>
      <c r="M1845" s="5" t="n">
        <f aca="false">$D$22*SQRT(2)*SIN(2*PI()*frequence*$A1845*0.001*$B$22+RADIANS($E$22))</f>
        <v>-6.26342706094026</v>
      </c>
      <c r="N1845" s="5" t="n">
        <f aca="false">$D$23*SQRT(2)*SIN(2*PI()*frequence*$A1845*0.001*$B$23+RADIANS($E$23))</f>
        <v>7.64271612431584</v>
      </c>
      <c r="O1845" s="5" t="n">
        <f aca="false">$D$24*SQRT(2)*SIN(2*PI()*frequence*$A1845*0.001*$B$24+RADIANS($E$24))</f>
        <v>8.03073423370212</v>
      </c>
      <c r="P1845" s="5" t="n">
        <f aca="false">$D$25*SQRT(2)*SIN(2*PI()*frequence*$A1845*0.001*$B$25+RADIANS($E$25))</f>
        <v>-3.66426004843189</v>
      </c>
      <c r="Q1845" s="5" t="n">
        <f aca="false">$D$26*SQRT(2)*SIN(2*PI()*frequence*$A1845*0.001*$B$26+RADIANS($E$26))</f>
        <v>-8.28383875779939</v>
      </c>
      <c r="R1845" s="5" t="n">
        <f aca="false">$D$27*SQRT(2)*SIN(2*PI()*frequence*$A1845*0.001*$B$27+RADIANS($E$27))</f>
        <v>0.199978945520912</v>
      </c>
      <c r="S1845" s="5" t="n">
        <f aca="false">$D$28*SQRT(2)*SIN(2*PI()*frequence*$A1845*0.001*$B$28+RADIANS($E$28))</f>
        <v>7.38212750352074</v>
      </c>
      <c r="T1845" s="5" t="n">
        <f aca="false">$D$29*SQRT(2)*SIN(2*PI()*frequence*$A1845*0.001*$B$29+RADIANS($E$29))</f>
        <v>2.52109832327245</v>
      </c>
      <c r="U1845" s="5" t="n">
        <f aca="false">$D$30*SQRT(2)*SIN(2*PI()*frequence*$A1845*0.001*$B$30+RADIANS($E$30))</f>
        <v>-5.68051089170641</v>
      </c>
    </row>
    <row r="1846" s="5" customFormat="true" ht="12.75" hidden="false" customHeight="false" outlineLevel="0" collapsed="false">
      <c r="A1846" s="5" t="n">
        <v>35.6399999999997</v>
      </c>
      <c r="B1846" s="5" t="n">
        <f aca="false">SUM(C1846:U1846)+vdc</f>
        <v>-112.671771087523</v>
      </c>
      <c r="C1846" s="5" t="n">
        <f aca="false">$D$12*SQRT(2)*SIN(2*PI()*frequence*$A1846*0.001*$B$12+RADIANS($E$12))</f>
        <v>-124.759020080419</v>
      </c>
      <c r="D1846" s="5" t="n">
        <f aca="false">$D$13*SQRT(2)*SIN(2*PI()*frequence*$A1846*0.001*$B$13+RADIANS($E$13))</f>
        <v>-24.9156214692455</v>
      </c>
      <c r="E1846" s="5" t="n">
        <f aca="false">$D$14*SQRT(2)*SIN(2*PI()*frequence*$A1846*0.001*$B$14+RADIANS($E$14))</f>
        <v>34.9518089893064</v>
      </c>
      <c r="F1846" s="5" t="n">
        <f aca="false">$D$15*SQRT(2)*SIN(2*PI()*frequence*$A1846*0.001*$B$15+RADIANS($E$15))</f>
        <v>22.9281483729143</v>
      </c>
      <c r="G1846" s="5" t="n">
        <f aca="false">$D$16*SQRT(2)*SIN(2*PI()*frequence*$A1846*0.001*$B$16+RADIANS($E$16))</f>
        <v>-13.6447172899293</v>
      </c>
      <c r="H1846" s="5" t="n">
        <f aca="false">$D$17*SQRT(2)*SIN(2*PI()*frequence*$A1846*0.001*$B$17+RADIANS($E$17))</f>
        <v>-19.8270759554347</v>
      </c>
      <c r="I1846" s="5" t="n">
        <f aca="false">$D$18*SQRT(2)*SIN(2*PI()*frequence*$A1846*0.001*$B$18+RADIANS($E$18))</f>
        <v>2.95822957386551</v>
      </c>
      <c r="J1846" s="5" t="n">
        <f aca="false">$D$19*SQRT(2)*SIN(2*PI()*frequence*$A1846*0.001*$B$19+RADIANS($E$19))</f>
        <v>15.9041859150448</v>
      </c>
      <c r="K1846" s="5" t="n">
        <f aca="false">$D$20*SQRT(2)*SIN(2*PI()*frequence*$A1846*0.001*$B$20+RADIANS($E$20))</f>
        <v>3.34577639221954</v>
      </c>
      <c r="L1846" s="5" t="n">
        <f aca="false">$D$21*SQRT(2)*SIN(2*PI()*frequence*$A1846*0.001*$B$21+RADIANS($E$21))</f>
        <v>-11.5206158434641</v>
      </c>
      <c r="M1846" s="5" t="n">
        <f aca="false">$D$22*SQRT(2)*SIN(2*PI()*frequence*$A1846*0.001*$B$22+RADIANS($E$22))</f>
        <v>-6.92069334929076</v>
      </c>
      <c r="N1846" s="5" t="n">
        <f aca="false">$D$23*SQRT(2)*SIN(2*PI()*frequence*$A1846*0.001*$B$23+RADIANS($E$23))</f>
        <v>7.0666053906774</v>
      </c>
      <c r="O1846" s="5" t="n">
        <f aca="false">$D$24*SQRT(2)*SIN(2*PI()*frequence*$A1846*0.001*$B$24+RADIANS($E$24))</f>
        <v>8.4613958337836</v>
      </c>
      <c r="P1846" s="5" t="n">
        <f aca="false">$D$25*SQRT(2)*SIN(2*PI()*frequence*$A1846*0.001*$B$25+RADIANS($E$25))</f>
        <v>-2.91884354027281</v>
      </c>
      <c r="Q1846" s="5" t="n">
        <f aca="false">$D$26*SQRT(2)*SIN(2*PI()*frequence*$A1846*0.001*$B$26+RADIANS($E$26))</f>
        <v>-8.42133113750989</v>
      </c>
      <c r="R1846" s="5" t="n">
        <f aca="false">$D$27*SQRT(2)*SIN(2*PI()*frequence*$A1846*0.001*$B$27+RADIANS($E$27))</f>
        <v>-0.599431672342603</v>
      </c>
      <c r="S1846" s="5" t="n">
        <f aca="false">$D$28*SQRT(2)*SIN(2*PI()*frequence*$A1846*0.001*$B$28+RADIANS($E$28))</f>
        <v>7.20524514466741</v>
      </c>
      <c r="T1846" s="5" t="n">
        <f aca="false">$D$29*SQRT(2)*SIN(2*PI()*frequence*$A1846*0.001*$B$29+RADIANS($E$29))</f>
        <v>3.25086251391795</v>
      </c>
      <c r="U1846" s="5" t="n">
        <f aca="false">$D$30*SQRT(2)*SIN(2*PI()*frequence*$A1846*0.001*$B$30+RADIANS($E$30))</f>
        <v>-5.2166788760112</v>
      </c>
    </row>
    <row r="1847" s="5" customFormat="true" ht="12.75" hidden="false" customHeight="false" outlineLevel="0" collapsed="false">
      <c r="A1847" s="5" t="n">
        <v>35.6599999999997</v>
      </c>
      <c r="B1847" s="5" t="n">
        <f aca="false">SUM(C1847:U1847)+vdc</f>
        <v>-112.439564077898</v>
      </c>
      <c r="C1847" s="5" t="n">
        <f aca="false">$D$12*SQRT(2)*SIN(2*PI()*frequence*$A1847*0.001*$B$12+RADIANS($E$12))</f>
        <v>-124.596790510991</v>
      </c>
      <c r="D1847" s="5" t="n">
        <f aca="false">$D$13*SQRT(2)*SIN(2*PI()*frequence*$A1847*0.001*$B$13+RADIANS($E$13))</f>
        <v>-25.6498203389355</v>
      </c>
      <c r="E1847" s="5" t="n">
        <f aca="false">$D$14*SQRT(2)*SIN(2*PI()*frequence*$A1847*0.001*$B$14+RADIANS($E$14))</f>
        <v>34.4918115977309</v>
      </c>
      <c r="F1847" s="5" t="n">
        <f aca="false">$D$15*SQRT(2)*SIN(2*PI()*frequence*$A1847*0.001*$B$15+RADIANS($E$15))</f>
        <v>23.4757716445251</v>
      </c>
      <c r="G1847" s="5" t="n">
        <f aca="false">$D$16*SQRT(2)*SIN(2*PI()*frequence*$A1847*0.001*$B$16+RADIANS($E$16))</f>
        <v>-12.9626332088374</v>
      </c>
      <c r="H1847" s="5" t="n">
        <f aca="false">$D$17*SQRT(2)*SIN(2*PI()*frequence*$A1847*0.001*$B$17+RADIANS($E$17))</f>
        <v>-20.098050244512</v>
      </c>
      <c r="I1847" s="5" t="n">
        <f aca="false">$D$18*SQRT(2)*SIN(2*PI()*frequence*$A1847*0.001*$B$18+RADIANS($E$18))</f>
        <v>2.16627448427558</v>
      </c>
      <c r="J1847" s="5" t="n">
        <f aca="false">$D$19*SQRT(2)*SIN(2*PI()*frequence*$A1847*0.001*$B$19+RADIANS($E$19))</f>
        <v>15.8539587875117</v>
      </c>
      <c r="K1847" s="5" t="n">
        <f aca="false">$D$20*SQRT(2)*SIN(2*PI()*frequence*$A1847*0.001*$B$20+RADIANS($E$20))</f>
        <v>4.117319517254</v>
      </c>
      <c r="L1847" s="5" t="n">
        <f aca="false">$D$21*SQRT(2)*SIN(2*PI()*frequence*$A1847*0.001*$B$21+RADIANS($E$21))</f>
        <v>-11.1574831834802</v>
      </c>
      <c r="M1847" s="5" t="n">
        <f aca="false">$D$22*SQRT(2)*SIN(2*PI()*frequence*$A1847*0.001*$B$22+RADIANS($E$22))</f>
        <v>-7.54491341494644</v>
      </c>
      <c r="N1847" s="5" t="n">
        <f aca="false">$D$23*SQRT(2)*SIN(2*PI()*frequence*$A1847*0.001*$B$23+RADIANS($E$23))</f>
        <v>6.45034079557114</v>
      </c>
      <c r="O1847" s="5" t="n">
        <f aca="false">$D$24*SQRT(2)*SIN(2*PI()*frequence*$A1847*0.001*$B$24+RADIANS($E$24))</f>
        <v>8.83563562858016</v>
      </c>
      <c r="P1847" s="5" t="n">
        <f aca="false">$D$25*SQRT(2)*SIN(2*PI()*frequence*$A1847*0.001*$B$25+RADIANS($E$25))</f>
        <v>-2.15085625216049</v>
      </c>
      <c r="Q1847" s="5" t="n">
        <f aca="false">$D$26*SQRT(2)*SIN(2*PI()*frequence*$A1847*0.001*$B$26+RADIANS($E$26))</f>
        <v>-8.48407518586544</v>
      </c>
      <c r="R1847" s="5" t="n">
        <f aca="false">$D$27*SQRT(2)*SIN(2*PI()*frequence*$A1847*0.001*$B$27+RADIANS($E$27))</f>
        <v>-1.39278924953706</v>
      </c>
      <c r="S1847" s="5" t="n">
        <f aca="false">$D$28*SQRT(2)*SIN(2*PI()*frequence*$A1847*0.001*$B$28+RADIANS($E$28))</f>
        <v>6.94623438117312</v>
      </c>
      <c r="T1847" s="5" t="n">
        <f aca="false">$D$29*SQRT(2)*SIN(2*PI()*frequence*$A1847*0.001*$B$29+RADIANS($E$29))</f>
        <v>3.93908920227631</v>
      </c>
      <c r="U1847" s="5" t="n">
        <f aca="false">$D$30*SQRT(2)*SIN(2*PI()*frequence*$A1847*0.001*$B$30+RADIANS($E$30))</f>
        <v>-4.67858852753015</v>
      </c>
    </row>
    <row r="1848" s="5" customFormat="true" ht="12.75" hidden="false" customHeight="false" outlineLevel="0" collapsed="false">
      <c r="A1848" s="5" t="n">
        <v>35.6799999999997</v>
      </c>
      <c r="B1848" s="5" t="n">
        <f aca="false">SUM(C1848:U1848)+vdc</f>
        <v>-112.213934345899</v>
      </c>
      <c r="C1848" s="5" t="n">
        <f aca="false">$D$12*SQRT(2)*SIN(2*PI()*frequence*$A1848*0.001*$B$12+RADIANS($E$12))</f>
        <v>-124.429642073618</v>
      </c>
      <c r="D1848" s="5" t="n">
        <f aca="false">$D$13*SQRT(2)*SIN(2*PI()*frequence*$A1848*0.001*$B$13+RADIANS($E$13))</f>
        <v>-26.379968804652</v>
      </c>
      <c r="E1848" s="5" t="n">
        <f aca="false">$D$14*SQRT(2)*SIN(2*PI()*frequence*$A1848*0.001*$B$14+RADIANS($E$14))</f>
        <v>34.0195594297315</v>
      </c>
      <c r="F1848" s="5" t="n">
        <f aca="false">$D$15*SQRT(2)*SIN(2*PI()*frequence*$A1848*0.001*$B$15+RADIANS($E$15))</f>
        <v>24.0085671155998</v>
      </c>
      <c r="G1848" s="5" t="n">
        <f aca="false">$D$16*SQRT(2)*SIN(2*PI()*frequence*$A1848*0.001*$B$16+RADIANS($E$16))</f>
        <v>-12.2677565737656</v>
      </c>
      <c r="H1848" s="5" t="n">
        <f aca="false">$D$17*SQRT(2)*SIN(2*PI()*frequence*$A1848*0.001*$B$17+RADIANS($E$17))</f>
        <v>-20.3404641044502</v>
      </c>
      <c r="I1848" s="5" t="n">
        <f aca="false">$D$18*SQRT(2)*SIN(2*PI()*frequence*$A1848*0.001*$B$18+RADIANS($E$18))</f>
        <v>1.37012953682232</v>
      </c>
      <c r="J1848" s="5" t="n">
        <f aca="false">$D$19*SQRT(2)*SIN(2*PI()*frequence*$A1848*0.001*$B$19+RADIANS($E$19))</f>
        <v>15.7636831841485</v>
      </c>
      <c r="K1848" s="5" t="n">
        <f aca="false">$D$20*SQRT(2)*SIN(2*PI()*frequence*$A1848*0.001*$B$20+RADIANS($E$20))</f>
        <v>4.87569998442113</v>
      </c>
      <c r="L1848" s="5" t="n">
        <f aca="false">$D$21*SQRT(2)*SIN(2*PI()*frequence*$A1848*0.001*$B$21+RADIANS($E$21))</f>
        <v>-10.7503170347401</v>
      </c>
      <c r="M1848" s="5" t="n">
        <f aca="false">$D$22*SQRT(2)*SIN(2*PI()*frequence*$A1848*0.001*$B$22+RADIANS($E$22))</f>
        <v>-8.13310661503578</v>
      </c>
      <c r="N1848" s="5" t="n">
        <f aca="false">$D$23*SQRT(2)*SIN(2*PI()*frequence*$A1848*0.001*$B$23+RADIANS($E$23))</f>
        <v>5.79742407735838</v>
      </c>
      <c r="O1848" s="5" t="n">
        <f aca="false">$D$24*SQRT(2)*SIN(2*PI()*frequence*$A1848*0.001*$B$24+RADIANS($E$24))</f>
        <v>9.15095813327529</v>
      </c>
      <c r="P1848" s="5" t="n">
        <f aca="false">$D$25*SQRT(2)*SIN(2*PI()*frequence*$A1848*0.001*$B$25+RADIANS($E$25))</f>
        <v>-1.36623686215226</v>
      </c>
      <c r="Q1848" s="5" t="n">
        <f aca="false">$D$26*SQRT(2)*SIN(2*PI()*frequence*$A1848*0.001*$B$26+RADIANS($E$26))</f>
        <v>-8.47151398225099</v>
      </c>
      <c r="R1848" s="5" t="n">
        <f aca="false">$D$27*SQRT(2)*SIN(2*PI()*frequence*$A1848*0.001*$B$27+RADIANS($E$27))</f>
        <v>-2.17208248819266</v>
      </c>
      <c r="S1848" s="5" t="n">
        <f aca="false">$D$28*SQRT(2)*SIN(2*PI()*frequence*$A1848*0.001*$B$28+RADIANS($E$28))</f>
        <v>6.60804752629898</v>
      </c>
      <c r="T1848" s="5" t="n">
        <f aca="false">$D$29*SQRT(2)*SIN(2*PI()*frequence*$A1848*0.001*$B$29+RADIANS($E$29))</f>
        <v>4.57698465514001</v>
      </c>
      <c r="U1848" s="5" t="n">
        <f aca="false">$D$30*SQRT(2)*SIN(2*PI()*frequence*$A1848*0.001*$B$30+RADIANS($E$30))</f>
        <v>-4.07389944983781</v>
      </c>
    </row>
    <row r="1849" s="5" customFormat="true" ht="12.75" hidden="false" customHeight="false" outlineLevel="0" collapsed="false">
      <c r="A1849" s="5" t="n">
        <v>35.6999999999997</v>
      </c>
      <c r="B1849" s="5" t="n">
        <f aca="false">SUM(C1849:U1849)+vdc</f>
        <v>-112.00434364087</v>
      </c>
      <c r="C1849" s="5" t="n">
        <f aca="false">$D$12*SQRT(2)*SIN(2*PI()*frequence*$A1849*0.001*$B$12+RADIANS($E$12))</f>
        <v>-124.257581367033</v>
      </c>
      <c r="D1849" s="5" t="n">
        <f aca="false">$D$13*SQRT(2)*SIN(2*PI()*frequence*$A1849*0.001*$B$13+RADIANS($E$13))</f>
        <v>-27.1059515674878</v>
      </c>
      <c r="E1849" s="5" t="n">
        <f aca="false">$D$14*SQRT(2)*SIN(2*PI()*frequence*$A1849*0.001*$B$14+RADIANS($E$14))</f>
        <v>33.535220274255</v>
      </c>
      <c r="F1849" s="5" t="n">
        <f aca="false">$D$15*SQRT(2)*SIN(2*PI()*frequence*$A1849*0.001*$B$15+RADIANS($E$15))</f>
        <v>24.5261982610989</v>
      </c>
      <c r="G1849" s="5" t="n">
        <f aca="false">$D$16*SQRT(2)*SIN(2*PI()*frequence*$A1849*0.001*$B$16+RADIANS($E$16))</f>
        <v>-11.5607731440601</v>
      </c>
      <c r="H1849" s="5" t="n">
        <f aca="false">$D$17*SQRT(2)*SIN(2*PI()*frequence*$A1849*0.001*$B$17+RADIANS($E$17))</f>
        <v>-20.5539730518898</v>
      </c>
      <c r="I1849" s="5" t="n">
        <f aca="false">$D$18*SQRT(2)*SIN(2*PI()*frequence*$A1849*0.001*$B$18+RADIANS($E$18))</f>
        <v>0.571334579846504</v>
      </c>
      <c r="J1849" s="5" t="n">
        <f aca="false">$D$19*SQRT(2)*SIN(2*PI()*frequence*$A1849*0.001*$B$19+RADIANS($E$19))</f>
        <v>15.6335871489641</v>
      </c>
      <c r="K1849" s="5" t="n">
        <f aca="false">$D$20*SQRT(2)*SIN(2*PI()*frequence*$A1849*0.001*$B$20+RADIANS($E$20))</f>
        <v>5.61849332737072</v>
      </c>
      <c r="L1849" s="5" t="n">
        <f aca="false">$D$21*SQRT(2)*SIN(2*PI()*frequence*$A1849*0.001*$B$21+RADIANS($E$21))</f>
        <v>-10.3007242960168</v>
      </c>
      <c r="M1849" s="5" t="n">
        <f aca="false">$D$22*SQRT(2)*SIN(2*PI()*frequence*$A1849*0.001*$B$22+RADIANS($E$22))</f>
        <v>-8.68246433451113</v>
      </c>
      <c r="N1849" s="5" t="n">
        <f aca="false">$D$23*SQRT(2)*SIN(2*PI()*frequence*$A1849*0.001*$B$23+RADIANS($E$23))</f>
        <v>5.11156523907503</v>
      </c>
      <c r="O1849" s="5" t="n">
        <f aca="false">$D$24*SQRT(2)*SIN(2*PI()*frequence*$A1849*0.001*$B$24+RADIANS($E$24))</f>
        <v>9.40526073202255</v>
      </c>
      <c r="P1849" s="5" t="n">
        <f aca="false">$D$25*SQRT(2)*SIN(2*PI()*frequence*$A1849*0.001*$B$25+RADIANS($E$25))</f>
        <v>-0.571052660720368</v>
      </c>
      <c r="Q1849" s="5" t="n">
        <f aca="false">$D$26*SQRT(2)*SIN(2*PI()*frequence*$A1849*0.001*$B$26+RADIANS($E$26))</f>
        <v>-8.38375902079908</v>
      </c>
      <c r="R1849" s="5" t="n">
        <f aca="false">$D$27*SQRT(2)*SIN(2*PI()*frequence*$A1849*0.001*$B$27+RADIANS($E$27))</f>
        <v>-2.92944211165183</v>
      </c>
      <c r="S1849" s="5" t="n">
        <f aca="false">$D$28*SQRT(2)*SIN(2*PI()*frequence*$A1849*0.001*$B$28+RADIANS($E$28))</f>
        <v>6.19453937558698</v>
      </c>
      <c r="T1849" s="5" t="n">
        <f aca="false">$D$29*SQRT(2)*SIN(2*PI()*frequence*$A1849*0.001*$B$29+RADIANS($E$29))</f>
        <v>5.15639824057096</v>
      </c>
      <c r="U1849" s="5" t="n">
        <f aca="false">$D$30*SQRT(2)*SIN(2*PI()*frequence*$A1849*0.001*$B$30+RADIANS($E$30))</f>
        <v>-3.41121926549114</v>
      </c>
    </row>
    <row r="1850" s="5" customFormat="true" ht="12.75" hidden="false" customHeight="false" outlineLevel="0" collapsed="false">
      <c r="A1850" s="5" t="n">
        <v>35.7199999999997</v>
      </c>
      <c r="B1850" s="5" t="n">
        <f aca="false">SUM(C1850:U1850)+vdc</f>
        <v>-111.820087281</v>
      </c>
      <c r="C1850" s="5" t="n">
        <f aca="false">$D$12*SQRT(2)*SIN(2*PI()*frequence*$A1850*0.001*$B$12+RADIANS($E$12))</f>
        <v>-124.080615183899</v>
      </c>
      <c r="D1850" s="5" t="n">
        <f aca="false">$D$13*SQRT(2)*SIN(2*PI()*frequence*$A1850*0.001*$B$13+RADIANS($E$13))</f>
        <v>-27.8276539863492</v>
      </c>
      <c r="E1850" s="5" t="n">
        <f aca="false">$D$14*SQRT(2)*SIN(2*PI()*frequence*$A1850*0.001*$B$14+RADIANS($E$14))</f>
        <v>33.0389662146968</v>
      </c>
      <c r="F1850" s="5" t="n">
        <f aca="false">$D$15*SQRT(2)*SIN(2*PI()*frequence*$A1850*0.001*$B$15+RADIANS($E$15))</f>
        <v>25.0283381340966</v>
      </c>
      <c r="G1850" s="5" t="n">
        <f aca="false">$D$16*SQRT(2)*SIN(2*PI()*frequence*$A1850*0.001*$B$16+RADIANS($E$16))</f>
        <v>-10.8423806270102</v>
      </c>
      <c r="H1850" s="5" t="n">
        <f aca="false">$D$17*SQRT(2)*SIN(2*PI()*frequence*$A1850*0.001*$B$17+RADIANS($E$17))</f>
        <v>-20.7382736789334</v>
      </c>
      <c r="I1850" s="5" t="n">
        <f aca="false">$D$18*SQRT(2)*SIN(2*PI()*frequence*$A1850*0.001*$B$18+RADIANS($E$18))</f>
        <v>-0.228565412848289</v>
      </c>
      <c r="J1850" s="5" t="n">
        <f aca="false">$D$19*SQRT(2)*SIN(2*PI()*frequence*$A1850*0.001*$B$19+RADIANS($E$19))</f>
        <v>15.4639993158343</v>
      </c>
      <c r="K1850" s="5" t="n">
        <f aca="false">$D$20*SQRT(2)*SIN(2*PI()*frequence*$A1850*0.001*$B$20+RADIANS($E$20))</f>
        <v>6.34332491022677</v>
      </c>
      <c r="L1850" s="5" t="n">
        <f aca="false">$D$21*SQRT(2)*SIN(2*PI()*frequence*$A1850*0.001*$B$21+RADIANS($E$21))</f>
        <v>-9.81047930445015</v>
      </c>
      <c r="M1850" s="5" t="n">
        <f aca="false">$D$22*SQRT(2)*SIN(2*PI()*frequence*$A1850*0.001*$B$22+RADIANS($E$22))</f>
        <v>-9.19036339725152</v>
      </c>
      <c r="N1850" s="5" t="n">
        <f aca="false">$D$23*SQRT(2)*SIN(2*PI()*frequence*$A1850*0.001*$B$23+RADIANS($E$23))</f>
        <v>4.39666146745448</v>
      </c>
      <c r="O1850" s="5" t="n">
        <f aca="false">$D$24*SQRT(2)*SIN(2*PI()*frequence*$A1850*0.001*$B$24+RADIANS($E$24))</f>
        <v>9.59684769849125</v>
      </c>
      <c r="P1850" s="5" t="n">
        <f aca="false">$D$25*SQRT(2)*SIN(2*PI()*frequence*$A1850*0.001*$B$25+RADIANS($E$25))</f>
        <v>0.228547366284139</v>
      </c>
      <c r="Q1850" s="5" t="n">
        <f aca="false">$D$26*SQRT(2)*SIN(2*PI()*frequence*$A1850*0.001*$B$26+RADIANS($E$26))</f>
        <v>-8.22158922076002</v>
      </c>
      <c r="R1850" s="5" t="n">
        <f aca="false">$D$27*SQRT(2)*SIN(2*PI()*frequence*$A1850*0.001*$B$27+RADIANS($E$27))</f>
        <v>-3.65722032815923</v>
      </c>
      <c r="S1850" s="5" t="n">
        <f aca="false">$D$28*SQRT(2)*SIN(2*PI()*frequence*$A1850*0.001*$B$28+RADIANS($E$28))</f>
        <v>5.71042326828382</v>
      </c>
      <c r="T1850" s="5" t="n">
        <f aca="false">$D$29*SQRT(2)*SIN(2*PI()*frequence*$A1850*0.001*$B$29+RADIANS($E$29))</f>
        <v>5.66992657161366</v>
      </c>
      <c r="U1850" s="5" t="n">
        <f aca="false">$D$30*SQRT(2)*SIN(2*PI()*frequence*$A1850*0.001*$B$30+RADIANS($E$30))</f>
        <v>-2.69998108832099</v>
      </c>
    </row>
    <row r="1851" s="5" customFormat="true" ht="12.75" hidden="false" customHeight="false" outlineLevel="0" collapsed="false">
      <c r="A1851" s="5" t="n">
        <v>35.7399999999997</v>
      </c>
      <c r="B1851" s="5" t="n">
        <f aca="false">SUM(C1851:U1851)+vdc</f>
        <v>-111.670153970615</v>
      </c>
      <c r="C1851" s="5" t="n">
        <f aca="false">$D$12*SQRT(2)*SIN(2*PI()*frequence*$A1851*0.001*$B$12+RADIANS($E$12))</f>
        <v>-123.898750510538</v>
      </c>
      <c r="D1851" s="5" t="n">
        <f aca="false">$D$13*SQRT(2)*SIN(2*PI()*frequence*$A1851*0.001*$B$13+RADIANS($E$13))</f>
        <v>-28.5449620960572</v>
      </c>
      <c r="E1851" s="5" t="n">
        <f aca="false">$D$14*SQRT(2)*SIN(2*PI()*frequence*$A1851*0.001*$B$14+RADIANS($E$14))</f>
        <v>32.5309735677619</v>
      </c>
      <c r="F1851" s="5" t="n">
        <f aca="false">$D$15*SQRT(2)*SIN(2*PI()*frequence*$A1851*0.001*$B$15+RADIANS($E$15))</f>
        <v>25.5146695722861</v>
      </c>
      <c r="G1851" s="5" t="n">
        <f aca="false">$D$16*SQRT(2)*SIN(2*PI()*frequence*$A1851*0.001*$B$16+RADIANS($E$16))</f>
        <v>-10.1132879892982</v>
      </c>
      <c r="H1851" s="5" t="n">
        <f aca="false">$D$17*SQRT(2)*SIN(2*PI()*frequence*$A1851*0.001*$B$17+RADIANS($E$17))</f>
        <v>-20.8931040843053</v>
      </c>
      <c r="I1851" s="5" t="n">
        <f aca="false">$D$18*SQRT(2)*SIN(2*PI()*frequence*$A1851*0.001*$B$18+RADIANS($E$18))</f>
        <v>-1.02802333017347</v>
      </c>
      <c r="J1851" s="5" t="n">
        <f aca="false">$D$19*SQRT(2)*SIN(2*PI()*frequence*$A1851*0.001*$B$19+RADIANS($E$19))</f>
        <v>15.2553480783437</v>
      </c>
      <c r="K1851" s="5" t="n">
        <f aca="false">$D$20*SQRT(2)*SIN(2*PI()*frequence*$A1851*0.001*$B$20+RADIANS($E$20))</f>
        <v>7.04787751905949</v>
      </c>
      <c r="L1851" s="5" t="n">
        <f aca="false">$D$21*SQRT(2)*SIN(2*PI()*frequence*$A1851*0.001*$B$21+RADIANS($E$21))</f>
        <v>-9.28151683305075</v>
      </c>
      <c r="M1851" s="5" t="n">
        <f aca="false">$D$22*SQRT(2)*SIN(2*PI()*frequence*$A1851*0.001*$B$22+RADIANS($E$22))</f>
        <v>-9.65437859169379</v>
      </c>
      <c r="N1851" s="5" t="n">
        <f aca="false">$D$23*SQRT(2)*SIN(2*PI()*frequence*$A1851*0.001*$B$23+RADIANS($E$23))</f>
        <v>3.65677498833579</v>
      </c>
      <c r="O1851" s="5" t="n">
        <f aca="false">$D$24*SQRT(2)*SIN(2*PI()*frequence*$A1851*0.001*$B$24+RADIANS($E$24))</f>
        <v>9.72444150321341</v>
      </c>
      <c r="P1851" s="5" t="n">
        <f aca="false">$D$25*SQRT(2)*SIN(2*PI()*frequence*$A1851*0.001*$B$25+RADIANS($E$25))</f>
        <v>1.02638008639343</v>
      </c>
      <c r="Q1851" s="5" t="n">
        <f aca="false">$D$26*SQRT(2)*SIN(2*PI()*frequence*$A1851*0.001*$B$26+RADIANS($E$26))</f>
        <v>-7.98644401275975</v>
      </c>
      <c r="R1851" s="5" t="n">
        <f aca="false">$D$27*SQRT(2)*SIN(2*PI()*frequence*$A1851*0.001*$B$27+RADIANS($E$27))</f>
        <v>-4.34806805800118</v>
      </c>
      <c r="S1851" s="5" t="n">
        <f aca="false">$D$28*SQRT(2)*SIN(2*PI()*frequence*$A1851*0.001*$B$28+RADIANS($E$28))</f>
        <v>5.16121736272533</v>
      </c>
      <c r="T1851" s="5" t="n">
        <f aca="false">$D$29*SQRT(2)*SIN(2*PI()*frequence*$A1851*0.001*$B$29+RADIANS($E$29))</f>
        <v>6.11100810217534</v>
      </c>
      <c r="U1851" s="5" t="n">
        <f aca="false">$D$30*SQRT(2)*SIN(2*PI()*frequence*$A1851*0.001*$B$30+RADIANS($E$30))</f>
        <v>-1.95030924503199</v>
      </c>
    </row>
    <row r="1852" s="5" customFormat="true" ht="12.75" hidden="false" customHeight="false" outlineLevel="0" collapsed="false">
      <c r="A1852" s="5" t="n">
        <v>35.7599999999997</v>
      </c>
      <c r="B1852" s="5" t="n">
        <f aca="false">SUM(C1852:U1852)+vdc</f>
        <v>-111.563089090321</v>
      </c>
      <c r="C1852" s="5" t="n">
        <f aca="false">$D$12*SQRT(2)*SIN(2*PI()*frequence*$A1852*0.001*$B$12+RADIANS($E$12))</f>
        <v>-123.711994526655</v>
      </c>
      <c r="D1852" s="5" t="n">
        <f aca="false">$D$13*SQRT(2)*SIN(2*PI()*frequence*$A1852*0.001*$B$13+RADIANS($E$13))</f>
        <v>-29.2577626253471</v>
      </c>
      <c r="E1852" s="5" t="n">
        <f aca="false">$D$14*SQRT(2)*SIN(2*PI()*frequence*$A1852*0.001*$B$14+RADIANS($E$14))</f>
        <v>32.0114228208179</v>
      </c>
      <c r="F1852" s="5" t="n">
        <f aca="false">$D$15*SQRT(2)*SIN(2*PI()*frequence*$A1852*0.001*$B$15+RADIANS($E$15))</f>
        <v>25.9848853983079</v>
      </c>
      <c r="G1852" s="5" t="n">
        <f aca="false">$D$16*SQRT(2)*SIN(2*PI()*frequence*$A1852*0.001*$B$16+RADIANS($E$16))</f>
        <v>-9.3742147573326</v>
      </c>
      <c r="H1852" s="5" t="n">
        <f aca="false">$D$17*SQRT(2)*SIN(2*PI()*frequence*$A1852*0.001*$B$17+RADIANS($E$17))</f>
        <v>-21.0182442455274</v>
      </c>
      <c r="I1852" s="5" t="n">
        <f aca="false">$D$18*SQRT(2)*SIN(2*PI()*frequence*$A1852*0.001*$B$18+RADIANS($E$18))</f>
        <v>-1.8254929160738</v>
      </c>
      <c r="J1852" s="5" t="n">
        <f aca="false">$D$19*SQRT(2)*SIN(2*PI()*frequence*$A1852*0.001*$B$19+RADIANS($E$19))</f>
        <v>15.0081605076264</v>
      </c>
      <c r="K1852" s="5" t="n">
        <f aca="false">$D$20*SQRT(2)*SIN(2*PI()*frequence*$A1852*0.001*$B$20+RADIANS($E$20))</f>
        <v>7.72989876978796</v>
      </c>
      <c r="L1852" s="5" t="n">
        <f aca="false">$D$21*SQRT(2)*SIN(2*PI()*frequence*$A1852*0.001*$B$21+RADIANS($E$21))</f>
        <v>-8.71592445503288</v>
      </c>
      <c r="M1852" s="5" t="n">
        <f aca="false">$D$22*SQRT(2)*SIN(2*PI()*frequence*$A1852*0.001*$B$22+RADIANS($E$22))</f>
        <v>-10.0722942511883</v>
      </c>
      <c r="N1852" s="5" t="n">
        <f aca="false">$D$23*SQRT(2)*SIN(2*PI()*frequence*$A1852*0.001*$B$23+RADIANS($E$23))</f>
        <v>2.89610998428355</v>
      </c>
      <c r="O1852" s="5" t="n">
        <f aca="false">$D$24*SQRT(2)*SIN(2*PI()*frequence*$A1852*0.001*$B$24+RADIANS($E$24))</f>
        <v>9.78719133233452</v>
      </c>
      <c r="P1852" s="5" t="n">
        <f aca="false">$D$25*SQRT(2)*SIN(2*PI()*frequence*$A1852*0.001*$B$25+RADIANS($E$25))</f>
        <v>1.8162760333399</v>
      </c>
      <c r="Q1852" s="5" t="n">
        <f aca="false">$D$26*SQRT(2)*SIN(2*PI()*frequence*$A1852*0.001*$B$26+RADIANS($E$26))</f>
        <v>-7.68041056231105</v>
      </c>
      <c r="R1852" s="5" t="n">
        <f aca="false">$D$27*SQRT(2)*SIN(2*PI()*frequence*$A1852*0.001*$B$27+RADIANS($E$27))</f>
        <v>-4.99500914426553</v>
      </c>
      <c r="S1852" s="5" t="n">
        <f aca="false">$D$28*SQRT(2)*SIN(2*PI()*frequence*$A1852*0.001*$B$28+RADIANS($E$28))</f>
        <v>4.55318173805289</v>
      </c>
      <c r="T1852" s="5" t="n">
        <f aca="false">$D$29*SQRT(2)*SIN(2*PI()*frequence*$A1852*0.001*$B$29+RADIANS($E$29))</f>
        <v>6.4740069663882</v>
      </c>
      <c r="U1852" s="5" t="n">
        <f aca="false">$D$30*SQRT(2)*SIN(2*PI()*frequence*$A1852*0.001*$B$30+RADIANS($E$30))</f>
        <v>-1.17287515752672</v>
      </c>
    </row>
    <row r="1853" s="5" customFormat="true" ht="12.75" hidden="false" customHeight="false" outlineLevel="0" collapsed="false">
      <c r="A1853" s="5" t="n">
        <v>35.7799999999997</v>
      </c>
      <c r="B1853" s="5" t="n">
        <f aca="false">SUM(C1853:U1853)+vdc</f>
        <v>-111.506863515451</v>
      </c>
      <c r="C1853" s="5" t="n">
        <f aca="false">$D$12*SQRT(2)*SIN(2*PI()*frequence*$A1853*0.001*$B$12+RADIANS($E$12))</f>
        <v>-123.520354605056</v>
      </c>
      <c r="D1853" s="5" t="n">
        <f aca="false">$D$13*SQRT(2)*SIN(2*PI()*frequence*$A1853*0.001*$B$13+RADIANS($E$13))</f>
        <v>-29.9659430147514</v>
      </c>
      <c r="E1853" s="5" t="n">
        <f aca="false">$D$14*SQRT(2)*SIN(2*PI()*frequence*$A1853*0.001*$B$14+RADIANS($E$14))</f>
        <v>31.4804985677722</v>
      </c>
      <c r="F1853" s="5" t="n">
        <f aca="false">$D$15*SQRT(2)*SIN(2*PI()*frequence*$A1853*0.001*$B$15+RADIANS($E$15))</f>
        <v>26.4386886137676</v>
      </c>
      <c r="G1853" s="5" t="n">
        <f aca="false">$D$16*SQRT(2)*SIN(2*PI()*frequence*$A1853*0.001*$B$16+RADIANS($E$16))</f>
        <v>-8.62589030716421</v>
      </c>
      <c r="H1853" s="5" t="n">
        <f aca="false">$D$17*SQRT(2)*SIN(2*PI()*frequence*$A1853*0.001*$B$17+RADIANS($E$17))</f>
        <v>-21.1135163315831</v>
      </c>
      <c r="I1853" s="5" t="n">
        <f aca="false">$D$18*SQRT(2)*SIN(2*PI()*frequence*$A1853*0.001*$B$18+RADIANS($E$18))</f>
        <v>-2.61943176018519</v>
      </c>
      <c r="J1853" s="5" t="n">
        <f aca="false">$D$19*SQRT(2)*SIN(2*PI()*frequence*$A1853*0.001*$B$19+RADIANS($E$19))</f>
        <v>14.7230610209393</v>
      </c>
      <c r="K1853" s="5" t="n">
        <f aca="false">$D$20*SQRT(2)*SIN(2*PI()*frequence*$A1853*0.001*$B$20+RADIANS($E$20))</f>
        <v>8.38720830882369</v>
      </c>
      <c r="L1853" s="5" t="n">
        <f aca="false">$D$21*SQRT(2)*SIN(2*PI()*frequence*$A1853*0.001*$B$21+RADIANS($E$21))</f>
        <v>-8.1159343051181</v>
      </c>
      <c r="M1853" s="5" t="n">
        <f aca="false">$D$22*SQRT(2)*SIN(2*PI()*frequence*$A1853*0.001*$B$22+RADIANS($E$22))</f>
        <v>-10.4421148337776</v>
      </c>
      <c r="N1853" s="5" t="n">
        <f aca="false">$D$23*SQRT(2)*SIN(2*PI()*frequence*$A1853*0.001*$B$23+RADIANS($E$23))</f>
        <v>2.11898870558871</v>
      </c>
      <c r="O1853" s="5" t="n">
        <f aca="false">$D$24*SQRT(2)*SIN(2*PI()*frequence*$A1853*0.001*$B$24+RADIANS($E$24))</f>
        <v>9.78467876096213</v>
      </c>
      <c r="P1853" s="5" t="n">
        <f aca="false">$D$25*SQRT(2)*SIN(2*PI()*frequence*$A1853*0.001*$B$25+RADIANS($E$25))</f>
        <v>2.59212711418881</v>
      </c>
      <c r="Q1853" s="5" t="n">
        <f aca="false">$D$26*SQRT(2)*SIN(2*PI()*frequence*$A1853*0.001*$B$26+RADIANS($E$26))</f>
        <v>-7.3062052439856</v>
      </c>
      <c r="R1853" s="5" t="n">
        <f aca="false">$D$27*SQRT(2)*SIN(2*PI()*frequence*$A1853*0.001*$B$27+RADIANS($E$27))</f>
        <v>-5.59151079783439</v>
      </c>
      <c r="S1853" s="5" t="n">
        <f aca="false">$D$28*SQRT(2)*SIN(2*PI()*frequence*$A1853*0.001*$B$28+RADIANS($E$28))</f>
        <v>3.89324703920918</v>
      </c>
      <c r="T1853" s="5" t="n">
        <f aca="false">$D$29*SQRT(2)*SIN(2*PI()*frequence*$A1853*0.001*$B$29+RADIANS($E$29))</f>
        <v>6.75428499020179</v>
      </c>
      <c r="U1853" s="5" t="n">
        <f aca="false">$D$30*SQRT(2)*SIN(2*PI()*frequence*$A1853*0.001*$B$30+RADIANS($E$30))</f>
        <v>-0.378745437448738</v>
      </c>
    </row>
    <row r="1854" s="5" customFormat="true" ht="12.75" hidden="false" customHeight="false" outlineLevel="0" collapsed="false">
      <c r="A1854" s="5" t="n">
        <v>35.7999999999997</v>
      </c>
      <c r="B1854" s="5" t="n">
        <f aca="false">SUM(C1854:U1854)+vdc</f>
        <v>-111.508749952267</v>
      </c>
      <c r="C1854" s="5" t="n">
        <f aca="false">$D$12*SQRT(2)*SIN(2*PI()*frequence*$A1854*0.001*$B$12+RADIANS($E$12))</f>
        <v>-123.323838311359</v>
      </c>
      <c r="D1854" s="5" t="n">
        <f aca="false">$D$13*SQRT(2)*SIN(2*PI()*frequence*$A1854*0.001*$B$13+RADIANS($E$13))</f>
        <v>-30.6693914343775</v>
      </c>
      <c r="E1854" s="5" t="n">
        <f aca="false">$D$14*SQRT(2)*SIN(2*PI()*frequence*$A1854*0.001*$B$14+RADIANS($E$14))</f>
        <v>30.9383894434833</v>
      </c>
      <c r="F1854" s="5" t="n">
        <f aca="false">$D$15*SQRT(2)*SIN(2*PI()*frequence*$A1854*0.001*$B$15+RADIANS($E$15))</f>
        <v>26.8757925868278</v>
      </c>
      <c r="G1854" s="5" t="n">
        <f aca="false">$D$16*SQRT(2)*SIN(2*PI()*frequence*$A1854*0.001*$B$16+RADIANS($E$16))</f>
        <v>-7.86905314467918</v>
      </c>
      <c r="H1854" s="5" t="n">
        <f aca="false">$D$17*SQRT(2)*SIN(2*PI()*frequence*$A1854*0.001*$B$17+RADIANS($E$17))</f>
        <v>-21.1787849556249</v>
      </c>
      <c r="I1854" s="5" t="n">
        <f aca="false">$D$18*SQRT(2)*SIN(2*PI()*frequence*$A1854*0.001*$B$18+RADIANS($E$18))</f>
        <v>-3.40830428105974</v>
      </c>
      <c r="J1854" s="5" t="n">
        <f aca="false">$D$19*SQRT(2)*SIN(2*PI()*frequence*$A1854*0.001*$B$19+RADIANS($E$19))</f>
        <v>14.4007698043288</v>
      </c>
      <c r="K1854" s="5" t="n">
        <f aca="false">$D$20*SQRT(2)*SIN(2*PI()*frequence*$A1854*0.001*$B$20+RADIANS($E$20))</f>
        <v>9.0177047834451</v>
      </c>
      <c r="L1854" s="5" t="n">
        <f aca="false">$D$21*SQRT(2)*SIN(2*PI()*frequence*$A1854*0.001*$B$21+RADIANS($E$21))</f>
        <v>-7.48391427031886</v>
      </c>
      <c r="M1854" s="5" t="n">
        <f aca="false">$D$22*SQRT(2)*SIN(2*PI()*frequence*$A1854*0.001*$B$22+RADIANS($E$22))</f>
        <v>-10.7620744508848</v>
      </c>
      <c r="N1854" s="5" t="n">
        <f aca="false">$D$23*SQRT(2)*SIN(2*PI()*frequence*$A1854*0.001*$B$23+RADIANS($E$23))</f>
        <v>1.32982691037517</v>
      </c>
      <c r="O1854" s="5" t="n">
        <f aca="false">$D$24*SQRT(2)*SIN(2*PI()*frequence*$A1854*0.001*$B$24+RADIANS($E$24))</f>
        <v>9.71692054328388</v>
      </c>
      <c r="P1854" s="5" t="n">
        <f aca="false">$D$25*SQRT(2)*SIN(2*PI()*frequence*$A1854*0.001*$B$25+RADIANS($E$25))</f>
        <v>3.34793384188941</v>
      </c>
      <c r="Q1854" s="5" t="n">
        <f aca="false">$D$26*SQRT(2)*SIN(2*PI()*frequence*$A1854*0.001*$B$26+RADIANS($E$26))</f>
        <v>-6.86714953068023</v>
      </c>
      <c r="R1854" s="5" t="n">
        <f aca="false">$D$27*SQRT(2)*SIN(2*PI()*frequence*$A1854*0.001*$B$27+RADIANS($E$27))</f>
        <v>-6.13154956526898</v>
      </c>
      <c r="S1854" s="5" t="n">
        <f aca="false">$D$28*SQRT(2)*SIN(2*PI()*frequence*$A1854*0.001*$B$28+RADIANS($E$28))</f>
        <v>3.18893547854003</v>
      </c>
      <c r="T1854" s="5" t="n">
        <f aca="false">$D$29*SQRT(2)*SIN(2*PI()*frequence*$A1854*0.001*$B$29+RADIANS($E$29))</f>
        <v>6.94826095509192</v>
      </c>
      <c r="U1854" s="5" t="n">
        <f aca="false">$D$30*SQRT(2)*SIN(2*PI()*frequence*$A1854*0.001*$B$30+RADIANS($E$30))</f>
        <v>0.42077564472065</v>
      </c>
    </row>
    <row r="1855" s="5" customFormat="true" ht="12.75" hidden="false" customHeight="false" outlineLevel="0" collapsed="false">
      <c r="A1855" s="5" t="n">
        <v>35.8199999999997</v>
      </c>
      <c r="B1855" s="5" t="n">
        <f aca="false">SUM(C1855:U1855)+vdc</f>
        <v>-111.575208685476</v>
      </c>
      <c r="C1855" s="5" t="n">
        <f aca="false">$D$12*SQRT(2)*SIN(2*PI()*frequence*$A1855*0.001*$B$12+RADIANS($E$12))</f>
        <v>-123.12245340369</v>
      </c>
      <c r="D1855" s="5" t="n">
        <f aca="false">$D$13*SQRT(2)*SIN(2*PI()*frequence*$A1855*0.001*$B$13+RADIANS($E$13))</f>
        <v>-31.3679968015654</v>
      </c>
      <c r="E1855" s="5" t="n">
        <f aca="false">$D$14*SQRT(2)*SIN(2*PI()*frequence*$A1855*0.001*$B$14+RADIANS($E$14))</f>
        <v>30.3852880567419</v>
      </c>
      <c r="F1855" s="5" t="n">
        <f aca="false">$D$15*SQRT(2)*SIN(2*PI()*frequence*$A1855*0.001*$B$15+RADIANS($E$15))</f>
        <v>27.2959212332507</v>
      </c>
      <c r="G1855" s="5" t="n">
        <f aca="false">$D$16*SQRT(2)*SIN(2*PI()*frequence*$A1855*0.001*$B$16+RADIANS($E$16))</f>
        <v>-7.10445017678231</v>
      </c>
      <c r="H1855" s="5" t="n">
        <f aca="false">$D$17*SQRT(2)*SIN(2*PI()*frequence*$A1855*0.001*$B$17+RADIANS($E$17))</f>
        <v>-21.2139573673665</v>
      </c>
      <c r="I1855" s="5" t="n">
        <f aca="false">$D$18*SQRT(2)*SIN(2*PI()*frequence*$A1855*0.001*$B$18+RADIANS($E$18))</f>
        <v>-4.19058469618132</v>
      </c>
      <c r="J1855" s="5" t="n">
        <f aca="false">$D$19*SQRT(2)*SIN(2*PI()*frequence*$A1855*0.001*$B$19+RADIANS($E$19))</f>
        <v>14.0421009933789</v>
      </c>
      <c r="K1855" s="5" t="n">
        <f aca="false">$D$20*SQRT(2)*SIN(2*PI()*frequence*$A1855*0.001*$B$20+RADIANS($E$20))</f>
        <v>9.61937255960987</v>
      </c>
      <c r="L1855" s="5" t="n">
        <f aca="false">$D$21*SQRT(2)*SIN(2*PI()*frequence*$A1855*0.001*$B$21+RADIANS($E$21))</f>
        <v>-6.82235864496957</v>
      </c>
      <c r="M1855" s="5" t="n">
        <f aca="false">$D$22*SQRT(2)*SIN(2*PI()*frequence*$A1855*0.001*$B$22+RADIANS($E$22))</f>
        <v>-11.0306452994091</v>
      </c>
      <c r="N1855" s="5" t="n">
        <f aca="false">$D$23*SQRT(2)*SIN(2*PI()*frequence*$A1855*0.001*$B$23+RADIANS($E$23))</f>
        <v>0.533108773384627</v>
      </c>
      <c r="O1855" s="5" t="n">
        <f aca="false">$D$24*SQRT(2)*SIN(2*PI()*frequence*$A1855*0.001*$B$24+RADIANS($E$24))</f>
        <v>9.58436850084775</v>
      </c>
      <c r="P1855" s="5" t="n">
        <f aca="false">$D$25*SQRT(2)*SIN(2*PI()*frequence*$A1855*0.001*$B$25+RADIANS($E$25))</f>
        <v>4.07785172799915</v>
      </c>
      <c r="Q1855" s="5" t="n">
        <f aca="false">$D$26*SQRT(2)*SIN(2*PI()*frequence*$A1855*0.001*$B$26+RADIANS($E$26))</f>
        <v>-6.36714051198835</v>
      </c>
      <c r="R1855" s="5" t="n">
        <f aca="false">$D$27*SQRT(2)*SIN(2*PI()*frequence*$A1855*0.001*$B$27+RADIANS($E$27))</f>
        <v>-6.60967215343698</v>
      </c>
      <c r="S1855" s="5" t="n">
        <f aca="false">$D$28*SQRT(2)*SIN(2*PI()*frequence*$A1855*0.001*$B$28+RADIANS($E$28))</f>
        <v>2.44827509446559</v>
      </c>
      <c r="T1855" s="5" t="n">
        <f aca="false">$D$29*SQRT(2)*SIN(2*PI()*frequence*$A1855*0.001*$B$29+RADIANS($E$29))</f>
        <v>7.053456356646</v>
      </c>
      <c r="U1855" s="5" t="n">
        <f aca="false">$D$30*SQRT(2)*SIN(2*PI()*frequence*$A1855*0.001*$B$30+RADIANS($E$30))</f>
        <v>1.21430707358849</v>
      </c>
    </row>
    <row r="1856" s="5" customFormat="true" ht="12.75" hidden="false" customHeight="false" outlineLevel="0" collapsed="false">
      <c r="A1856" s="5" t="n">
        <v>35.8399999999997</v>
      </c>
      <c r="B1856" s="5" t="n">
        <f aca="false">SUM(C1856:U1856)+vdc</f>
        <v>-111.711784506225</v>
      </c>
      <c r="C1856" s="5" t="n">
        <f aca="false">$D$12*SQRT(2)*SIN(2*PI()*frequence*$A1856*0.001*$B$12+RADIANS($E$12))</f>
        <v>-122.916207832379</v>
      </c>
      <c r="D1856" s="5" t="n">
        <f aca="false">$D$13*SQRT(2)*SIN(2*PI()*frequence*$A1856*0.001*$B$13+RADIANS($E$13))</f>
        <v>-32.0616487984286</v>
      </c>
      <c r="E1856" s="5" t="n">
        <f aca="false">$D$14*SQRT(2)*SIN(2*PI()*frequence*$A1856*0.001*$B$14+RADIANS($E$14))</f>
        <v>29.8213909218373</v>
      </c>
      <c r="F1856" s="5" t="n">
        <f aca="false">$D$15*SQRT(2)*SIN(2*PI()*frequence*$A1856*0.001*$B$15+RADIANS($E$15))</f>
        <v>27.6988091907781</v>
      </c>
      <c r="G1856" s="5" t="n">
        <f aca="false">$D$16*SQRT(2)*SIN(2*PI()*frequence*$A1856*0.001*$B$16+RADIANS($E$16))</f>
        <v>-6.33283597429214</v>
      </c>
      <c r="H1856" s="5" t="n">
        <f aca="false">$D$17*SQRT(2)*SIN(2*PI()*frequence*$A1856*0.001*$B$17+RADIANS($E$17))</f>
        <v>-21.2189835848864</v>
      </c>
      <c r="I1856" s="5" t="n">
        <f aca="false">$D$18*SQRT(2)*SIN(2*PI()*frequence*$A1856*0.001*$B$18+RADIANS($E$18))</f>
        <v>-4.96475997302628</v>
      </c>
      <c r="J1856" s="5" t="n">
        <f aca="false">$D$19*SQRT(2)*SIN(2*PI()*frequence*$A1856*0.001*$B$19+RADIANS($E$19))</f>
        <v>13.6479606166346</v>
      </c>
      <c r="K1856" s="5" t="n">
        <f aca="false">$D$20*SQRT(2)*SIN(2*PI()*frequence*$A1856*0.001*$B$20+RADIANS($E$20))</f>
        <v>10.1902881657351</v>
      </c>
      <c r="L1856" s="5" t="n">
        <f aca="false">$D$21*SQRT(2)*SIN(2*PI()*frequence*$A1856*0.001*$B$21+RADIANS($E$21))</f>
        <v>-6.13387828688824</v>
      </c>
      <c r="M1856" s="5" t="n">
        <f aca="false">$D$22*SQRT(2)*SIN(2*PI()*frequence*$A1856*0.001*$B$22+RADIANS($E$22))</f>
        <v>-11.2465449569655</v>
      </c>
      <c r="N1856" s="5" t="n">
        <f aca="false">$D$23*SQRT(2)*SIN(2*PI()*frequence*$A1856*0.001*$B$23+RADIANS($E$23))</f>
        <v>-0.266638593999867</v>
      </c>
      <c r="O1856" s="5" t="n">
        <f aca="false">$D$24*SQRT(2)*SIN(2*PI()*frequence*$A1856*0.001*$B$24+RADIANS($E$24))</f>
        <v>9.38790650975128</v>
      </c>
      <c r="P1856" s="5" t="n">
        <f aca="false">$D$25*SQRT(2)*SIN(2*PI()*frequence*$A1856*0.001*$B$25+RADIANS($E$25))</f>
        <v>4.77623647683518</v>
      </c>
      <c r="Q1856" s="5" t="n">
        <f aca="false">$D$26*SQRT(2)*SIN(2*PI()*frequence*$A1856*0.001*$B$26+RADIANS($E$26))</f>
        <v>-5.81061630335821</v>
      </c>
      <c r="R1856" s="5" t="n">
        <f aca="false">$D$27*SQRT(2)*SIN(2*PI()*frequence*$A1856*0.001*$B$27+RADIANS($E$27))</f>
        <v>-7.02105049668098</v>
      </c>
      <c r="S1856" s="5" t="n">
        <f aca="false">$D$28*SQRT(2)*SIN(2*PI()*frequence*$A1856*0.001*$B$28+RADIANS($E$28))</f>
        <v>1.67970824453302</v>
      </c>
      <c r="T1856" s="5" t="n">
        <f aca="false">$D$29*SQRT(2)*SIN(2*PI()*frequence*$A1856*0.001*$B$29+RADIANS($E$29))</f>
        <v>7.06852707335348</v>
      </c>
      <c r="U1856" s="5" t="n">
        <f aca="false">$D$30*SQRT(2)*SIN(2*PI()*frequence*$A1856*0.001*$B$30+RADIANS($E$30))</f>
        <v>1.99055309522297</v>
      </c>
    </row>
    <row r="1857" s="5" customFormat="true" ht="12.75" hidden="false" customHeight="false" outlineLevel="0" collapsed="false">
      <c r="A1857" s="5" t="n">
        <v>35.8599999999997</v>
      </c>
      <c r="B1857" s="5" t="n">
        <f aca="false">SUM(C1857:U1857)+vdc</f>
        <v>-111.923016438176</v>
      </c>
      <c r="C1857" s="5" t="n">
        <f aca="false">$D$12*SQRT(2)*SIN(2*PI()*frequence*$A1857*0.001*$B$12+RADIANS($E$12))</f>
        <v>-122.70510973965</v>
      </c>
      <c r="D1857" s="5" t="n">
        <f aca="false">$D$13*SQRT(2)*SIN(2*PI()*frequence*$A1857*0.001*$B$13+RADIANS($E$13))</f>
        <v>-32.7502378892765</v>
      </c>
      <c r="E1857" s="5" t="n">
        <f aca="false">$D$14*SQRT(2)*SIN(2*PI()*frequence*$A1857*0.001*$B$14+RADIANS($E$14))</f>
        <v>29.246898388736</v>
      </c>
      <c r="F1857" s="5" t="n">
        <f aca="false">$D$15*SQRT(2)*SIN(2*PI()*frequence*$A1857*0.001*$B$15+RADIANS($E$15))</f>
        <v>28.0842019867411</v>
      </c>
      <c r="G1857" s="5" t="n">
        <f aca="false">$D$16*SQRT(2)*SIN(2*PI()*frequence*$A1857*0.001*$B$16+RADIANS($E$16))</f>
        <v>-5.55497202726737</v>
      </c>
      <c r="H1857" s="5" t="n">
        <f aca="false">$D$17*SQRT(2)*SIN(2*PI()*frequence*$A1857*0.001*$B$17+RADIANS($E$17))</f>
        <v>-21.1938564656544</v>
      </c>
      <c r="I1857" s="5" t="n">
        <f aca="false">$D$18*SQRT(2)*SIN(2*PI()*frequence*$A1857*0.001*$B$18+RADIANS($E$18))</f>
        <v>-5.72933275546929</v>
      </c>
      <c r="J1857" s="5" t="n">
        <f aca="false">$D$19*SQRT(2)*SIN(2*PI()*frequence*$A1857*0.001*$B$19+RADIANS($E$19))</f>
        <v>13.2193443068938</v>
      </c>
      <c r="K1857" s="5" t="n">
        <f aca="false">$D$20*SQRT(2)*SIN(2*PI()*frequence*$A1857*0.001*$B$20+RADIANS($E$20))</f>
        <v>10.7286264418444</v>
      </c>
      <c r="L1857" s="5" t="n">
        <f aca="false">$D$21*SQRT(2)*SIN(2*PI()*frequence*$A1857*0.001*$B$21+RADIANS($E$21))</f>
        <v>-5.42119031351052</v>
      </c>
      <c r="M1857" s="5" t="n">
        <f aca="false">$D$22*SQRT(2)*SIN(2*PI()*frequence*$A1857*0.001*$B$22+RADIANS($E$22))</f>
        <v>-11.408742505436</v>
      </c>
      <c r="N1857" s="5" t="n">
        <f aca="false">$D$23*SQRT(2)*SIN(2*PI()*frequence*$A1857*0.001*$B$23+RADIANS($E$23))</f>
        <v>-1.06487086770481</v>
      </c>
      <c r="O1857" s="5" t="n">
        <f aca="false">$D$24*SQRT(2)*SIN(2*PI()*frequence*$A1857*0.001*$B$24+RADIANS($E$24))</f>
        <v>9.12884460682811</v>
      </c>
      <c r="P1857" s="5" t="n">
        <f aca="false">$D$25*SQRT(2)*SIN(2*PI()*frequence*$A1857*0.001*$B$25+RADIANS($E$25))</f>
        <v>5.4376876315837</v>
      </c>
      <c r="Q1857" s="5" t="n">
        <f aca="false">$D$26*SQRT(2)*SIN(2*PI()*frequence*$A1857*0.001*$B$26+RADIANS($E$26))</f>
        <v>-5.20251665306328</v>
      </c>
      <c r="R1857" s="5" t="n">
        <f aca="false">$D$27*SQRT(2)*SIN(2*PI()*frequence*$A1857*0.001*$B$27+RADIANS($E$27))</f>
        <v>-7.36153051046286</v>
      </c>
      <c r="S1857" s="5" t="n">
        <f aca="false">$D$28*SQRT(2)*SIN(2*PI()*frequence*$A1857*0.001*$B$28+RADIANS($E$28))</f>
        <v>0.891995375885082</v>
      </c>
      <c r="T1857" s="5" t="n">
        <f aca="false">$D$29*SQRT(2)*SIN(2*PI()*frequence*$A1857*0.001*$B$29+RADIANS($E$29))</f>
        <v>6.99328054095584</v>
      </c>
      <c r="U1857" s="5" t="n">
        <f aca="false">$D$30*SQRT(2)*SIN(2*PI()*frequence*$A1857*0.001*$B$30+RADIANS($E$30))</f>
        <v>2.73846400985103</v>
      </c>
    </row>
    <row r="1858" s="5" customFormat="true" ht="12.75" hidden="false" customHeight="false" outlineLevel="0" collapsed="false">
      <c r="A1858" s="5" t="n">
        <v>35.8799999999997</v>
      </c>
      <c r="B1858" s="5" t="n">
        <f aca="false">SUM(C1858:U1858)+vdc</f>
        <v>-112.212361702862</v>
      </c>
      <c r="C1858" s="5" t="n">
        <f aca="false">$D$12*SQRT(2)*SIN(2*PI()*frequence*$A1858*0.001*$B$12+RADIANS($E$12))</f>
        <v>-122.489167459293</v>
      </c>
      <c r="D1858" s="5" t="n">
        <f aca="false">$D$13*SQRT(2)*SIN(2*PI()*frequence*$A1858*0.001*$B$13+RADIANS($E$13))</f>
        <v>-33.4336553379085</v>
      </c>
      <c r="E1858" s="5" t="n">
        <f aca="false">$D$14*SQRT(2)*SIN(2*PI()*frequence*$A1858*0.001*$B$14+RADIANS($E$14))</f>
        <v>28.6620145719</v>
      </c>
      <c r="F1858" s="5" t="n">
        <f aca="false">$D$15*SQRT(2)*SIN(2*PI()*frequence*$A1858*0.001*$B$15+RADIANS($E$15))</f>
        <v>28.4518561987891</v>
      </c>
      <c r="G1858" s="5" t="n">
        <f aca="false">$D$16*SQRT(2)*SIN(2*PI()*frequence*$A1858*0.001*$B$16+RADIANS($E$16))</f>
        <v>-4.77162599351211</v>
      </c>
      <c r="H1858" s="5" t="n">
        <f aca="false">$D$17*SQRT(2)*SIN(2*PI()*frequence*$A1858*0.001*$B$17+RADIANS($E$17))</f>
        <v>-21.1386117166819</v>
      </c>
      <c r="I1858" s="5" t="n">
        <f aca="false">$D$18*SQRT(2)*SIN(2*PI()*frequence*$A1858*0.001*$B$18+RADIANS($E$18))</f>
        <v>-6.48282425986097</v>
      </c>
      <c r="J1858" s="5" t="n">
        <f aca="false">$D$19*SQRT(2)*SIN(2*PI()*frequence*$A1858*0.001*$B$19+RADIANS($E$19))</f>
        <v>12.7573347861539</v>
      </c>
      <c r="K1858" s="5" t="n">
        <f aca="false">$D$20*SQRT(2)*SIN(2*PI()*frequence*$A1858*0.001*$B$20+RADIANS($E$20))</f>
        <v>11.2326663744199</v>
      </c>
      <c r="L1858" s="5" t="n">
        <f aca="false">$D$21*SQRT(2)*SIN(2*PI()*frequence*$A1858*0.001*$B$21+RADIANS($E$21))</f>
        <v>-4.68710737867213</v>
      </c>
      <c r="M1858" s="5" t="n">
        <f aca="false">$D$22*SQRT(2)*SIN(2*PI()*frequence*$A1858*0.001*$B$22+RADIANS($E$22))</f>
        <v>-11.5164634535902</v>
      </c>
      <c r="N1858" s="5" t="n">
        <f aca="false">$D$23*SQRT(2)*SIN(2*PI()*frequence*$A1858*0.001*$B$23+RADIANS($E$23))</f>
        <v>-1.85705233272003</v>
      </c>
      <c r="O1858" s="5" t="n">
        <f aca="false">$D$24*SQRT(2)*SIN(2*PI()*frequence*$A1858*0.001*$B$24+RADIANS($E$24))</f>
        <v>8.80891025413439</v>
      </c>
      <c r="P1858" s="5" t="n">
        <f aca="false">$D$25*SQRT(2)*SIN(2*PI()*frequence*$A1858*0.001*$B$25+RADIANS($E$25))</f>
        <v>6.05709033484951</v>
      </c>
      <c r="Q1858" s="5" t="n">
        <f aca="false">$D$26*SQRT(2)*SIN(2*PI()*frequence*$A1858*0.001*$B$26+RADIANS($E$26))</f>
        <v>-4.54823909665001</v>
      </c>
      <c r="R1858" s="5" t="n">
        <f aca="false">$D$27*SQRT(2)*SIN(2*PI()*frequence*$A1858*0.001*$B$27+RADIANS($E$27))</f>
        <v>-7.62767403916663</v>
      </c>
      <c r="S1858" s="5" t="n">
        <f aca="false">$D$28*SQRT(2)*SIN(2*PI()*frequence*$A1858*0.001*$B$28+RADIANS($E$28))</f>
        <v>0.0941151700134079</v>
      </c>
      <c r="T1858" s="5" t="n">
        <f aca="false">$D$29*SQRT(2)*SIN(2*PI()*frequence*$A1858*0.001*$B$29+RADIANS($E$29))</f>
        <v>6.82867821291298</v>
      </c>
      <c r="U1858" s="5" t="n">
        <f aca="false">$D$30*SQRT(2)*SIN(2*PI()*frequence*$A1858*0.001*$B$30+RADIANS($E$30))</f>
        <v>3.44739346201969</v>
      </c>
    </row>
    <row r="1859" s="5" customFormat="true" ht="12.75" hidden="false" customHeight="false" outlineLevel="0" collapsed="false">
      <c r="A1859" s="5" t="n">
        <v>35.8999999999997</v>
      </c>
      <c r="B1859" s="5" t="n">
        <f aca="false">SUM(C1859:U1859)+vdc</f>
        <v>-112.58213516638</v>
      </c>
      <c r="C1859" s="5" t="n">
        <f aca="false">$D$12*SQRT(2)*SIN(2*PI()*frequence*$A1859*0.001*$B$12+RADIANS($E$12))</f>
        <v>-122.26838951634</v>
      </c>
      <c r="D1859" s="5" t="n">
        <f aca="false">$D$13*SQRT(2)*SIN(2*PI()*frequence*$A1859*0.001*$B$13+RADIANS($E$13))</f>
        <v>-34.1117932247878</v>
      </c>
      <c r="E1859" s="5" t="n">
        <f aca="false">$D$14*SQRT(2)*SIN(2*PI()*frequence*$A1859*0.001*$B$14+RADIANS($E$14))</f>
        <v>28.0669472777639</v>
      </c>
      <c r="F1859" s="5" t="n">
        <f aca="false">$D$15*SQRT(2)*SIN(2*PI()*frequence*$A1859*0.001*$B$15+RADIANS($E$15))</f>
        <v>28.8015396086422</v>
      </c>
      <c r="G1859" s="5" t="n">
        <f aca="false">$D$16*SQRT(2)*SIN(2*PI()*frequence*$A1859*0.001*$B$16+RADIANS($E$16))</f>
        <v>-3.98357094098612</v>
      </c>
      <c r="H1859" s="5" t="n">
        <f aca="false">$D$17*SQRT(2)*SIN(2*PI()*frequence*$A1859*0.001*$B$17+RADIANS($E$17))</f>
        <v>-21.05332784378</v>
      </c>
      <c r="I1859" s="5" t="n">
        <f aca="false">$D$18*SQRT(2)*SIN(2*PI()*frequence*$A1859*0.001*$B$18+RADIANS($E$18))</f>
        <v>-7.22377713519409</v>
      </c>
      <c r="J1859" s="5" t="n">
        <f aca="false">$D$19*SQRT(2)*SIN(2*PI()*frequence*$A1859*0.001*$B$19+RADIANS($E$19))</f>
        <v>12.2630991305609</v>
      </c>
      <c r="K1859" s="5" t="n">
        <f aca="false">$D$20*SQRT(2)*SIN(2*PI()*frequence*$A1859*0.001*$B$20+RADIANS($E$20))</f>
        <v>11.7007965983115</v>
      </c>
      <c r="L1859" s="5" t="n">
        <f aca="false">$D$21*SQRT(2)*SIN(2*PI()*frequence*$A1859*0.001*$B$21+RADIANS($E$21))</f>
        <v>-3.9345265723453</v>
      </c>
      <c r="M1859" s="5" t="n">
        <f aca="false">$D$22*SQRT(2)*SIN(2*PI()*frequence*$A1859*0.001*$B$22+RADIANS($E$22))</f>
        <v>-11.5691934352712</v>
      </c>
      <c r="N1859" s="5" t="n">
        <f aca="false">$D$23*SQRT(2)*SIN(2*PI()*frequence*$A1859*0.001*$B$23+RADIANS($E$23))</f>
        <v>-2.63868165593851</v>
      </c>
      <c r="O1859" s="5" t="n">
        <f aca="false">$D$24*SQRT(2)*SIN(2*PI()*frequence*$A1859*0.001*$B$24+RADIANS($E$24))</f>
        <v>8.43023681998244</v>
      </c>
      <c r="P1859" s="5" t="n">
        <f aca="false">$D$25*SQRT(2)*SIN(2*PI()*frequence*$A1859*0.001*$B$25+RADIANS($E$25))</f>
        <v>6.62965488073645</v>
      </c>
      <c r="Q1859" s="5" t="n">
        <f aca="false">$D$26*SQRT(2)*SIN(2*PI()*frequence*$A1859*0.001*$B$26+RADIANS($E$26))</f>
        <v>-3.85359104802717</v>
      </c>
      <c r="R1859" s="5" t="n">
        <f aca="false">$D$27*SQRT(2)*SIN(2*PI()*frequence*$A1859*0.001*$B$27+RADIANS($E$27))</f>
        <v>-7.81679357447869</v>
      </c>
      <c r="S1859" s="5" t="n">
        <f aca="false">$D$28*SQRT(2)*SIN(2*PI()*frequence*$A1859*0.001*$B$28+RADIANS($E$28))</f>
        <v>-0.704837800020146</v>
      </c>
      <c r="T1859" s="5" t="n">
        <f aca="false">$D$29*SQRT(2)*SIN(2*PI()*frequence*$A1859*0.001*$B$29+RADIANS($E$29))</f>
        <v>6.57682327554785</v>
      </c>
      <c r="U1859" s="5" t="n">
        <f aca="false">$D$30*SQRT(2)*SIN(2*PI()*frequence*$A1859*0.001*$B$30+RADIANS($E$30))</f>
        <v>4.10724998924359</v>
      </c>
    </row>
    <row r="1860" s="5" customFormat="true" ht="12.75" hidden="false" customHeight="false" outlineLevel="0" collapsed="false">
      <c r="A1860" s="5" t="n">
        <v>35.9199999999997</v>
      </c>
      <c r="B1860" s="5" t="n">
        <f aca="false">SUM(C1860:U1860)+vdc</f>
        <v>-113.033465290627</v>
      </c>
      <c r="C1860" s="5" t="n">
        <f aca="false">$D$12*SQRT(2)*SIN(2*PI()*frequence*$A1860*0.001*$B$12+RADIANS($E$12))</f>
        <v>-122.042784626725</v>
      </c>
      <c r="D1860" s="5" t="n">
        <f aca="false">$D$13*SQRT(2)*SIN(2*PI()*frequence*$A1860*0.001*$B$13+RADIANS($E$13))</f>
        <v>-34.7845444640805</v>
      </c>
      <c r="E1860" s="5" t="n">
        <f aca="false">$D$14*SQRT(2)*SIN(2*PI()*frequence*$A1860*0.001*$B$14+RADIANS($E$14))</f>
        <v>27.4619079309042</v>
      </c>
      <c r="F1860" s="5" t="n">
        <f aca="false">$D$15*SQRT(2)*SIN(2*PI()*frequence*$A1860*0.001*$B$15+RADIANS($E$15))</f>
        <v>29.1330313487636</v>
      </c>
      <c r="G1860" s="5" t="n">
        <f aca="false">$D$16*SQRT(2)*SIN(2*PI()*frequence*$A1860*0.001*$B$16+RADIANS($E$16))</f>
        <v>-3.19158458488372</v>
      </c>
      <c r="H1860" s="5" t="n">
        <f aca="false">$D$17*SQRT(2)*SIN(2*PI()*frequence*$A1860*0.001*$B$17+RADIANS($E$17))</f>
        <v>-20.9381260399988</v>
      </c>
      <c r="I1860" s="5" t="n">
        <f aca="false">$D$18*SQRT(2)*SIN(2*PI()*frequence*$A1860*0.001*$B$18+RADIANS($E$18))</f>
        <v>-7.9507582818064</v>
      </c>
      <c r="J1860" s="5" t="n">
        <f aca="false">$D$19*SQRT(2)*SIN(2*PI()*frequence*$A1860*0.001*$B$19+RADIANS($E$19))</f>
        <v>11.7378858222747</v>
      </c>
      <c r="K1860" s="5" t="n">
        <f aca="false">$D$20*SQRT(2)*SIN(2*PI()*frequence*$A1860*0.001*$B$20+RADIANS($E$20))</f>
        <v>12.1315205481081</v>
      </c>
      <c r="L1860" s="5" t="n">
        <f aca="false">$D$21*SQRT(2)*SIN(2*PI()*frequence*$A1860*0.001*$B$21+RADIANS($E$21))</f>
        <v>-3.16641798715162</v>
      </c>
      <c r="M1860" s="5" t="n">
        <f aca="false">$D$22*SQRT(2)*SIN(2*PI()*frequence*$A1860*0.001*$B$22+RADIANS($E$22))</f>
        <v>-11.5666806654872</v>
      </c>
      <c r="N1860" s="5" t="n">
        <f aca="false">$D$23*SQRT(2)*SIN(2*PI()*frequence*$A1860*0.001*$B$23+RADIANS($E$23))</f>
        <v>-3.40531746362697</v>
      </c>
      <c r="O1860" s="5" t="n">
        <f aca="false">$D$24*SQRT(2)*SIN(2*PI()*frequence*$A1860*0.001*$B$24+RADIANS($E$24))</f>
        <v>7.9953493533345</v>
      </c>
      <c r="P1860" s="5" t="n">
        <f aca="false">$D$25*SQRT(2)*SIN(2*PI()*frequence*$A1860*0.001*$B$25+RADIANS($E$25))</f>
        <v>7.15095375259376</v>
      </c>
      <c r="Q1860" s="5" t="n">
        <f aca="false">$D$26*SQRT(2)*SIN(2*PI()*frequence*$A1860*0.001*$B$26+RADIANS($E$26))</f>
        <v>-3.12473825245153</v>
      </c>
      <c r="R1860" s="5" t="n">
        <f aca="false">$D$27*SQRT(2)*SIN(2*PI()*frequence*$A1860*0.001*$B$27+RADIANS($E$27))</f>
        <v>-7.92697939375426</v>
      </c>
      <c r="S1860" s="5" t="n">
        <f aca="false">$D$28*SQRT(2)*SIN(2*PI()*frequence*$A1860*0.001*$B$28+RADIANS($E$28))</f>
        <v>-1.49575673333683</v>
      </c>
      <c r="T1860" s="5" t="n">
        <f aca="false">$D$29*SQRT(2)*SIN(2*PI()*frequence*$A1860*0.001*$B$29+RADIANS($E$29))</f>
        <v>6.24093377483817</v>
      </c>
      <c r="U1860" s="5" t="n">
        <f aca="false">$D$30*SQRT(2)*SIN(2*PI()*frequence*$A1860*0.001*$B$30+RADIANS($E$30))</f>
        <v>4.7086406718593</v>
      </c>
    </row>
    <row r="1861" s="5" customFormat="true" ht="12.75" hidden="false" customHeight="false" outlineLevel="0" collapsed="false">
      <c r="A1861" s="5" t="n">
        <v>35.9399999999997</v>
      </c>
      <c r="B1861" s="5" t="n">
        <f aca="false">SUM(C1861:U1861)+vdc</f>
        <v>-113.566267376574</v>
      </c>
      <c r="C1861" s="5" t="n">
        <f aca="false">$D$12*SQRT(2)*SIN(2*PI()*frequence*$A1861*0.001*$B$12+RADIANS($E$12))</f>
        <v>-121.812361696944</v>
      </c>
      <c r="D1861" s="5" t="n">
        <f aca="false">$D$13*SQRT(2)*SIN(2*PI()*frequence*$A1861*0.001*$B$13+RADIANS($E$13))</f>
        <v>-35.4518028205668</v>
      </c>
      <c r="E1861" s="5" t="n">
        <f aca="false">$D$14*SQRT(2)*SIN(2*PI()*frequence*$A1861*0.001*$B$14+RADIANS($E$14))</f>
        <v>26.8471114989196</v>
      </c>
      <c r="F1861" s="5" t="n">
        <f aca="false">$D$15*SQRT(2)*SIN(2*PI()*frequence*$A1861*0.001*$B$15+RADIANS($E$15))</f>
        <v>29.446122041865</v>
      </c>
      <c r="G1861" s="5" t="n">
        <f aca="false">$D$16*SQRT(2)*SIN(2*PI()*frequence*$A1861*0.001*$B$16+RADIANS($E$16))</f>
        <v>-2.39644852012107</v>
      </c>
      <c r="H1861" s="5" t="n">
        <f aca="false">$D$17*SQRT(2)*SIN(2*PI()*frequence*$A1861*0.001*$B$17+RADIANS($E$17))</f>
        <v>-20.7931700134052</v>
      </c>
      <c r="I1861" s="5" t="n">
        <f aca="false">$D$18*SQRT(2)*SIN(2*PI()*frequence*$A1861*0.001*$B$18+RADIANS($E$18))</f>
        <v>-8.66236162318458</v>
      </c>
      <c r="J1861" s="5" t="n">
        <f aca="false">$D$19*SQRT(2)*SIN(2*PI()*frequence*$A1861*0.001*$B$19+RADIANS($E$19))</f>
        <v>11.1830215956942</v>
      </c>
      <c r="K1861" s="5" t="n">
        <f aca="false">$D$20*SQRT(2)*SIN(2*PI()*frequence*$A1861*0.001*$B$20+RADIANS($E$20))</f>
        <v>12.5234612425084</v>
      </c>
      <c r="L1861" s="5" t="n">
        <f aca="false">$D$21*SQRT(2)*SIN(2*PI()*frequence*$A1861*0.001*$B$21+RADIANS($E$21))</f>
        <v>-2.38581299676177</v>
      </c>
      <c r="M1861" s="5" t="n">
        <f aca="false">$D$22*SQRT(2)*SIN(2*PI()*frequence*$A1861*0.001*$B$22+RADIANS($E$22))</f>
        <v>-11.5089371426821</v>
      </c>
      <c r="N1861" s="5" t="n">
        <f aca="false">$D$23*SQRT(2)*SIN(2*PI()*frequence*$A1861*0.001*$B$23+RADIANS($E$23))</f>
        <v>-4.15260357819855</v>
      </c>
      <c r="O1861" s="5" t="n">
        <f aca="false">$D$24*SQRT(2)*SIN(2*PI()*frequence*$A1861*0.001*$B$24+RADIANS($E$24))</f>
        <v>7.50714774641235</v>
      </c>
      <c r="P1861" s="5" t="n">
        <f aca="false">$D$25*SQRT(2)*SIN(2*PI()*frequence*$A1861*0.001*$B$25+RADIANS($E$25))</f>
        <v>7.61695586003766</v>
      </c>
      <c r="Q1861" s="5" t="n">
        <f aca="false">$D$26*SQRT(2)*SIN(2*PI()*frequence*$A1861*0.001*$B$26+RADIANS($E$26))</f>
        <v>-2.36815005893512</v>
      </c>
      <c r="R1861" s="5" t="n">
        <f aca="false">$D$27*SQRT(2)*SIN(2*PI()*frequence*$A1861*0.001*$B$27+RADIANS($E$27))</f>
        <v>-7.9571188443325</v>
      </c>
      <c r="S1861" s="5" t="n">
        <f aca="false">$D$28*SQRT(2)*SIN(2*PI()*frequence*$A1861*0.001*$B$28+RADIANS($E$28))</f>
        <v>-2.26962640437653</v>
      </c>
      <c r="T1861" s="5" t="n">
        <f aca="false">$D$29*SQRT(2)*SIN(2*PI()*frequence*$A1861*0.001*$B$29+RADIANS($E$29))</f>
        <v>5.82530149822329</v>
      </c>
      <c r="U1861" s="5" t="n">
        <f aca="false">$D$30*SQRT(2)*SIN(2*PI()*frequence*$A1861*0.001*$B$30+RADIANS($E$30))</f>
        <v>5.24300483927417</v>
      </c>
    </row>
    <row r="1862" s="5" customFormat="true" ht="12.75" hidden="false" customHeight="false" outlineLevel="0" collapsed="false">
      <c r="A1862" s="5" t="n">
        <v>35.9599999999997</v>
      </c>
      <c r="B1862" s="5" t="n">
        <f aca="false">SUM(C1862:U1862)+vdc</f>
        <v>-114.179234637922</v>
      </c>
      <c r="C1862" s="5" t="n">
        <f aca="false">$D$12*SQRT(2)*SIN(2*PI()*frequence*$A1862*0.001*$B$12+RADIANS($E$12))</f>
        <v>-121.5771298237</v>
      </c>
      <c r="D1862" s="5" t="n">
        <f aca="false">$D$13*SQRT(2)*SIN(2*PI()*frequence*$A1862*0.001*$B$13+RADIANS($E$13))</f>
        <v>-36.1134629264176</v>
      </c>
      <c r="E1862" s="5" t="n">
        <f aca="false">$D$14*SQRT(2)*SIN(2*PI()*frequence*$A1862*0.001*$B$14+RADIANS($E$14))</f>
        <v>26.2227764160553</v>
      </c>
      <c r="F1862" s="5" t="n">
        <f aca="false">$D$15*SQRT(2)*SIN(2*PI()*frequence*$A1862*0.001*$B$15+RADIANS($E$15))</f>
        <v>29.7406139331544</v>
      </c>
      <c r="G1862" s="5" t="n">
        <f aca="false">$D$16*SQRT(2)*SIN(2*PI()*frequence*$A1862*0.001*$B$16+RADIANS($E$16))</f>
        <v>-1.59894744999544</v>
      </c>
      <c r="H1862" s="5" t="n">
        <f aca="false">$D$17*SQRT(2)*SIN(2*PI()*frequence*$A1862*0.001*$B$17+RADIANS($E$17))</f>
        <v>-20.6186657544447</v>
      </c>
      <c r="I1862" s="5" t="n">
        <f aca="false">$D$18*SQRT(2)*SIN(2*PI()*frequence*$A1862*0.001*$B$18+RADIANS($E$18))</f>
        <v>-9.35721082550034</v>
      </c>
      <c r="J1862" s="5" t="n">
        <f aca="false">$D$19*SQRT(2)*SIN(2*PI()*frequence*$A1862*0.001*$B$19+RADIANS($E$19))</f>
        <v>10.5999080860113</v>
      </c>
      <c r="K1862" s="5" t="n">
        <f aca="false">$D$20*SQRT(2)*SIN(2*PI()*frequence*$A1862*0.001*$B$20+RADIANS($E$20))</f>
        <v>12.875365686392</v>
      </c>
      <c r="L1862" s="5" t="n">
        <f aca="false">$D$21*SQRT(2)*SIN(2*PI()*frequence*$A1862*0.001*$B$21+RADIANS($E$21))</f>
        <v>-1.59579229244763</v>
      </c>
      <c r="M1862" s="5" t="n">
        <f aca="false">$D$22*SQRT(2)*SIN(2*PI()*frequence*$A1862*0.001*$B$22+RADIANS($E$22))</f>
        <v>-11.3962385914425</v>
      </c>
      <c r="N1862" s="5" t="n">
        <f aca="false">$D$23*SQRT(2)*SIN(2*PI()*frequence*$A1862*0.001*$B$23+RADIANS($E$23))</f>
        <v>-4.87629377088253</v>
      </c>
      <c r="O1862" s="5" t="n">
        <f aca="false">$D$24*SQRT(2)*SIN(2*PI()*frequence*$A1862*0.001*$B$24+RADIANS($E$24))</f>
        <v>6.96888739779877</v>
      </c>
      <c r="P1862" s="5" t="n">
        <f aca="false">$D$25*SQRT(2)*SIN(2*PI()*frequence*$A1862*0.001*$B$25+RADIANS($E$25))</f>
        <v>8.02405771049348</v>
      </c>
      <c r="Q1862" s="5" t="n">
        <f aca="false">$D$26*SQRT(2)*SIN(2*PI()*frequence*$A1862*0.001*$B$26+RADIANS($E$26))</f>
        <v>-1.59054199784493</v>
      </c>
      <c r="R1862" s="5" t="n">
        <f aca="false">$D$27*SQRT(2)*SIN(2*PI()*frequence*$A1862*0.001*$B$27+RADIANS($E$27))</f>
        <v>-7.9069075790651</v>
      </c>
      <c r="S1862" s="5" t="n">
        <f aca="false">$D$28*SQRT(2)*SIN(2*PI()*frequence*$A1862*0.001*$B$28+RADIANS($E$28))</f>
        <v>-3.01762592221833</v>
      </c>
      <c r="T1862" s="5" t="n">
        <f aca="false">$D$29*SQRT(2)*SIN(2*PI()*frequence*$A1862*0.001*$B$29+RADIANS($E$29))</f>
        <v>5.33523713680932</v>
      </c>
      <c r="U1862" s="5" t="n">
        <f aca="false">$D$30*SQRT(2)*SIN(2*PI()*frequence*$A1862*0.001*$B$30+RADIANS($E$30))</f>
        <v>5.70273592932229</v>
      </c>
    </row>
    <row r="1863" s="5" customFormat="true" ht="12.75" hidden="false" customHeight="false" outlineLevel="0" collapsed="false">
      <c r="A1863" s="5" t="n">
        <v>35.9799999999997</v>
      </c>
      <c r="B1863" s="5" t="n">
        <f aca="false">SUM(C1863:U1863)+vdc</f>
        <v>-114.869847384491</v>
      </c>
      <c r="C1863" s="5" t="n">
        <f aca="false">$D$12*SQRT(2)*SIN(2*PI()*frequence*$A1863*0.001*$B$12+RADIANS($E$12))</f>
        <v>-121.337098293544</v>
      </c>
      <c r="D1863" s="5" t="n">
        <f aca="false">$D$13*SQRT(2)*SIN(2*PI()*frequence*$A1863*0.001*$B$13+RADIANS($E$13))</f>
        <v>-36.7694202978315</v>
      </c>
      <c r="E1863" s="5" t="n">
        <f aca="false">$D$14*SQRT(2)*SIN(2*PI()*frequence*$A1863*0.001*$B$14+RADIANS($E$14))</f>
        <v>25.5891245055933</v>
      </c>
      <c r="F1863" s="5" t="n">
        <f aca="false">$D$15*SQRT(2)*SIN(2*PI()*frequence*$A1863*0.001*$B$15+RADIANS($E$15))</f>
        <v>30.016321015241</v>
      </c>
      <c r="G1863" s="5" t="n">
        <f aca="false">$D$16*SQRT(2)*SIN(2*PI()*frequence*$A1863*0.001*$B$16+RADIANS($E$16))</f>
        <v>-0.799868411780472</v>
      </c>
      <c r="H1863" s="5" t="n">
        <f aca="false">$D$17*SQRT(2)*SIN(2*PI()*frequence*$A1863*0.001*$B$17+RADIANS($E$17))</f>
        <v>-20.4148612432182</v>
      </c>
      <c r="I1863" s="5" t="n">
        <f aca="false">$D$18*SQRT(2)*SIN(2*PI()*frequence*$A1863*0.001*$B$18+RADIANS($E$18))</f>
        <v>-10.0339619596182</v>
      </c>
      <c r="J1863" s="5" t="n">
        <f aca="false">$D$19*SQRT(2)*SIN(2*PI()*frequence*$A1863*0.001*$B$19+RADIANS($E$19))</f>
        <v>9.99001828855891</v>
      </c>
      <c r="K1863" s="5" t="n">
        <f aca="false">$D$20*SQRT(2)*SIN(2*PI()*frequence*$A1863*0.001*$B$20+RADIANS($E$20))</f>
        <v>13.1861088765189</v>
      </c>
      <c r="L1863" s="5" t="n">
        <f aca="false">$D$21*SQRT(2)*SIN(2*PI()*frequence*$A1863*0.001*$B$21+RADIANS($E$21))</f>
        <v>-0.799473725003888</v>
      </c>
      <c r="M1863" s="5" t="n">
        <f aca="false">$D$22*SQRT(2)*SIN(2*PI()*frequence*$A1863*0.001*$B$22+RADIANS($E$22))</f>
        <v>-11.2291231459169</v>
      </c>
      <c r="N1863" s="5" t="n">
        <f aca="false">$D$23*SQRT(2)*SIN(2*PI()*frequence*$A1863*0.001*$B$23+RADIANS($E$23))</f>
        <v>-5.57227588964301</v>
      </c>
      <c r="O1863" s="5" t="n">
        <f aca="false">$D$24*SQRT(2)*SIN(2*PI()*frequence*$A1863*0.001*$B$24+RADIANS($E$24))</f>
        <v>6.38415750497159</v>
      </c>
      <c r="P1863" s="5" t="n">
        <f aca="false">$D$25*SQRT(2)*SIN(2*PI()*frequence*$A1863*0.001*$B$25+RADIANS($E$25))</f>
        <v>8.36911127421617</v>
      </c>
      <c r="Q1863" s="5" t="n">
        <f aca="false">$D$26*SQRT(2)*SIN(2*PI()*frequence*$A1863*0.001*$B$26+RADIANS($E$26))</f>
        <v>-0.798816173381774</v>
      </c>
      <c r="R1863" s="5" t="n">
        <f aca="false">$D$27*SQRT(2)*SIN(2*PI()*frequence*$A1863*0.001*$B$27+RADIANS($E$27))</f>
        <v>-7.7768526296035</v>
      </c>
      <c r="S1863" s="5" t="n">
        <f aca="false">$D$28*SQRT(2)*SIN(2*PI()*frequence*$A1863*0.001*$B$28+RADIANS($E$28))</f>
        <v>-3.7312292747914</v>
      </c>
      <c r="T1863" s="5" t="n">
        <f aca="false">$D$29*SQRT(2)*SIN(2*PI()*frequence*$A1863*0.001*$B$29+RADIANS($E$29))</f>
        <v>4.77700242865738</v>
      </c>
      <c r="U1863" s="5" t="n">
        <f aca="false">$D$30*SQRT(2)*SIN(2*PI()*frequence*$A1863*0.001*$B$30+RADIANS($E$30))</f>
        <v>6.08128976608437</v>
      </c>
    </row>
    <row r="1864" s="5" customFormat="true" ht="12.75" hidden="false" customHeight="false" outlineLevel="0" collapsed="false">
      <c r="A1864" s="5" t="n">
        <v>35.9999999999997</v>
      </c>
      <c r="B1864" s="5" t="n">
        <f aca="false">SUM(C1864:U1864)+vdc</f>
        <v>-115.634400329434</v>
      </c>
      <c r="C1864" s="5" t="n">
        <f aca="false">$D$12*SQRT(2)*SIN(2*PI()*frequence*$A1864*0.001*$B$12+RADIANS($E$12))</f>
        <v>-121.092276582509</v>
      </c>
      <c r="D1864" s="5" t="n">
        <f aca="false">$D$13*SQRT(2)*SIN(2*PI()*frequence*$A1864*0.001*$B$13+RADIANS($E$13))</f>
        <v>-37.419571351536</v>
      </c>
      <c r="E1864" s="5" t="n">
        <f aca="false">$D$14*SQRT(2)*SIN(2*PI()*frequence*$A1864*0.001*$B$14+RADIANS($E$14))</f>
        <v>24.9463809010399</v>
      </c>
      <c r="F1864" s="5" t="n">
        <f aca="false">$D$15*SQRT(2)*SIN(2*PI()*frequence*$A1864*0.001*$B$15+RADIANS($E$15))</f>
        <v>30.2730691456226</v>
      </c>
      <c r="G1864" s="5" t="n">
        <f aca="false">$D$16*SQRT(2)*SIN(2*PI()*frequence*$A1864*0.001*$B$16+RADIANS($E$16))</f>
        <v>-1.18171180965112E-011</v>
      </c>
      <c r="H1864" s="5" t="n">
        <f aca="false">$D$17*SQRT(2)*SIN(2*PI()*frequence*$A1864*0.001*$B$17+RADIANS($E$17))</f>
        <v>-20.1820460970878</v>
      </c>
      <c r="I1864" s="5" t="n">
        <f aca="false">$D$18*SQRT(2)*SIN(2*PI()*frequence*$A1864*0.001*$B$18+RADIANS($E$18))</f>
        <v>-10.691306100432</v>
      </c>
      <c r="J1864" s="5" t="n">
        <f aca="false">$D$19*SQRT(2)*SIN(2*PI()*frequence*$A1864*0.001*$B$19+RADIANS($E$19))</f>
        <v>9.35489283789595</v>
      </c>
      <c r="K1864" s="5" t="n">
        <f aca="false">$D$20*SQRT(2)*SIN(2*PI()*frequence*$A1864*0.001*$B$20+RADIANS($E$20))</f>
        <v>13.4546973980525</v>
      </c>
      <c r="L1864" s="5" t="n">
        <f aca="false">$D$21*SQRT(2)*SIN(2*PI()*frequence*$A1864*0.001*$B$21+RADIANS($E$21))</f>
        <v>-1.18171180965112E-011</v>
      </c>
      <c r="M1864" s="5" t="n">
        <f aca="false">$D$22*SQRT(2)*SIN(2*PI()*frequence*$A1864*0.001*$B$22+RADIANS($E$22))</f>
        <v>-11.0083887802314</v>
      </c>
      <c r="N1864" s="5" t="n">
        <f aca="false">$D$23*SQRT(2)*SIN(2*PI()*frequence*$A1864*0.001*$B$23+RADIANS($E$23))</f>
        <v>-6.23659522524803</v>
      </c>
      <c r="O1864" s="5" t="n">
        <f aca="false">$D$24*SQRT(2)*SIN(2*PI()*frequence*$A1864*0.001*$B$24+RADIANS($E$24))</f>
        <v>5.75685713101668</v>
      </c>
      <c r="P1864" s="5" t="n">
        <f aca="false">$D$25*SQRT(2)*SIN(2*PI()*frequence*$A1864*0.001*$B$25+RADIANS($E$25))</f>
        <v>8.64944832731814</v>
      </c>
      <c r="Q1864" s="5" t="n">
        <f aca="false">$D$26*SQRT(2)*SIN(2*PI()*frequence*$A1864*0.001*$B$26+RADIANS($E$26))</f>
        <v>-1.16964926152586E-011</v>
      </c>
      <c r="R1864" s="5" t="n">
        <f aca="false">$D$27*SQRT(2)*SIN(2*PI()*frequence*$A1864*0.001*$B$27+RADIANS($E$27))</f>
        <v>-7.56826728641022</v>
      </c>
      <c r="S1864" s="5" t="n">
        <f aca="false">$D$28*SQRT(2)*SIN(2*PI()*frequence*$A1864*0.001*$B$28+RADIANS($E$28))</f>
        <v>-4.40230251193689</v>
      </c>
      <c r="T1864" s="5" t="n">
        <f aca="false">$D$29*SQRT(2)*SIN(2*PI()*frequence*$A1864*0.001*$B$29+RADIANS($E$29))</f>
        <v>4.15773015018129</v>
      </c>
      <c r="U1864" s="5" t="n">
        <f aca="false">$D$30*SQRT(2)*SIN(2*PI()*frequence*$A1864*0.001*$B$30+RADIANS($E$30))</f>
        <v>6.37327771486507</v>
      </c>
    </row>
    <row r="1865" s="5" customFormat="true" ht="12.75" hidden="false" customHeight="false" outlineLevel="0" collapsed="false">
      <c r="A1865" s="5" t="n">
        <v>36.0199999999997</v>
      </c>
      <c r="B1865" s="5" t="n">
        <f aca="false">SUM(C1865:U1865)+vdc</f>
        <v>-116.468047766887</v>
      </c>
      <c r="C1865" s="5" t="n">
        <f aca="false">$D$12*SQRT(2)*SIN(2*PI()*frequence*$A1865*0.001*$B$12+RADIANS($E$12))</f>
        <v>-120.842674355738</v>
      </c>
      <c r="D1865" s="5" t="n">
        <f aca="false">$D$13*SQRT(2)*SIN(2*PI()*frequence*$A1865*0.001*$B$13+RADIANS($E$13))</f>
        <v>-38.0638134211423</v>
      </c>
      <c r="E1865" s="5" t="n">
        <f aca="false">$D$14*SQRT(2)*SIN(2*PI()*frequence*$A1865*0.001*$B$14+RADIANS($E$14))</f>
        <v>24.2947739661378</v>
      </c>
      <c r="F1865" s="5" t="n">
        <f aca="false">$D$15*SQRT(2)*SIN(2*PI()*frequence*$A1865*0.001*$B$15+RADIANS($E$15))</f>
        <v>30.510696156677</v>
      </c>
      <c r="G1865" s="5" t="n">
        <f aca="false">$D$16*SQRT(2)*SIN(2*PI()*frequence*$A1865*0.001*$B$16+RADIANS($E$16))</f>
        <v>0.799868411756307</v>
      </c>
      <c r="H1865" s="5" t="n">
        <f aca="false">$D$17*SQRT(2)*SIN(2*PI()*frequence*$A1865*0.001*$B$17+RADIANS($E$17))</f>
        <v>-19.9205511591158</v>
      </c>
      <c r="I1865" s="5" t="n">
        <f aca="false">$D$18*SQRT(2)*SIN(2*PI()*frequence*$A1865*0.001*$B$18+RADIANS($E$18))</f>
        <v>-11.3279718584948</v>
      </c>
      <c r="J1865" s="5" t="n">
        <f aca="false">$D$19*SQRT(2)*SIN(2*PI()*frequence*$A1865*0.001*$B$19+RADIANS($E$19))</f>
        <v>8.69613611603272</v>
      </c>
      <c r="K1865" s="5" t="n">
        <f aca="false">$D$20*SQRT(2)*SIN(2*PI()*frequence*$A1865*0.001*$B$20+RADIANS($E$20))</f>
        <v>13.6802726004066</v>
      </c>
      <c r="L1865" s="5" t="n">
        <f aca="false">$D$21*SQRT(2)*SIN(2*PI()*frequence*$A1865*0.001*$B$21+RADIANS($E$21))</f>
        <v>0.799473724979759</v>
      </c>
      <c r="M1865" s="5" t="n">
        <f aca="false">$D$22*SQRT(2)*SIN(2*PI()*frequence*$A1865*0.001*$B$22+RADIANS($E$22))</f>
        <v>-10.7350894981741</v>
      </c>
      <c r="N1865" s="5" t="n">
        <f aca="false">$D$23*SQRT(2)*SIN(2*PI()*frequence*$A1865*0.001*$B$23+RADIANS($E$23))</f>
        <v>-6.86547698271461</v>
      </c>
      <c r="O1865" s="5" t="n">
        <f aca="false">$D$24*SQRT(2)*SIN(2*PI()*frequence*$A1865*0.001*$B$24+RADIANS($E$24))</f>
        <v>5.09116920511676</v>
      </c>
      <c r="P1865" s="5" t="n">
        <f aca="false">$D$25*SQRT(2)*SIN(2*PI()*frequence*$A1865*0.001*$B$25+RADIANS($E$25))</f>
        <v>8.86290108456129</v>
      </c>
      <c r="Q1865" s="5" t="n">
        <f aca="false">$D$26*SQRT(2)*SIN(2*PI()*frequence*$A1865*0.001*$B$26+RADIANS($E$26))</f>
        <v>0.798816173357764</v>
      </c>
      <c r="R1865" s="5" t="n">
        <f aca="false">$D$27*SQRT(2)*SIN(2*PI()*frequence*$A1865*0.001*$B$27+RADIANS($E$27))</f>
        <v>-7.28325783719696</v>
      </c>
      <c r="S1865" s="5" t="n">
        <f aca="false">$D$28*SQRT(2)*SIN(2*PI()*frequence*$A1865*0.001*$B$28+RADIANS($E$28))</f>
        <v>-5.02319645957953</v>
      </c>
      <c r="T1865" s="5" t="n">
        <f aca="false">$D$29*SQRT(2)*SIN(2*PI()*frequence*$A1865*0.001*$B$29+RADIANS($E$29))</f>
        <v>3.48533297796331</v>
      </c>
      <c r="U1865" s="5" t="n">
        <f aca="false">$D$30*SQRT(2)*SIN(2*PI()*frequence*$A1865*0.001*$B$30+RADIANS($E$30))</f>
        <v>6.57454338827943</v>
      </c>
    </row>
    <row r="1866" s="5" customFormat="true" ht="12.75" hidden="false" customHeight="false" outlineLevel="0" collapsed="false">
      <c r="A1866" s="5" t="n">
        <v>36.0399999999997</v>
      </c>
      <c r="B1866" s="5" t="n">
        <f aca="false">SUM(C1866:U1866)+vdc</f>
        <v>-117.364866100635</v>
      </c>
      <c r="C1866" s="5" t="n">
        <f aca="false">$D$12*SQRT(2)*SIN(2*PI()*frequence*$A1866*0.001*$B$12+RADIANS($E$12))</f>
        <v>-120.588301467099</v>
      </c>
      <c r="D1866" s="5" t="n">
        <f aca="false">$D$13*SQRT(2)*SIN(2*PI()*frequence*$A1866*0.001*$B$13+RADIANS($E$13))</f>
        <v>-38.7020447733601</v>
      </c>
      <c r="E1866" s="5" t="n">
        <f aca="false">$D$14*SQRT(2)*SIN(2*PI()*frequence*$A1866*0.001*$B$14+RADIANS($E$14))</f>
        <v>23.6345352137277</v>
      </c>
      <c r="F1866" s="5" t="n">
        <f aca="false">$D$15*SQRT(2)*SIN(2*PI()*frequence*$A1866*0.001*$B$15+RADIANS($E$15))</f>
        <v>30.729051958091</v>
      </c>
      <c r="G1866" s="5" t="n">
        <f aca="false">$D$16*SQRT(2)*SIN(2*PI()*frequence*$A1866*0.001*$B$16+RADIANS($E$16))</f>
        <v>1.59894744997185</v>
      </c>
      <c r="H1866" s="5" t="n">
        <f aca="false">$D$17*SQRT(2)*SIN(2*PI()*frequence*$A1866*0.001*$B$17+RADIANS($E$17))</f>
        <v>-19.6307480279175</v>
      </c>
      <c r="I1866" s="5" t="n">
        <f aca="false">$D$18*SQRT(2)*SIN(2*PI()*frequence*$A1866*0.001*$B$18+RADIANS($E$18))</f>
        <v>-11.9427278390552</v>
      </c>
      <c r="J1866" s="5" t="n">
        <f aca="false">$D$19*SQRT(2)*SIN(2*PI()*frequence*$A1866*0.001*$B$19+RADIANS($E$19))</f>
        <v>8.01541219962006</v>
      </c>
      <c r="K1866" s="5" t="n">
        <f aca="false">$D$20*SQRT(2)*SIN(2*PI()*frequence*$A1866*0.001*$B$20+RADIANS($E$20))</f>
        <v>13.8621133422661</v>
      </c>
      <c r="L1866" s="5" t="n">
        <f aca="false">$D$21*SQRT(2)*SIN(2*PI()*frequence*$A1866*0.001*$B$21+RADIANS($E$21))</f>
        <v>1.59579229242418</v>
      </c>
      <c r="M1866" s="5" t="n">
        <f aca="false">$D$22*SQRT(2)*SIN(2*PI()*frequence*$A1866*0.001*$B$22+RADIANS($E$22))</f>
        <v>-10.4105303003395</v>
      </c>
      <c r="N1866" s="5" t="n">
        <f aca="false">$D$23*SQRT(2)*SIN(2*PI()*frequence*$A1866*0.001*$B$23+RADIANS($E$23))</f>
        <v>-7.45534773044871</v>
      </c>
      <c r="O1866" s="5" t="n">
        <f aca="false">$D$24*SQRT(2)*SIN(2*PI()*frequence*$A1866*0.001*$B$24+RADIANS($E$24))</f>
        <v>4.39153263017503</v>
      </c>
      <c r="P1866" s="5" t="n">
        <f aca="false">$D$25*SQRT(2)*SIN(2*PI()*frequence*$A1866*0.001*$B$25+RADIANS($E$25))</f>
        <v>9.00781896236798</v>
      </c>
      <c r="Q1866" s="5" t="n">
        <f aca="false">$D$26*SQRT(2)*SIN(2*PI()*frequence*$A1866*0.001*$B$26+RADIANS($E$26))</f>
        <v>1.59054199782172</v>
      </c>
      <c r="R1866" s="5" t="n">
        <f aca="false">$D$27*SQRT(2)*SIN(2*PI()*frequence*$A1866*0.001*$B$27+RADIANS($E$27))</f>
        <v>-6.92470229770188</v>
      </c>
      <c r="S1866" s="5" t="n">
        <f aca="false">$D$28*SQRT(2)*SIN(2*PI()*frequence*$A1866*0.001*$B$28+RADIANS($E$28))</f>
        <v>-5.5868339082221</v>
      </c>
      <c r="T1866" s="5" t="n">
        <f aca="false">$D$29*SQRT(2)*SIN(2*PI()*frequence*$A1866*0.001*$B$29+RADIANS($E$29))</f>
        <v>2.76840238548401</v>
      </c>
      <c r="U1866" s="5" t="n">
        <f aca="false">$D$30*SQRT(2)*SIN(2*PI()*frequence*$A1866*0.001*$B$30+RADIANS($E$30))</f>
        <v>6.68222181155932</v>
      </c>
    </row>
    <row r="1867" s="5" customFormat="true" ht="12.75" hidden="false" customHeight="false" outlineLevel="0" collapsed="false">
      <c r="A1867" s="5" t="n">
        <v>36.0599999999997</v>
      </c>
      <c r="B1867" s="5" t="n">
        <f aca="false">SUM(C1867:U1867)+vdc</f>
        <v>-118.317932943951</v>
      </c>
      <c r="C1867" s="5" t="n">
        <f aca="false">$D$12*SQRT(2)*SIN(2*PI()*frequence*$A1867*0.001*$B$12+RADIANS($E$12))</f>
        <v>-120.329167958799</v>
      </c>
      <c r="D1867" s="5" t="n">
        <f aca="false">$D$13*SQRT(2)*SIN(2*PI()*frequence*$A1867*0.001*$B$13+RADIANS($E$13))</f>
        <v>-39.3341646240596</v>
      </c>
      <c r="E1867" s="5" t="n">
        <f aca="false">$D$14*SQRT(2)*SIN(2*PI()*frequence*$A1867*0.001*$B$14+RADIANS($E$14))</f>
        <v>22.9658992234948</v>
      </c>
      <c r="F1867" s="5" t="n">
        <f aca="false">$D$15*SQRT(2)*SIN(2*PI()*frequence*$A1867*0.001*$B$15+RADIANS($E$15))</f>
        <v>30.9279986316601</v>
      </c>
      <c r="G1867" s="5" t="n">
        <f aca="false">$D$16*SQRT(2)*SIN(2*PI()*frequence*$A1867*0.001*$B$16+RADIANS($E$16))</f>
        <v>2.39644852009718</v>
      </c>
      <c r="H1867" s="5" t="n">
        <f aca="false">$D$17*SQRT(2)*SIN(2*PI()*frequence*$A1867*0.001*$B$17+RADIANS($E$17))</f>
        <v>-19.3130485296002</v>
      </c>
      <c r="I1867" s="5" t="n">
        <f aca="false">$D$18*SQRT(2)*SIN(2*PI()*frequence*$A1867*0.001*$B$18+RADIANS($E$18))</f>
        <v>-12.5343850237317</v>
      </c>
      <c r="J1867" s="5" t="n">
        <f aca="false">$D$19*SQRT(2)*SIN(2*PI()*frequence*$A1867*0.001*$B$19+RADIANS($E$19))</f>
        <v>7.31444065635004</v>
      </c>
      <c r="K1867" s="5" t="n">
        <f aca="false">$D$20*SQRT(2)*SIN(2*PI()*frequence*$A1867*0.001*$B$20+RADIANS($E$20))</f>
        <v>13.999638297003</v>
      </c>
      <c r="L1867" s="5" t="n">
        <f aca="false">$D$21*SQRT(2)*SIN(2*PI()*frequence*$A1867*0.001*$B$21+RADIANS($E$21))</f>
        <v>2.3858129967382</v>
      </c>
      <c r="M1867" s="5" t="n">
        <f aca="false">$D$22*SQRT(2)*SIN(2*PI()*frequence*$A1867*0.001*$B$22+RADIANS($E$22))</f>
        <v>-10.0362609527684</v>
      </c>
      <c r="N1867" s="5" t="n">
        <f aca="false">$D$23*SQRT(2)*SIN(2*PI()*frequence*$A1867*0.001*$B$23+RADIANS($E$23))</f>
        <v>-8.00285570519478</v>
      </c>
      <c r="O1867" s="5" t="n">
        <f aca="false">$D$24*SQRT(2)*SIN(2*PI()*frequence*$A1867*0.001*$B$24+RADIANS($E$24))</f>
        <v>3.66261268357346</v>
      </c>
      <c r="P1867" s="5" t="n">
        <f aca="false">$D$25*SQRT(2)*SIN(2*PI()*frequence*$A1867*0.001*$B$25+RADIANS($E$25))</f>
        <v>9.08308134242246</v>
      </c>
      <c r="Q1867" s="5" t="n">
        <f aca="false">$D$26*SQRT(2)*SIN(2*PI()*frequence*$A1867*0.001*$B$26+RADIANS($E$26))</f>
        <v>2.36815005891219</v>
      </c>
      <c r="R1867" s="5" t="n">
        <f aca="false">$D$27*SQRT(2)*SIN(2*PI()*frequence*$A1867*0.001*$B$27+RADIANS($E$27))</f>
        <v>-6.49622134958561</v>
      </c>
      <c r="S1867" s="5" t="n">
        <f aca="false">$D$28*SQRT(2)*SIN(2*PI()*frequence*$A1867*0.001*$B$28+RADIANS($E$28))</f>
        <v>-6.08679028194428</v>
      </c>
      <c r="T1867" s="5" t="n">
        <f aca="false">$D$29*SQRT(2)*SIN(2*PI()*frequence*$A1867*0.001*$B$29+RADIANS($E$29))</f>
        <v>2.01609886661165</v>
      </c>
      <c r="U1867" s="5" t="n">
        <f aca="false">$D$30*SQRT(2)*SIN(2*PI()*frequence*$A1867*0.001*$B$30+RADIANS($E$30))</f>
        <v>6.694780204869</v>
      </c>
    </row>
    <row r="1868" s="5" customFormat="true" ht="12.75" hidden="false" customHeight="false" outlineLevel="0" collapsed="false">
      <c r="A1868" s="5" t="n">
        <v>36.0799999999997</v>
      </c>
      <c r="B1868" s="5" t="n">
        <f aca="false">SUM(C1868:U1868)+vdc</f>
        <v>-119.319421759578</v>
      </c>
      <c r="C1868" s="5" t="n">
        <f aca="false">$D$12*SQRT(2)*SIN(2*PI()*frequence*$A1868*0.001*$B$12+RADIANS($E$12))</f>
        <v>-120.065284060984</v>
      </c>
      <c r="D1868" s="5" t="n">
        <f aca="false">$D$13*SQRT(2)*SIN(2*PI()*frequence*$A1868*0.001*$B$13+RADIANS($E$13))</f>
        <v>-39.960073154189</v>
      </c>
      <c r="E1868" s="5" t="n">
        <f aca="false">$D$14*SQRT(2)*SIN(2*PI()*frequence*$A1868*0.001*$B$14+RADIANS($E$14))</f>
        <v>22.2891035586228</v>
      </c>
      <c r="F1868" s="5" t="n">
        <f aca="false">$D$15*SQRT(2)*SIN(2*PI()*frequence*$A1868*0.001*$B$15+RADIANS($E$15))</f>
        <v>31.1074105184013</v>
      </c>
      <c r="G1868" s="5" t="n">
        <f aca="false">$D$16*SQRT(2)*SIN(2*PI()*frequence*$A1868*0.001*$B$16+RADIANS($E$16))</f>
        <v>3.19158458486009</v>
      </c>
      <c r="H1868" s="5" t="n">
        <f aca="false">$D$17*SQRT(2)*SIN(2*PI()*frequence*$A1868*0.001*$B$17+RADIANS($E$17))</f>
        <v>-18.9679041325351</v>
      </c>
      <c r="I1868" s="5" t="n">
        <f aca="false">$D$18*SQRT(2)*SIN(2*PI()*frequence*$A1868*0.001*$B$18+RADIANS($E$18))</f>
        <v>-13.1017990702332</v>
      </c>
      <c r="J1868" s="5" t="n">
        <f aca="false">$D$19*SQRT(2)*SIN(2*PI()*frequence*$A1868*0.001*$B$19+RADIANS($E$19))</f>
        <v>6.59499220117666</v>
      </c>
      <c r="K1868" s="5" t="n">
        <f aca="false">$D$20*SQRT(2)*SIN(2*PI()*frequence*$A1868*0.001*$B$20+RADIANS($E$20))</f>
        <v>14.0924078111195</v>
      </c>
      <c r="L1868" s="5" t="n">
        <f aca="false">$D$21*SQRT(2)*SIN(2*PI()*frequence*$A1868*0.001*$B$21+RADIANS($E$21))</f>
        <v>3.16641798712855</v>
      </c>
      <c r="M1868" s="5" t="n">
        <f aca="false">$D$22*SQRT(2)*SIN(2*PI()*frequence*$A1868*0.001*$B$22+RADIANS($E$22))</f>
        <v>-9.61406858683369</v>
      </c>
      <c r="N1868" s="5" t="n">
        <f aca="false">$D$23*SQRT(2)*SIN(2*PI()*frequence*$A1868*0.001*$B$23+RADIANS($E$23))</f>
        <v>-8.50488985742392</v>
      </c>
      <c r="O1868" s="5" t="n">
        <f aca="false">$D$24*SQRT(2)*SIN(2*PI()*frequence*$A1868*0.001*$B$24+RADIANS($E$24))</f>
        <v>2.90926990843114</v>
      </c>
      <c r="P1868" s="5" t="n">
        <f aca="false">$D$25*SQRT(2)*SIN(2*PI()*frequence*$A1868*0.001*$B$25+RADIANS($E$25))</f>
        <v>9.08810623716863</v>
      </c>
      <c r="Q1868" s="5" t="n">
        <f aca="false">$D$26*SQRT(2)*SIN(2*PI()*frequence*$A1868*0.001*$B$26+RADIANS($E$26))</f>
        <v>3.12473825242933</v>
      </c>
      <c r="R1868" s="5" t="n">
        <f aca="false">$D$27*SQRT(2)*SIN(2*PI()*frequence*$A1868*0.001*$B$27+RADIANS($E$27))</f>
        <v>-6.00214177890979</v>
      </c>
      <c r="S1868" s="5" t="n">
        <f aca="false">$D$28*SQRT(2)*SIN(2*PI()*frequence*$A1868*0.001*$B$28+RADIANS($E$28))</f>
        <v>-6.51736686841385</v>
      </c>
      <c r="T1868" s="5" t="n">
        <f aca="false">$D$29*SQRT(2)*SIN(2*PI()*frequence*$A1868*0.001*$B$29+RADIANS($E$29))</f>
        <v>1.23803488849981</v>
      </c>
      <c r="U1868" s="5" t="n">
        <f aca="false">$D$30*SQRT(2)*SIN(2*PI()*frequence*$A1868*0.001*$B$30+RADIANS($E$30))</f>
        <v>6.61203980210622</v>
      </c>
    </row>
    <row r="1869" s="5" customFormat="true" ht="12.75" hidden="false" customHeight="false" outlineLevel="0" collapsed="false">
      <c r="A1869" s="5" t="n">
        <v>36.0999999999997</v>
      </c>
      <c r="B1869" s="5" t="n">
        <f aca="false">SUM(C1869:U1869)+vdc</f>
        <v>-120.360710770821</v>
      </c>
      <c r="C1869" s="5" t="n">
        <f aca="false">$D$12*SQRT(2)*SIN(2*PI()*frequence*$A1869*0.001*$B$12+RADIANS($E$12))</f>
        <v>-119.796660191339</v>
      </c>
      <c r="D1869" s="5" t="n">
        <f aca="false">$D$13*SQRT(2)*SIN(2*PI()*frequence*$A1869*0.001*$B$13+RADIANS($E$13))</f>
        <v>-40.5796715255355</v>
      </c>
      <c r="E1869" s="5" t="n">
        <f aca="false">$D$14*SQRT(2)*SIN(2*PI()*frequence*$A1869*0.001*$B$14+RADIANS($E$14))</f>
        <v>21.6043886813884</v>
      </c>
      <c r="F1869" s="5" t="n">
        <f aca="false">$D$15*SQRT(2)*SIN(2*PI()*frequence*$A1869*0.001*$B$15+RADIANS($E$15))</f>
        <v>31.2671742979215</v>
      </c>
      <c r="G1869" s="5" t="n">
        <f aca="false">$D$16*SQRT(2)*SIN(2*PI()*frequence*$A1869*0.001*$B$16+RADIANS($E$16))</f>
        <v>3.9835709409626</v>
      </c>
      <c r="H1869" s="5" t="n">
        <f aca="false">$D$17*SQRT(2)*SIN(2*PI()*frequence*$A1869*0.001*$B$17+RADIANS($E$17))</f>
        <v>-18.5958053057963</v>
      </c>
      <c r="I1869" s="5" t="n">
        <f aca="false">$D$18*SQRT(2)*SIN(2*PI()*frequence*$A1869*0.001*$B$18+RADIANS($E$18))</f>
        <v>-13.6438725256649</v>
      </c>
      <c r="J1869" s="5" t="n">
        <f aca="false">$D$19*SQRT(2)*SIN(2*PI()*frequence*$A1869*0.001*$B$19+RADIANS($E$19))</f>
        <v>5.85888422333694</v>
      </c>
      <c r="K1869" s="5" t="n">
        <f aca="false">$D$20*SQRT(2)*SIN(2*PI()*frequence*$A1869*0.001*$B$20+RADIANS($E$20))</f>
        <v>14.140125309776</v>
      </c>
      <c r="L1869" s="5" t="n">
        <f aca="false">$D$21*SQRT(2)*SIN(2*PI()*frequence*$A1869*0.001*$B$21+RADIANS($E$21))</f>
        <v>3.93452657232265</v>
      </c>
      <c r="M1869" s="5" t="n">
        <f aca="false">$D$22*SQRT(2)*SIN(2*PI()*frequence*$A1869*0.001*$B$22+RADIANS($E$22))</f>
        <v>-9.14596916571114</v>
      </c>
      <c r="N1869" s="5" t="n">
        <f aca="false">$D$23*SQRT(2)*SIN(2*PI()*frequence*$A1869*0.001*$B$23+RADIANS($E$23))</f>
        <v>-8.95859752893837</v>
      </c>
      <c r="O1869" s="5" t="n">
        <f aca="false">$D$24*SQRT(2)*SIN(2*PI()*frequence*$A1869*0.001*$B$24+RADIANS($E$24))</f>
        <v>2.13652770280227</v>
      </c>
      <c r="P1869" s="5" t="n">
        <f aca="false">$D$25*SQRT(2)*SIN(2*PI()*frequence*$A1869*0.001*$B$25+RADIANS($E$25))</f>
        <v>9.02285479019226</v>
      </c>
      <c r="Q1869" s="5" t="n">
        <f aca="false">$D$26*SQRT(2)*SIN(2*PI()*frequence*$A1869*0.001*$B$26+RADIANS($E$26))</f>
        <v>3.8535910480059</v>
      </c>
      <c r="R1869" s="5" t="n">
        <f aca="false">$D$27*SQRT(2)*SIN(2*PI()*frequence*$A1869*0.001*$B$27+RADIANS($E$27))</f>
        <v>-5.44745278439874</v>
      </c>
      <c r="S1869" s="5" t="n">
        <f aca="false">$D$28*SQRT(2)*SIN(2*PI()*frequence*$A1869*0.001*$B$28+RADIANS($E$28))</f>
        <v>-6.87365577519802</v>
      </c>
      <c r="T1869" s="5" t="n">
        <f aca="false">$D$29*SQRT(2)*SIN(2*PI()*frequence*$A1869*0.001*$B$29+RADIANS($E$29))</f>
        <v>0.444152069451721</v>
      </c>
      <c r="U1869" s="5" t="n">
        <f aca="false">$D$30*SQRT(2)*SIN(2*PI()*frequence*$A1869*0.001*$B$30+RADIANS($E$30))</f>
        <v>6.43517839559994</v>
      </c>
    </row>
    <row r="1870" s="5" customFormat="true" ht="12.75" hidden="false" customHeight="false" outlineLevel="0" collapsed="false">
      <c r="A1870" s="5" t="n">
        <v>36.1199999999997</v>
      </c>
      <c r="B1870" s="5" t="n">
        <f aca="false">SUM(C1870:U1870)+vdc</f>
        <v>-121.43250465334</v>
      </c>
      <c r="C1870" s="5" t="n">
        <f aca="false">$D$12*SQRT(2)*SIN(2*PI()*frequence*$A1870*0.001*$B$12+RADIANS($E$12))</f>
        <v>-119.523306954674</v>
      </c>
      <c r="D1870" s="5" t="n">
        <f aca="false">$D$13*SQRT(2)*SIN(2*PI()*frequence*$A1870*0.001*$B$13+RADIANS($E$13))</f>
        <v>-41.1928618963334</v>
      </c>
      <c r="E1870" s="5" t="n">
        <f aca="false">$D$14*SQRT(2)*SIN(2*PI()*frequence*$A1870*0.001*$B$14+RADIANS($E$14))</f>
        <v>20.9119978677277</v>
      </c>
      <c r="F1870" s="5" t="n">
        <f aca="false">$D$15*SQRT(2)*SIN(2*PI()*frequence*$A1870*0.001*$B$15+RADIANS($E$15))</f>
        <v>31.4071890599933</v>
      </c>
      <c r="G1870" s="5" t="n">
        <f aca="false">$D$16*SQRT(2)*SIN(2*PI()*frequence*$A1870*0.001*$B$16+RADIANS($E$16))</f>
        <v>4.77162599348819</v>
      </c>
      <c r="H1870" s="5" t="n">
        <f aca="false">$D$17*SQRT(2)*SIN(2*PI()*frequence*$A1870*0.001*$B$17+RADIANS($E$17))</f>
        <v>-18.1972808221774</v>
      </c>
      <c r="I1870" s="5" t="n">
        <f aca="false">$D$18*SQRT(2)*SIN(2*PI()*frequence*$A1870*0.001*$B$18+RADIANS($E$18))</f>
        <v>-14.1595569491449</v>
      </c>
      <c r="J1870" s="5" t="n">
        <f aca="false">$D$19*SQRT(2)*SIN(2*PI()*frequence*$A1870*0.001*$B$19+RADIANS($E$19))</f>
        <v>5.10797619546886</v>
      </c>
      <c r="K1870" s="5" t="n">
        <f aca="false">$D$20*SQRT(2)*SIN(2*PI()*frequence*$A1870*0.001*$B$20+RADIANS($E$20))</f>
        <v>14.1426382449115</v>
      </c>
      <c r="L1870" s="5" t="n">
        <f aca="false">$D$21*SQRT(2)*SIN(2*PI()*frequence*$A1870*0.001*$B$21+RADIANS($E$21))</f>
        <v>4.68710737864948</v>
      </c>
      <c r="M1870" s="5" t="n">
        <f aca="false">$D$22*SQRT(2)*SIN(2*PI()*frequence*$A1870*0.001*$B$22+RADIANS($E$22))</f>
        <v>-8.63419785818187</v>
      </c>
      <c r="N1870" s="5" t="n">
        <f aca="false">$D$23*SQRT(2)*SIN(2*PI()*frequence*$A1870*0.001*$B$23+RADIANS($E$23))</f>
        <v>-9.3614006622432</v>
      </c>
      <c r="O1870" s="5" t="n">
        <f aca="false">$D$24*SQRT(2)*SIN(2*PI()*frequence*$A1870*0.001*$B$24+RADIANS($E$24))</f>
        <v>1.34953882293681</v>
      </c>
      <c r="P1870" s="5" t="n">
        <f aca="false">$D$25*SQRT(2)*SIN(2*PI()*frequence*$A1870*0.001*$B$25+RADIANS($E$25))</f>
        <v>8.88783157668941</v>
      </c>
      <c r="Q1870" s="5" t="n">
        <f aca="false">$D$26*SQRT(2)*SIN(2*PI()*frequence*$A1870*0.001*$B$26+RADIANS($E$26))</f>
        <v>4.54823909662945</v>
      </c>
      <c r="R1870" s="5" t="n">
        <f aca="false">$D$27*SQRT(2)*SIN(2*PI()*frequence*$A1870*0.001*$B$27+RADIANS($E$27))</f>
        <v>-4.83775559668082</v>
      </c>
      <c r="S1870" s="5" t="n">
        <f aca="false">$D$28*SQRT(2)*SIN(2*PI()*frequence*$A1870*0.001*$B$28+RADIANS($E$28))</f>
        <v>-7.15159587197856</v>
      </c>
      <c r="T1870" s="5" t="n">
        <f aca="false">$D$29*SQRT(2)*SIN(2*PI()*frequence*$A1870*0.001*$B$29+RADIANS($E$29))</f>
        <v>-0.355405848903214</v>
      </c>
      <c r="U1870" s="5" t="n">
        <f aca="false">$D$30*SQRT(2)*SIN(2*PI()*frequence*$A1870*0.001*$B$30+RADIANS($E$30))</f>
        <v>6.16671357048328</v>
      </c>
    </row>
    <row r="1871" s="5" customFormat="true" ht="12.75" hidden="false" customHeight="false" outlineLevel="0" collapsed="false">
      <c r="A1871" s="5" t="n">
        <v>36.1399999999997</v>
      </c>
      <c r="B1871" s="5" t="n">
        <f aca="false">SUM(C1871:U1871)+vdc</f>
        <v>-122.524967315989</v>
      </c>
      <c r="C1871" s="5" t="n">
        <f aca="false">$D$12*SQRT(2)*SIN(2*PI()*frequence*$A1871*0.001*$B$12+RADIANS($E$12))</f>
        <v>-119.245235142508</v>
      </c>
      <c r="D1871" s="5" t="n">
        <f aca="false">$D$13*SQRT(2)*SIN(2*PI()*frequence*$A1871*0.001*$B$13+RADIANS($E$13))</f>
        <v>-41.7995474367153</v>
      </c>
      <c r="E1871" s="5" t="n">
        <f aca="false">$D$14*SQRT(2)*SIN(2*PI()*frequence*$A1871*0.001*$B$14+RADIANS($E$14))</f>
        <v>20.2121771207992</v>
      </c>
      <c r="F1871" s="5" t="n">
        <f aca="false">$D$15*SQRT(2)*SIN(2*PI()*frequence*$A1871*0.001*$B$15+RADIANS($E$15))</f>
        <v>31.527366368292</v>
      </c>
      <c r="G1871" s="5" t="n">
        <f aca="false">$D$16*SQRT(2)*SIN(2*PI()*frequence*$A1871*0.001*$B$16+RADIANS($E$16))</f>
        <v>5.55497202724412</v>
      </c>
      <c r="H1871" s="5" t="n">
        <f aca="false">$D$17*SQRT(2)*SIN(2*PI()*frequence*$A1871*0.001*$B$17+RADIANS($E$17))</f>
        <v>-17.7728970067764</v>
      </c>
      <c r="I1871" s="5" t="n">
        <f aca="false">$D$18*SQRT(2)*SIN(2*PI()*frequence*$A1871*0.001*$B$18+RADIANS($E$18))</f>
        <v>-14.6478549396282</v>
      </c>
      <c r="J1871" s="5" t="n">
        <f aca="false">$D$19*SQRT(2)*SIN(2*PI()*frequence*$A1871*0.001*$B$19+RADIANS($E$19))</f>
        <v>4.34416497641974</v>
      </c>
      <c r="K1871" s="5" t="n">
        <f aca="false">$D$20*SQRT(2)*SIN(2*PI()*frequence*$A1871*0.001*$B$20+RADIANS($E$20))</f>
        <v>14.0999385829243</v>
      </c>
      <c r="L1871" s="5" t="n">
        <f aca="false">$D$21*SQRT(2)*SIN(2*PI()*frequence*$A1871*0.001*$B$21+RADIANS($E$21))</f>
        <v>5.42119031348897</v>
      </c>
      <c r="M1871" s="5" t="n">
        <f aca="false">$D$22*SQRT(2)*SIN(2*PI()*frequence*$A1871*0.001*$B$22+RADIANS($E$22))</f>
        <v>-8.0811983657275</v>
      </c>
      <c r="N1871" s="5" t="n">
        <f aca="false">$D$23*SQRT(2)*SIN(2*PI()*frequence*$A1871*0.001*$B$23+RADIANS($E$23))</f>
        <v>-9.71101044958461</v>
      </c>
      <c r="O1871" s="5" t="n">
        <f aca="false">$D$24*SQRT(2)*SIN(2*PI()*frequence*$A1871*0.001*$B$24+RADIANS($E$24))</f>
        <v>0.553551023957992</v>
      </c>
      <c r="P1871" s="5" t="n">
        <f aca="false">$D$25*SQRT(2)*SIN(2*PI()*frequence*$A1871*0.001*$B$25+RADIANS($E$25))</f>
        <v>8.68408070169612</v>
      </c>
      <c r="Q1871" s="5" t="n">
        <f aca="false">$D$26*SQRT(2)*SIN(2*PI()*frequence*$A1871*0.001*$B$26+RADIANS($E$26))</f>
        <v>5.20251665304441</v>
      </c>
      <c r="R1871" s="5" t="n">
        <f aca="false">$D$27*SQRT(2)*SIN(2*PI()*frequence*$A1871*0.001*$B$27+RADIANS($E$27))</f>
        <v>-4.17920691725002</v>
      </c>
      <c r="S1871" s="5" t="n">
        <f aca="false">$D$28*SQRT(2)*SIN(2*PI()*frequence*$A1871*0.001*$B$28+RADIANS($E$28))</f>
        <v>-7.3480190810185</v>
      </c>
      <c r="T1871" s="5" t="n">
        <f aca="false">$D$29*SQRT(2)*SIN(2*PI()*frequence*$A1871*0.001*$B$29+RADIANS($E$29))</f>
        <v>-1.15042261204232</v>
      </c>
      <c r="U1871" s="5" t="n">
        <f aca="false">$D$30*SQRT(2)*SIN(2*PI()*frequence*$A1871*0.001*$B$30+RADIANS($E$30))</f>
        <v>5.81046686739476</v>
      </c>
    </row>
    <row r="1872" s="5" customFormat="true" ht="12.75" hidden="false" customHeight="false" outlineLevel="0" collapsed="false">
      <c r="A1872" s="5" t="n">
        <v>36.1599999999997</v>
      </c>
      <c r="B1872" s="5" t="n">
        <f aca="false">SUM(C1872:U1872)+vdc</f>
        <v>-123.627863900947</v>
      </c>
      <c r="C1872" s="5" t="n">
        <f aca="false">$D$12*SQRT(2)*SIN(2*PI()*frequence*$A1872*0.001*$B$12+RADIANS($E$12))</f>
        <v>-118.962455732639</v>
      </c>
      <c r="D1872" s="5" t="n">
        <f aca="false">$D$13*SQRT(2)*SIN(2*PI()*frequence*$A1872*0.001*$B$13+RADIANS($E$13))</f>
        <v>-42.399632344001</v>
      </c>
      <c r="E1872" s="5" t="n">
        <f aca="false">$D$14*SQRT(2)*SIN(2*PI()*frequence*$A1872*0.001*$B$14+RADIANS($E$14))</f>
        <v>19.5051750835826</v>
      </c>
      <c r="F1872" s="5" t="n">
        <f aca="false">$D$15*SQRT(2)*SIN(2*PI()*frequence*$A1872*0.001*$B$15+RADIANS($E$15))</f>
        <v>31.6276303162537</v>
      </c>
      <c r="G1872" s="5" t="n">
        <f aca="false">$D$16*SQRT(2)*SIN(2*PI()*frequence*$A1872*0.001*$B$16+RADIANS($E$16))</f>
        <v>6.33283597426854</v>
      </c>
      <c r="H1872" s="5" t="n">
        <f aca="false">$D$17*SQRT(2)*SIN(2*PI()*frequence*$A1872*0.001*$B$17+RADIANS($E$17))</f>
        <v>-17.3232569322169</v>
      </c>
      <c r="I1872" s="5" t="n">
        <f aca="false">$D$18*SQRT(2)*SIN(2*PI()*frequence*$A1872*0.001*$B$18+RADIANS($E$18))</f>
        <v>-15.1078220650071</v>
      </c>
      <c r="J1872" s="5" t="n">
        <f aca="false">$D$19*SQRT(2)*SIN(2*PI()*frequence*$A1872*0.001*$B$19+RADIANS($E$19))</f>
        <v>3.56938001961939</v>
      </c>
      <c r="K1872" s="5" t="n">
        <f aca="false">$D$20*SQRT(2)*SIN(2*PI()*frequence*$A1872*0.001*$B$20+RADIANS($E$20))</f>
        <v>14.0121628303544</v>
      </c>
      <c r="L1872" s="5" t="n">
        <f aca="false">$D$21*SQRT(2)*SIN(2*PI()*frequence*$A1872*0.001*$B$21+RADIANS($E$21))</f>
        <v>6.1338782868669</v>
      </c>
      <c r="M1872" s="5" t="n">
        <f aca="false">$D$22*SQRT(2)*SIN(2*PI()*frequence*$A1872*0.001*$B$22+RADIANS($E$22))</f>
        <v>-7.48961125388979</v>
      </c>
      <c r="N1872" s="5" t="n">
        <f aca="false">$D$23*SQRT(2)*SIN(2*PI()*frequence*$A1872*0.001*$B$23+RADIANS($E$23))</f>
        <v>-10.0054403384109</v>
      </c>
      <c r="O1872" s="5" t="n">
        <f aca="false">$D$24*SQRT(2)*SIN(2*PI()*frequence*$A1872*0.001*$B$24+RADIANS($E$24))</f>
        <v>-0.246127932921975</v>
      </c>
      <c r="P1872" s="5" t="n">
        <f aca="false">$D$25*SQRT(2)*SIN(2*PI()*frequence*$A1872*0.001*$B$25+RADIANS($E$25))</f>
        <v>8.41317772625308</v>
      </c>
      <c r="Q1872" s="5" t="n">
        <f aca="false">$D$26*SQRT(2)*SIN(2*PI()*frequence*$A1872*0.001*$B$26+RADIANS($E$26))</f>
        <v>5.81061630334045</v>
      </c>
      <c r="R1872" s="5" t="n">
        <f aca="false">$D$27*SQRT(2)*SIN(2*PI()*frequence*$A1872*0.001*$B$27+RADIANS($E$27))</f>
        <v>-3.47845674830596</v>
      </c>
      <c r="S1872" s="5" t="n">
        <f aca="false">$D$28*SQRT(2)*SIN(2*PI()*frequence*$A1872*0.001*$B$28+RADIANS($E$28))</f>
        <v>-7.46068648823922</v>
      </c>
      <c r="T1872" s="5" t="n">
        <f aca="false">$D$29*SQRT(2)*SIN(2*PI()*frequence*$A1872*0.001*$B$29+RADIANS($E$29))</f>
        <v>-1.93073998950303</v>
      </c>
      <c r="U1872" s="5" t="n">
        <f aca="false">$D$30*SQRT(2)*SIN(2*PI()*frequence*$A1872*0.001*$B$30+RADIANS($E$30))</f>
        <v>5.37150938364806</v>
      </c>
    </row>
    <row r="1873" s="5" customFormat="true" ht="12.75" hidden="false" customHeight="false" outlineLevel="0" collapsed="false">
      <c r="A1873" s="5" t="n">
        <v>36.1799999999997</v>
      </c>
      <c r="B1873" s="5" t="n">
        <f aca="false">SUM(C1873:U1873)+vdc</f>
        <v>-124.730709981256</v>
      </c>
      <c r="C1873" s="5" t="n">
        <f aca="false">$D$12*SQRT(2)*SIN(2*PI()*frequence*$A1873*0.001*$B$12+RADIANS($E$12))</f>
        <v>-118.674979888713</v>
      </c>
      <c r="D1873" s="5" t="n">
        <f aca="false">$D$13*SQRT(2)*SIN(2*PI()*frequence*$A1873*0.001*$B$13+RADIANS($E$13))</f>
        <v>-42.9930218578279</v>
      </c>
      <c r="E1873" s="5" t="n">
        <f aca="false">$D$14*SQRT(2)*SIN(2*PI()*frequence*$A1873*0.001*$B$14+RADIANS($E$14))</f>
        <v>18.7912429505345</v>
      </c>
      <c r="F1873" s="5" t="n">
        <f aca="false">$D$15*SQRT(2)*SIN(2*PI()*frequence*$A1873*0.001*$B$15+RADIANS($E$15))</f>
        <v>31.7079175750202</v>
      </c>
      <c r="G1873" s="5" t="n">
        <f aca="false">$D$16*SQRT(2)*SIN(2*PI()*frequence*$A1873*0.001*$B$16+RADIANS($E$16))</f>
        <v>7.10445017675961</v>
      </c>
      <c r="H1873" s="5" t="n">
        <f aca="false">$D$17*SQRT(2)*SIN(2*PI()*frequence*$A1873*0.001*$B$17+RADIANS($E$17))</f>
        <v>-16.8489995616482</v>
      </c>
      <c r="I1873" s="5" t="n">
        <f aca="false">$D$18*SQRT(2)*SIN(2*PI()*frequence*$A1873*0.001*$B$18+RADIANS($E$18))</f>
        <v>-15.5385686887701</v>
      </c>
      <c r="J1873" s="5" t="n">
        <f aca="false">$D$19*SQRT(2)*SIN(2*PI()*frequence*$A1873*0.001*$B$19+RADIANS($E$19))</f>
        <v>2.78557849910958</v>
      </c>
      <c r="K1873" s="5" t="n">
        <f aca="false">$D$20*SQRT(2)*SIN(2*PI()*frequence*$A1873*0.001*$B$20+RADIANS($E$20))</f>
        <v>13.879591597486</v>
      </c>
      <c r="L1873" s="5" t="n">
        <f aca="false">$D$21*SQRT(2)*SIN(2*PI()*frequence*$A1873*0.001*$B$21+RADIANS($E$21))</f>
        <v>6.82235864494962</v>
      </c>
      <c r="M1873" s="5" t="n">
        <f aca="false">$D$22*SQRT(2)*SIN(2*PI()*frequence*$A1873*0.001*$B$22+RADIANS($E$22))</f>
        <v>-6.86226134360045</v>
      </c>
      <c r="N1873" s="5" t="n">
        <f aca="false">$D$23*SQRT(2)*SIN(2*PI()*frequence*$A1873*0.001*$B$23+RADIANS($E$23))</f>
        <v>-10.2430173193616</v>
      </c>
      <c r="O1873" s="5" t="n">
        <f aca="false">$D$24*SQRT(2)*SIN(2*PI()*frequence*$A1873*0.001*$B$24+RADIANS($E$24))</f>
        <v>-1.04416567331982</v>
      </c>
      <c r="P1873" s="5" t="n">
        <f aca="false">$D$25*SQRT(2)*SIN(2*PI()*frequence*$A1873*0.001*$B$25+RADIANS($E$25))</f>
        <v>8.07721748393444</v>
      </c>
      <c r="Q1873" s="5" t="n">
        <f aca="false">$D$26*SQRT(2)*SIN(2*PI()*frequence*$A1873*0.001*$B$26+RADIANS($E$26))</f>
        <v>6.36714051197288</v>
      </c>
      <c r="R1873" s="5" t="n">
        <f aca="false">$D$27*SQRT(2)*SIN(2*PI()*frequence*$A1873*0.001*$B$27+RADIANS($E$27))</f>
        <v>-2.74258124125433</v>
      </c>
      <c r="S1873" s="5" t="n">
        <f aca="false">$D$28*SQRT(2)*SIN(2*PI()*frequence*$A1873*0.001*$B$28+RADIANS($E$28))</f>
        <v>-7.48831386330247</v>
      </c>
      <c r="T1873" s="5" t="n">
        <f aca="false">$D$29*SQRT(2)*SIN(2*PI()*frequence*$A1873*0.001*$B$29+RADIANS($E$29))</f>
        <v>-2.68638757044524</v>
      </c>
      <c r="U1873" s="5" t="n">
        <f aca="false">$D$30*SQRT(2)*SIN(2*PI()*frequence*$A1873*0.001*$B$30+RADIANS($E$30))</f>
        <v>4.85608958722</v>
      </c>
    </row>
    <row r="1874" s="5" customFormat="true" ht="12.75" hidden="false" customHeight="false" outlineLevel="0" collapsed="false">
      <c r="A1874" s="5" t="n">
        <v>36.1999999999997</v>
      </c>
      <c r="B1874" s="5" t="n">
        <f aca="false">SUM(C1874:U1874)+vdc</f>
        <v>-125.822925810217</v>
      </c>
      <c r="C1874" s="5" t="n">
        <f aca="false">$D$12*SQRT(2)*SIN(2*PI()*frequence*$A1874*0.001*$B$12+RADIANS($E$12))</f>
        <v>-118.382818959786</v>
      </c>
      <c r="D1874" s="5" t="n">
        <f aca="false">$D$13*SQRT(2)*SIN(2*PI()*frequence*$A1874*0.001*$B$13+RADIANS($E$13))</f>
        <v>-43.579622275112</v>
      </c>
      <c r="E1874" s="5" t="n">
        <f aca="false">$D$14*SQRT(2)*SIN(2*PI()*frequence*$A1874*0.001*$B$14+RADIANS($E$14))</f>
        <v>18.0706343783433</v>
      </c>
      <c r="F1874" s="5" t="n">
        <f aca="false">$D$15*SQRT(2)*SIN(2*PI()*frequence*$A1874*0.001*$B$15+RADIANS($E$15))</f>
        <v>31.7681774334377</v>
      </c>
      <c r="G1874" s="5" t="n">
        <f aca="false">$D$16*SQRT(2)*SIN(2*PI()*frequence*$A1874*0.001*$B$16+RADIANS($E$16))</f>
        <v>7.86905314465619</v>
      </c>
      <c r="H1874" s="5" t="n">
        <f aca="false">$D$17*SQRT(2)*SIN(2*PI()*frequence*$A1874*0.001*$B$17+RADIANS($E$17))</f>
        <v>-16.3507988407453</v>
      </c>
      <c r="I1874" s="5" t="n">
        <f aca="false">$D$18*SQRT(2)*SIN(2*PI()*frequence*$A1874*0.001*$B$18+RADIANS($E$18))</f>
        <v>-15.9392616906717</v>
      </c>
      <c r="J1874" s="5" t="n">
        <f aca="false">$D$19*SQRT(2)*SIN(2*PI()*frequence*$A1874*0.001*$B$19+RADIANS($E$19))</f>
        <v>1.994740365557</v>
      </c>
      <c r="K1874" s="5" t="n">
        <f aca="false">$D$20*SQRT(2)*SIN(2*PI()*frequence*$A1874*0.001*$B$20+RADIANS($E$20))</f>
        <v>13.7026487012648</v>
      </c>
      <c r="L1874" s="5" t="n">
        <f aca="false">$D$21*SQRT(2)*SIN(2*PI()*frequence*$A1874*0.001*$B$21+RADIANS($E$21))</f>
        <v>7.4839142702993</v>
      </c>
      <c r="M1874" s="5" t="n">
        <f aca="false">$D$22*SQRT(2)*SIN(2*PI()*frequence*$A1874*0.001*$B$22+RADIANS($E$22))</f>
        <v>-6.20214422270073</v>
      </c>
      <c r="N1874" s="5" t="n">
        <f aca="false">$D$23*SQRT(2)*SIN(2*PI()*frequence*$A1874*0.001*$B$23+RADIANS($E$23))</f>
        <v>-10.422391432639</v>
      </c>
      <c r="O1874" s="5" t="n">
        <f aca="false">$D$24*SQRT(2)*SIN(2*PI()*frequence*$A1874*0.001*$B$24+RADIANS($E$24))</f>
        <v>-1.83524076671891</v>
      </c>
      <c r="P1874" s="5" t="n">
        <f aca="false">$D$25*SQRT(2)*SIN(2*PI()*frequence*$A1874*0.001*$B$25+RADIANS($E$25))</f>
        <v>7.67879788195917</v>
      </c>
      <c r="Q1874" s="5" t="n">
        <f aca="false">$D$26*SQRT(2)*SIN(2*PI()*frequence*$A1874*0.001*$B$26+RADIANS($E$26))</f>
        <v>6.86714953066606</v>
      </c>
      <c r="R1874" s="5" t="n">
        <f aca="false">$D$27*SQRT(2)*SIN(2*PI()*frequence*$A1874*0.001*$B$27+RADIANS($E$27))</f>
        <v>-1.97901124197433</v>
      </c>
      <c r="S1874" s="5" t="n">
        <f aca="false">$D$28*SQRT(2)*SIN(2*PI()*frequence*$A1874*0.001*$B$28+RADIANS($E$28))</f>
        <v>-7.43058629780569</v>
      </c>
      <c r="T1874" s="5" t="n">
        <f aca="false">$D$29*SQRT(2)*SIN(2*PI()*frequence*$A1874*0.001*$B$29+RADIANS($E$29))</f>
        <v>-3.40771015936592</v>
      </c>
      <c r="U1874" s="5" t="n">
        <f aca="false">$D$30*SQRT(2)*SIN(2*PI()*frequence*$A1874*0.001*$B$30+RADIANS($E$30))</f>
        <v>4.27154437111927</v>
      </c>
    </row>
    <row r="1875" s="5" customFormat="true" ht="12.75" hidden="false" customHeight="false" outlineLevel="0" collapsed="false">
      <c r="A1875" s="5" t="n">
        <v>36.2199999999997</v>
      </c>
      <c r="B1875" s="5" t="n">
        <f aca="false">SUM(C1875:U1875)+vdc</f>
        <v>-126.893993383853</v>
      </c>
      <c r="C1875" s="5" t="n">
        <f aca="false">$D$12*SQRT(2)*SIN(2*PI()*frequence*$A1875*0.001*$B$12+RADIANS($E$12))</f>
        <v>-118.08598447987</v>
      </c>
      <c r="D1875" s="5" t="n">
        <f aca="false">$D$13*SQRT(2)*SIN(2*PI()*frequence*$A1875*0.001*$B$13+RADIANS($E$13))</f>
        <v>-44.1593409648482</v>
      </c>
      <c r="E1875" s="5" t="n">
        <f aca="false">$D$14*SQRT(2)*SIN(2*PI()*frequence*$A1875*0.001*$B$14+RADIANS($E$14))</f>
        <v>17.3436053958027</v>
      </c>
      <c r="F1875" s="5" t="n">
        <f aca="false">$D$15*SQRT(2)*SIN(2*PI()*frequence*$A1875*0.001*$B$15+RADIANS($E$15))</f>
        <v>31.8083718300882</v>
      </c>
      <c r="G1875" s="5" t="n">
        <f aca="false">$D$16*SQRT(2)*SIN(2*PI()*frequence*$A1875*0.001*$B$16+RADIANS($E$16))</f>
        <v>8.62589030714181</v>
      </c>
      <c r="H1875" s="5" t="n">
        <f aca="false">$D$17*SQRT(2)*SIN(2*PI()*frequence*$A1875*0.001*$B$17+RADIANS($E$17))</f>
        <v>-15.8293627399931</v>
      </c>
      <c r="I1875" s="5" t="n">
        <f aca="false">$D$18*SQRT(2)*SIN(2*PI()*frequence*$A1875*0.001*$B$18+RADIANS($E$18))</f>
        <v>-16.309126078099</v>
      </c>
      <c r="J1875" s="5" t="n">
        <f aca="false">$D$19*SQRT(2)*SIN(2*PI()*frequence*$A1875*0.001*$B$19+RADIANS($E$19))</f>
        <v>1.19886334472112</v>
      </c>
      <c r="K1875" s="5" t="n">
        <f aca="false">$D$20*SQRT(2)*SIN(2*PI()*frequence*$A1875*0.001*$B$20+RADIANS($E$20))</f>
        <v>13.481899810397</v>
      </c>
      <c r="L1875" s="5" t="n">
        <f aca="false">$D$21*SQRT(2)*SIN(2*PI()*frequence*$A1875*0.001*$B$21+RADIANS($E$21))</f>
        <v>8.11593430509975</v>
      </c>
      <c r="M1875" s="5" t="n">
        <f aca="false">$D$22*SQRT(2)*SIN(2*PI()*frequence*$A1875*0.001*$B$22+RADIANS($E$22))</f>
        <v>-5.51241194204366</v>
      </c>
      <c r="N1875" s="5" t="n">
        <f aca="false">$D$23*SQRT(2)*SIN(2*PI()*frequence*$A1875*0.001*$B$23+RADIANS($E$23))</f>
        <v>-10.5425434387504</v>
      </c>
      <c r="O1875" s="5" t="n">
        <f aca="false">$D$24*SQRT(2)*SIN(2*PI()*frequence*$A1875*0.001*$B$24+RADIANS($E$24))</f>
        <v>-2.61407821053602</v>
      </c>
      <c r="P1875" s="5" t="n">
        <f aca="false">$D$25*SQRT(2)*SIN(2*PI()*frequence*$A1875*0.001*$B$25+RADIANS($E$25))</f>
        <v>7.22099981213902</v>
      </c>
      <c r="Q1875" s="5" t="n">
        <f aca="false">$D$26*SQRT(2)*SIN(2*PI()*frequence*$A1875*0.001*$B$26+RADIANS($E$26))</f>
        <v>7.30620524397345</v>
      </c>
      <c r="R1875" s="5" t="n">
        <f aca="false">$D$27*SQRT(2)*SIN(2*PI()*frequence*$A1875*0.001*$B$27+RADIANS($E$27))</f>
        <v>-1.1954572543848</v>
      </c>
      <c r="S1875" s="5" t="n">
        <f aca="false">$D$28*SQRT(2)*SIN(2*PI()*frequence*$A1875*0.001*$B$28+RADIANS($E$28))</f>
        <v>-7.2881617947401</v>
      </c>
      <c r="T1875" s="5" t="n">
        <f aca="false">$D$29*SQRT(2)*SIN(2*PI()*frequence*$A1875*0.001*$B$29+RADIANS($E$29))</f>
        <v>-4.08549114419478</v>
      </c>
      <c r="U1875" s="5" t="n">
        <f aca="false">$D$30*SQRT(2)*SIN(2*PI()*frequence*$A1875*0.001*$B$30+RADIANS($E$30))</f>
        <v>3.62619461424442</v>
      </c>
    </row>
    <row r="1876" s="5" customFormat="true" ht="12.75" hidden="false" customHeight="false" outlineLevel="0" collapsed="false">
      <c r="A1876" s="5" t="n">
        <v>36.2399999999997</v>
      </c>
      <c r="B1876" s="5" t="n">
        <f aca="false">SUM(C1876:U1876)+vdc</f>
        <v>-127.933614016509</v>
      </c>
      <c r="C1876" s="5" t="n">
        <f aca="false">$D$12*SQRT(2)*SIN(2*PI()*frequence*$A1876*0.001*$B$12+RADIANS($E$12))</f>
        <v>-117.784488167483</v>
      </c>
      <c r="D1876" s="5" t="n">
        <f aca="false">$D$13*SQRT(2)*SIN(2*PI()*frequence*$A1876*0.001*$B$13+RADIANS($E$13))</f>
        <v>-44.7320863827346</v>
      </c>
      <c r="E1876" s="5" t="n">
        <f aca="false">$D$14*SQRT(2)*SIN(2*PI()*frequence*$A1876*0.001*$B$14+RADIANS($E$14))</f>
        <v>16.6104143128486</v>
      </c>
      <c r="F1876" s="5" t="n">
        <f aca="false">$D$15*SQRT(2)*SIN(2*PI()*frequence*$A1876*0.001*$B$15+RADIANS($E$15))</f>
        <v>31.8284753773292</v>
      </c>
      <c r="G1876" s="5" t="n">
        <f aca="false">$D$16*SQRT(2)*SIN(2*PI()*frequence*$A1876*0.001*$B$16+RADIANS($E$16))</f>
        <v>9.37421475731029</v>
      </c>
      <c r="H1876" s="5" t="n">
        <f aca="false">$D$17*SQRT(2)*SIN(2*PI()*frequence*$A1876*0.001*$B$17+RADIANS($E$17))</f>
        <v>-15.2854322486233</v>
      </c>
      <c r="I1876" s="5" t="n">
        <f aca="false">$D$18*SQRT(2)*SIN(2*PI()*frequence*$A1876*0.001*$B$18+RADIANS($E$18))</f>
        <v>-16.6474464850057</v>
      </c>
      <c r="J1876" s="5" t="n">
        <f aca="false">$D$19*SQRT(2)*SIN(2*PI()*frequence*$A1876*0.001*$B$19+RADIANS($E$19))</f>
        <v>0.399957891029786</v>
      </c>
      <c r="K1876" s="5" t="n">
        <f aca="false">$D$20*SQRT(2)*SIN(2*PI()*frequence*$A1876*0.001*$B$20+RADIANS($E$20))</f>
        <v>13.2180506369636</v>
      </c>
      <c r="L1876" s="5" t="n">
        <f aca="false">$D$21*SQRT(2)*SIN(2*PI()*frequence*$A1876*0.001*$B$21+RADIANS($E$21))</f>
        <v>8.71592445501538</v>
      </c>
      <c r="M1876" s="5" t="n">
        <f aca="false">$D$22*SQRT(2)*SIN(2*PI()*frequence*$A1876*0.001*$B$22+RADIANS($E$22))</f>
        <v>-4.79635796449501</v>
      </c>
      <c r="N1876" s="5" t="n">
        <f aca="false">$D$23*SQRT(2)*SIN(2*PI()*frequence*$A1876*0.001*$B$23+RADIANS($E$23))</f>
        <v>-10.6027906100291</v>
      </c>
      <c r="O1876" s="5" t="n">
        <f aca="false">$D$24*SQRT(2)*SIN(2*PI()*frequence*$A1876*0.001*$B$24+RADIANS($E$24))</f>
        <v>-3.37548460459593</v>
      </c>
      <c r="P1876" s="5" t="n">
        <f aca="false">$D$25*SQRT(2)*SIN(2*PI()*frequence*$A1876*0.001*$B$25+RADIANS($E$25))</f>
        <v>6.70736332701755</v>
      </c>
      <c r="Q1876" s="5" t="n">
        <f aca="false">$D$26*SQRT(2)*SIN(2*PI()*frequence*$A1876*0.001*$B$26+RADIANS($E$26))</f>
        <v>7.68041056230088</v>
      </c>
      <c r="R1876" s="5" t="n">
        <f aca="false">$D$27*SQRT(2)*SIN(2*PI()*frequence*$A1876*0.001*$B$27+RADIANS($E$27))</f>
        <v>-0.399831580041562</v>
      </c>
      <c r="S1876" s="5" t="n">
        <f aca="false">$D$28*SQRT(2)*SIN(2*PI()*frequence*$A1876*0.001*$B$28+RADIANS($E$28))</f>
        <v>-7.06266376829692</v>
      </c>
      <c r="T1876" s="5" t="n">
        <f aca="false">$D$29*SQRT(2)*SIN(2*PI()*frequence*$A1876*0.001*$B$29+RADIANS($E$29))</f>
        <v>-4.71107026043661</v>
      </c>
      <c r="U1876" s="5" t="n">
        <f aca="false">$D$30*SQRT(2)*SIN(2*PI()*frequence*$A1876*0.001*$B$30+RADIANS($E$30))</f>
        <v>2.92922673541712</v>
      </c>
    </row>
    <row r="1877" s="5" customFormat="true" ht="12.75" hidden="false" customHeight="false" outlineLevel="0" collapsed="false">
      <c r="A1877" s="5" t="n">
        <v>36.2599999999997</v>
      </c>
      <c r="B1877" s="5" t="n">
        <f aca="false">SUM(C1877:U1877)+vdc</f>
        <v>-128.931864101762</v>
      </c>
      <c r="C1877" s="5" t="n">
        <f aca="false">$D$12*SQRT(2)*SIN(2*PI()*frequence*$A1877*0.001*$B$12+RADIANS($E$12))</f>
        <v>-117.478341925182</v>
      </c>
      <c r="D1877" s="5" t="n">
        <f aca="false">$D$13*SQRT(2)*SIN(2*PI()*frequence*$A1877*0.001*$B$13+RADIANS($E$13))</f>
        <v>-45.2977680856304</v>
      </c>
      <c r="E1877" s="5" t="n">
        <f aca="false">$D$14*SQRT(2)*SIN(2*PI()*frequence*$A1877*0.001*$B$14+RADIANS($E$14))</f>
        <v>15.8713216287818</v>
      </c>
      <c r="F1877" s="5" t="n">
        <f aca="false">$D$15*SQRT(2)*SIN(2*PI()*frequence*$A1877*0.001*$B$15+RADIANS($E$15))</f>
        <v>31.8284753773295</v>
      </c>
      <c r="G1877" s="5" t="n">
        <f aca="false">$D$16*SQRT(2)*SIN(2*PI()*frequence*$A1877*0.001*$B$16+RADIANS($E$16))</f>
        <v>10.1132879892761</v>
      </c>
      <c r="H1877" s="5" t="n">
        <f aca="false">$D$17*SQRT(2)*SIN(2*PI()*frequence*$A1877*0.001*$B$17+RADIANS($E$17))</f>
        <v>-14.7197803216276</v>
      </c>
      <c r="I1877" s="5" t="n">
        <f aca="false">$D$18*SQRT(2)*SIN(2*PI()*frequence*$A1877*0.001*$B$18+RADIANS($E$18))</f>
        <v>-16.9535685555255</v>
      </c>
      <c r="J1877" s="5" t="n">
        <f aca="false">$D$19*SQRT(2)*SIN(2*PI()*frequence*$A1877*0.001*$B$19+RADIANS($E$19))</f>
        <v>-0.399957891005819</v>
      </c>
      <c r="K1877" s="5" t="n">
        <f aca="false">$D$20*SQRT(2)*SIN(2*PI()*frequence*$A1877*0.001*$B$20+RADIANS($E$20))</f>
        <v>12.9119446803299</v>
      </c>
      <c r="L1877" s="5" t="n">
        <f aca="false">$D$21*SQRT(2)*SIN(2*PI()*frequence*$A1877*0.001*$B$21+RADIANS($E$21))</f>
        <v>9.28151683303432</v>
      </c>
      <c r="M1877" s="5" t="n">
        <f aca="false">$D$22*SQRT(2)*SIN(2*PI()*frequence*$A1877*0.001*$B$22+RADIANS($E$22))</f>
        <v>-4.05740143868733</v>
      </c>
      <c r="N1877" s="5" t="n">
        <f aca="false">$D$23*SQRT(2)*SIN(2*PI()*frequence*$A1877*0.001*$B$23+RADIANS($E$23))</f>
        <v>-10.60279061003</v>
      </c>
      <c r="O1877" s="5" t="n">
        <f aca="false">$D$24*SQRT(2)*SIN(2*PI()*frequence*$A1877*0.001*$B$24+RADIANS($E$24))</f>
        <v>-4.11438278147208</v>
      </c>
      <c r="P1877" s="5" t="n">
        <f aca="false">$D$25*SQRT(2)*SIN(2*PI()*frequence*$A1877*0.001*$B$25+RADIANS($E$25))</f>
        <v>6.14186026541409</v>
      </c>
      <c r="Q1877" s="5" t="n">
        <f aca="false">$D$26*SQRT(2)*SIN(2*PI()*frequence*$A1877*0.001*$B$26+RADIANS($E$26))</f>
        <v>7.98644401275158</v>
      </c>
      <c r="R1877" s="5" t="n">
        <f aca="false">$D$27*SQRT(2)*SIN(2*PI()*frequence*$A1877*0.001*$B$27+RADIANS($E$27))</f>
        <v>0.399831580017619</v>
      </c>
      <c r="S1877" s="5" t="n">
        <f aca="false">$D$28*SQRT(2)*SIN(2*PI()*frequence*$A1877*0.001*$B$28+RADIANS($E$28))</f>
        <v>-6.75666253951166</v>
      </c>
      <c r="T1877" s="5" t="n">
        <f aca="false">$D$29*SQRT(2)*SIN(2*PI()*frequence*$A1877*0.001*$B$29+RADIANS($E$29))</f>
        <v>-5.27645424665373</v>
      </c>
      <c r="U1877" s="5" t="n">
        <f aca="false">$D$30*SQRT(2)*SIN(2*PI()*frequence*$A1877*0.001*$B$30+RADIANS($E$30))</f>
        <v>2.19056192662837</v>
      </c>
    </row>
    <row r="1878" s="5" customFormat="true" ht="12.75" hidden="false" customHeight="false" outlineLevel="0" collapsed="false">
      <c r="A1878" s="5" t="n">
        <v>36.2799999999997</v>
      </c>
      <c r="B1878" s="5" t="n">
        <f aca="false">SUM(C1878:U1878)+vdc</f>
        <v>-129.879346736862</v>
      </c>
      <c r="C1878" s="5" t="n">
        <f aca="false">$D$12*SQRT(2)*SIN(2*PI()*frequence*$A1878*0.001*$B$12+RADIANS($E$12))</f>
        <v>-117.167557839096</v>
      </c>
      <c r="D1878" s="5" t="n">
        <f aca="false">$D$13*SQRT(2)*SIN(2*PI()*frequence*$A1878*0.001*$B$13+RADIANS($E$13))</f>
        <v>-45.8562967458372</v>
      </c>
      <c r="E1878" s="5" t="n">
        <f aca="false">$D$14*SQRT(2)*SIN(2*PI()*frequence*$A1878*0.001*$B$14+RADIANS($E$14))</f>
        <v>15.1265899397132</v>
      </c>
      <c r="F1878" s="5" t="n">
        <f aca="false">$D$15*SQRT(2)*SIN(2*PI()*frequence*$A1878*0.001*$B$15+RADIANS($E$15))</f>
        <v>31.8083718300891</v>
      </c>
      <c r="G1878" s="5" t="n">
        <f aca="false">$D$16*SQRT(2)*SIN(2*PI()*frequence*$A1878*0.001*$B$16+RADIANS($E$16))</f>
        <v>10.8423806269888</v>
      </c>
      <c r="H1878" s="5" t="n">
        <f aca="false">$D$17*SQRT(2)*SIN(2*PI()*frequence*$A1878*0.001*$B$17+RADIANS($E$17))</f>
        <v>-14.1332107813456</v>
      </c>
      <c r="I1878" s="5" t="n">
        <f aca="false">$D$18*SQRT(2)*SIN(2*PI()*frequence*$A1878*0.001*$B$18+RADIANS($E$18))</f>
        <v>-17.2269002095812</v>
      </c>
      <c r="J1878" s="5" t="n">
        <f aca="false">$D$19*SQRT(2)*SIN(2*PI()*frequence*$A1878*0.001*$B$19+RADIANS($E$19))</f>
        <v>-1.19886334469744</v>
      </c>
      <c r="K1878" s="5" t="n">
        <f aca="false">$D$20*SQRT(2)*SIN(2*PI()*frequence*$A1878*0.001*$B$20+RADIANS($E$20))</f>
        <v>12.5645605305617</v>
      </c>
      <c r="L1878" s="5" t="n">
        <f aca="false">$D$21*SQRT(2)*SIN(2*PI()*frequence*$A1878*0.001*$B$21+RADIANS($E$21))</f>
        <v>9.81047930443508</v>
      </c>
      <c r="M1878" s="5" t="n">
        <f aca="false">$D$22*SQRT(2)*SIN(2*PI()*frequence*$A1878*0.001*$B$22+RADIANS($E$22))</f>
        <v>-3.29907087262969</v>
      </c>
      <c r="N1878" s="5" t="n">
        <f aca="false">$D$23*SQRT(2)*SIN(2*PI()*frequence*$A1878*0.001*$B$23+RADIANS($E$23))</f>
        <v>-10.542543438753</v>
      </c>
      <c r="O1878" s="5" t="n">
        <f aca="false">$D$24*SQRT(2)*SIN(2*PI()*frequence*$A1878*0.001*$B$24+RADIANS($E$24))</f>
        <v>-4.82584566177053</v>
      </c>
      <c r="P1878" s="5" t="n">
        <f aca="false">$D$25*SQRT(2)*SIN(2*PI()*frequence*$A1878*0.001*$B$25+RADIANS($E$25))</f>
        <v>5.52886353906222</v>
      </c>
      <c r="Q1878" s="5" t="n">
        <f aca="false">$D$26*SQRT(2)*SIN(2*PI()*frequence*$A1878*0.001*$B$26+RADIANS($E$26))</f>
        <v>8.22158922075414</v>
      </c>
      <c r="R1878" s="5" t="n">
        <f aca="false">$D$27*SQRT(2)*SIN(2*PI()*frequence*$A1878*0.001*$B$27+RADIANS($E$27))</f>
        <v>1.19545725436133</v>
      </c>
      <c r="S1878" s="5" t="n">
        <f aca="false">$D$28*SQRT(2)*SIN(2*PI()*frequence*$A1878*0.001*$B$28+RADIANS($E$28))</f>
        <v>-6.37364603866744</v>
      </c>
      <c r="T1878" s="5" t="n">
        <f aca="false">$D$29*SQRT(2)*SIN(2*PI()*frequence*$A1878*0.001*$B$29+RADIANS($E$29))</f>
        <v>-5.77441897739646</v>
      </c>
      <c r="U1878" s="5" t="n">
        <f aca="false">$D$30*SQRT(2)*SIN(2*PI()*frequence*$A1878*0.001*$B$30+RADIANS($E$30))</f>
        <v>1.42071492694719</v>
      </c>
    </row>
    <row r="1879" s="5" customFormat="true" ht="12.75" hidden="false" customHeight="false" outlineLevel="0" collapsed="false">
      <c r="A1879" s="5" t="n">
        <v>36.2999999999997</v>
      </c>
      <c r="B1879" s="5" t="n">
        <f aca="false">SUM(C1879:U1879)+vdc</f>
        <v>-130.767336929081</v>
      </c>
      <c r="C1879" s="5" t="n">
        <f aca="false">$D$12*SQRT(2)*SIN(2*PI()*frequence*$A1879*0.001*$B$12+RADIANS($E$12))</f>
        <v>-116.852148178451</v>
      </c>
      <c r="D1879" s="5" t="n">
        <f aca="false">$D$13*SQRT(2)*SIN(2*PI()*frequence*$A1879*0.001*$B$13+RADIANS($E$13))</f>
        <v>-46.4075841652046</v>
      </c>
      <c r="E1879" s="5" t="n">
        <f aca="false">$D$14*SQRT(2)*SIN(2*PI()*frequence*$A1879*0.001*$B$14+RADIANS($E$14))</f>
        <v>14.3764838452661</v>
      </c>
      <c r="F1879" s="5" t="n">
        <f aca="false">$D$15*SQRT(2)*SIN(2*PI()*frequence*$A1879*0.001*$B$15+RADIANS($E$15))</f>
        <v>31.7681774334392</v>
      </c>
      <c r="G1879" s="5" t="n">
        <f aca="false">$D$16*SQRT(2)*SIN(2*PI()*frequence*$A1879*0.001*$B$16+RADIANS($E$16))</f>
        <v>11.5607731440388</v>
      </c>
      <c r="H1879" s="5" t="n">
        <f aca="false">$D$17*SQRT(2)*SIN(2*PI()*frequence*$A1879*0.001*$B$17+RADIANS($E$17))</f>
        <v>-13.5265571751906</v>
      </c>
      <c r="I1879" s="5" t="n">
        <f aca="false">$D$18*SQRT(2)*SIN(2*PI()*frequence*$A1879*0.001*$B$18+RADIANS($E$18))</f>
        <v>-17.4669127880447</v>
      </c>
      <c r="J1879" s="5" t="n">
        <f aca="false">$D$19*SQRT(2)*SIN(2*PI()*frequence*$A1879*0.001*$B$19+RADIANS($E$19))</f>
        <v>-1.99474036553322</v>
      </c>
      <c r="K1879" s="5" t="n">
        <f aca="false">$D$20*SQRT(2)*SIN(2*PI()*frequence*$A1879*0.001*$B$20+RADIANS($E$20))</f>
        <v>12.1770087399718</v>
      </c>
      <c r="L1879" s="5" t="n">
        <f aca="false">$D$21*SQRT(2)*SIN(2*PI()*frequence*$A1879*0.001*$B$21+RADIANS($E$21))</f>
        <v>10.3007242960027</v>
      </c>
      <c r="M1879" s="5" t="n">
        <f aca="false">$D$22*SQRT(2)*SIN(2*PI()*frequence*$A1879*0.001*$B$22+RADIANS($E$22))</f>
        <v>-2.52498728512782</v>
      </c>
      <c r="N1879" s="5" t="n">
        <f aca="false">$D$23*SQRT(2)*SIN(2*PI()*frequence*$A1879*0.001*$B$23+RADIANS($E$23))</f>
        <v>-10.4223914326435</v>
      </c>
      <c r="O1879" s="5" t="n">
        <f aca="false">$D$24*SQRT(2)*SIN(2*PI()*frequence*$A1879*0.001*$B$24+RADIANS($E$24))</f>
        <v>-5.50512910860296</v>
      </c>
      <c r="P1879" s="5" t="n">
        <f aca="false">$D$25*SQRT(2)*SIN(2*PI()*frequence*$A1879*0.001*$B$25+RADIANS($E$25))</f>
        <v>4.8731133178384</v>
      </c>
      <c r="Q1879" s="5" t="n">
        <f aca="false">$D$26*SQRT(2)*SIN(2*PI()*frequence*$A1879*0.001*$B$26+RADIANS($E$26))</f>
        <v>8.38375902079535</v>
      </c>
      <c r="R1879" s="5" t="n">
        <f aca="false">$D$27*SQRT(2)*SIN(2*PI()*frequence*$A1879*0.001*$B$27+RADIANS($E$27))</f>
        <v>1.97901124195111</v>
      </c>
      <c r="S1879" s="5" t="n">
        <f aca="false">$D$28*SQRT(2)*SIN(2*PI()*frequence*$A1879*0.001*$B$28+RADIANS($E$28))</f>
        <v>-5.91798004840391</v>
      </c>
      <c r="T1879" s="5" t="n">
        <f aca="false">$D$29*SQRT(2)*SIN(2*PI()*frequence*$A1879*0.001*$B$29+RADIANS($E$29))</f>
        <v>-6.19860176859115</v>
      </c>
      <c r="U1879" s="5" t="n">
        <f aca="false">$D$30*SQRT(2)*SIN(2*PI()*frequence*$A1879*0.001*$B$30+RADIANS($E$30))</f>
        <v>0.63064434740907</v>
      </c>
    </row>
    <row r="1880" s="5" customFormat="true" ht="12.75" hidden="false" customHeight="false" outlineLevel="0" collapsed="false">
      <c r="A1880" s="5" t="n">
        <v>36.3199999999997</v>
      </c>
      <c r="B1880" s="5" t="n">
        <f aca="false">SUM(C1880:U1880)+vdc</f>
        <v>-131.587918176382</v>
      </c>
      <c r="C1880" s="5" t="n">
        <f aca="false">$D$12*SQRT(2)*SIN(2*PI()*frequence*$A1880*0.001*$B$12+RADIANS($E$12))</f>
        <v>-116.532125395078</v>
      </c>
      <c r="D1880" s="5" t="n">
        <f aca="false">$D$13*SQRT(2)*SIN(2*PI()*frequence*$A1880*0.001*$B$13+RADIANS($E$13))</f>
        <v>-46.9515432890585</v>
      </c>
      <c r="E1880" s="5" t="n">
        <f aca="false">$D$14*SQRT(2)*SIN(2*PI()*frequence*$A1880*0.001*$B$14+RADIANS($E$14))</f>
        <v>13.6212698545644</v>
      </c>
      <c r="F1880" s="5" t="n">
        <f aca="false">$D$15*SQRT(2)*SIN(2*PI()*frequence*$A1880*0.001*$B$15+RADIANS($E$15))</f>
        <v>31.7079175750222</v>
      </c>
      <c r="G1880" s="5" t="n">
        <f aca="false">$D$16*SQRT(2)*SIN(2*PI()*frequence*$A1880*0.001*$B$16+RADIANS($E$16))</f>
        <v>12.2677565737448</v>
      </c>
      <c r="H1880" s="5" t="n">
        <f aca="false">$D$17*SQRT(2)*SIN(2*PI()*frequence*$A1880*0.001*$B$17+RADIANS($E$17))</f>
        <v>-12.9006815911327</v>
      </c>
      <c r="I1880" s="5" t="n">
        <f aca="false">$D$18*SQRT(2)*SIN(2*PI()*frequence*$A1880*0.001*$B$18+RADIANS($E$18))</f>
        <v>-17.6731420752332</v>
      </c>
      <c r="J1880" s="5" t="n">
        <f aca="false">$D$19*SQRT(2)*SIN(2*PI()*frequence*$A1880*0.001*$B$19+RADIANS($E$19))</f>
        <v>-2.7855784990862</v>
      </c>
      <c r="K1880" s="5" t="n">
        <f aca="false">$D$20*SQRT(2)*SIN(2*PI()*frequence*$A1880*0.001*$B$20+RADIANS($E$20))</f>
        <v>11.7505282727952</v>
      </c>
      <c r="L1880" s="5" t="n">
        <f aca="false">$D$21*SQRT(2)*SIN(2*PI()*frequence*$A1880*0.001*$B$21+RADIANS($E$21))</f>
        <v>10.7503170347273</v>
      </c>
      <c r="M1880" s="5" t="n">
        <f aca="false">$D$22*SQRT(2)*SIN(2*PI()*frequence*$A1880*0.001*$B$22+RADIANS($E$22))</f>
        <v>-1.7388469154635</v>
      </c>
      <c r="N1880" s="5" t="n">
        <f aca="false">$D$23*SQRT(2)*SIN(2*PI()*frequence*$A1880*0.001*$B$23+RADIANS($E$23))</f>
        <v>-10.2430173193678</v>
      </c>
      <c r="O1880" s="5" t="n">
        <f aca="false">$D$24*SQRT(2)*SIN(2*PI()*frequence*$A1880*0.001*$B$24+RADIANS($E$24))</f>
        <v>-6.14770356217508</v>
      </c>
      <c r="P1880" s="5" t="n">
        <f aca="false">$D$25*SQRT(2)*SIN(2*PI()*frequence*$A1880*0.001*$B$25+RADIANS($E$25))</f>
        <v>4.17968037506161</v>
      </c>
      <c r="Q1880" s="5" t="n">
        <f aca="false">$D$26*SQRT(2)*SIN(2*PI()*frequence*$A1880*0.001*$B$26+RADIANS($E$26))</f>
        <v>8.47151398224949</v>
      </c>
      <c r="R1880" s="5" t="n">
        <f aca="false">$D$27*SQRT(2)*SIN(2*PI()*frequence*$A1880*0.001*$B$27+RADIANS($E$27))</f>
        <v>2.74258124123203</v>
      </c>
      <c r="S1880" s="5" t="n">
        <f aca="false">$D$28*SQRT(2)*SIN(2*PI()*frequence*$A1880*0.001*$B$28+RADIANS($E$28))</f>
        <v>-5.39485844069593</v>
      </c>
      <c r="T1880" s="5" t="n">
        <f aca="false">$D$29*SQRT(2)*SIN(2*PI()*frequence*$A1880*0.001*$B$29+RADIANS($E$29))</f>
        <v>-6.54358267596645</v>
      </c>
      <c r="U1880" s="5" t="n">
        <f aca="false">$D$30*SQRT(2)*SIN(2*PI()*frequence*$A1880*0.001*$B$30+RADIANS($E$30))</f>
        <v>-0.168403322521879</v>
      </c>
    </row>
    <row r="1881" s="5" customFormat="true" ht="12.75" hidden="false" customHeight="false" outlineLevel="0" collapsed="false">
      <c r="A1881" s="5" t="n">
        <v>36.3399999999997</v>
      </c>
      <c r="B1881" s="5" t="n">
        <f aca="false">SUM(C1881:U1881)+vdc</f>
        <v>-132.334108321867</v>
      </c>
      <c r="C1881" s="5" t="n">
        <f aca="false">$D$12*SQRT(2)*SIN(2*PI()*frequence*$A1881*0.001*$B$12+RADIANS($E$12))</f>
        <v>-116.20750212293</v>
      </c>
      <c r="D1881" s="5" t="n">
        <f aca="false">$D$13*SQRT(2)*SIN(2*PI()*frequence*$A1881*0.001*$B$13+RADIANS($E$13))</f>
        <v>-47.4880882199476</v>
      </c>
      <c r="E1881" s="5" t="n">
        <f aca="false">$D$14*SQRT(2)*SIN(2*PI()*frequence*$A1881*0.001*$B$14+RADIANS($E$14))</f>
        <v>12.8612162915424</v>
      </c>
      <c r="F1881" s="5" t="n">
        <f aca="false">$D$15*SQRT(2)*SIN(2*PI()*frequence*$A1881*0.001*$B$15+RADIANS($E$15))</f>
        <v>31.6276303162565</v>
      </c>
      <c r="G1881" s="5" t="n">
        <f aca="false">$D$16*SQRT(2)*SIN(2*PI()*frequence*$A1881*0.001*$B$16+RADIANS($E$16))</f>
        <v>12.9626332088166</v>
      </c>
      <c r="H1881" s="5" t="n">
        <f aca="false">$D$17*SQRT(2)*SIN(2*PI()*frequence*$A1881*0.001*$B$17+RADIANS($E$17))</f>
        <v>-12.2564734326235</v>
      </c>
      <c r="I1881" s="5" t="n">
        <f aca="false">$D$18*SQRT(2)*SIN(2*PI()*frequence*$A1881*0.001*$B$18+RADIANS($E$18))</f>
        <v>-17.8451891967625</v>
      </c>
      <c r="J1881" s="5" t="n">
        <f aca="false">$D$19*SQRT(2)*SIN(2*PI()*frequence*$A1881*0.001*$B$19+RADIANS($E$19))</f>
        <v>-3.5693800195958</v>
      </c>
      <c r="K1881" s="5" t="n">
        <f aca="false">$D$20*SQRT(2)*SIN(2*PI()*frequence*$A1881*0.001*$B$20+RADIANS($E$20))</f>
        <v>11.2864825443443</v>
      </c>
      <c r="L1881" s="5" t="n">
        <f aca="false">$D$21*SQRT(2)*SIN(2*PI()*frequence*$A1881*0.001*$B$21+RADIANS($E$21))</f>
        <v>11.1574831834685</v>
      </c>
      <c r="M1881" s="5" t="n">
        <f aca="false">$D$22*SQRT(2)*SIN(2*PI()*frequence*$A1881*0.001*$B$22+RADIANS($E$22))</f>
        <v>-0.944403573900229</v>
      </c>
      <c r="N1881" s="5" t="n">
        <f aca="false">$D$23*SQRT(2)*SIN(2*PI()*frequence*$A1881*0.001*$B$23+RADIANS($E$23))</f>
        <v>-10.0054403384189</v>
      </c>
      <c r="O1881" s="5" t="n">
        <f aca="false">$D$24*SQRT(2)*SIN(2*PI()*frequence*$A1881*0.001*$B$24+RADIANS($E$24))</f>
        <v>-6.74928424354373</v>
      </c>
      <c r="P1881" s="5" t="n">
        <f aca="false">$D$25*SQRT(2)*SIN(2*PI()*frequence*$A1881*0.001*$B$25+RADIANS($E$25))</f>
        <v>3.45392687631184</v>
      </c>
      <c r="Q1881" s="5" t="n">
        <f aca="false">$D$26*SQRT(2)*SIN(2*PI()*frequence*$A1881*0.001*$B$26+RADIANS($E$26))</f>
        <v>8.4840751858662</v>
      </c>
      <c r="R1881" s="5" t="n">
        <f aca="false">$D$27*SQRT(2)*SIN(2*PI()*frequence*$A1881*0.001*$B$27+RADIANS($E$27))</f>
        <v>3.47845674828419</v>
      </c>
      <c r="S1881" s="5" t="n">
        <f aca="false">$D$28*SQRT(2)*SIN(2*PI()*frequence*$A1881*0.001*$B$28+RADIANS($E$28))</f>
        <v>-4.81024397492385</v>
      </c>
      <c r="T1881" s="5" t="n">
        <f aca="false">$D$29*SQRT(2)*SIN(2*PI()*frequence*$A1881*0.001*$B$29+RADIANS($E$29))</f>
        <v>-6.80495374773504</v>
      </c>
      <c r="U1881" s="5" t="n">
        <f aca="false">$D$30*SQRT(2)*SIN(2*PI()*frequence*$A1881*0.001*$B$30+RADIANS($E$30))</f>
        <v>-0.965053806376536</v>
      </c>
    </row>
    <row r="1882" s="5" customFormat="true" ht="12.75" hidden="false" customHeight="false" outlineLevel="0" collapsed="false">
      <c r="A1882" s="5" t="n">
        <v>36.3599999999997</v>
      </c>
      <c r="B1882" s="5" t="n">
        <f aca="false">SUM(C1882:U1882)+vdc</f>
        <v>-132.999972720272</v>
      </c>
      <c r="C1882" s="5" t="n">
        <f aca="false">$D$12*SQRT(2)*SIN(2*PI()*frequence*$A1882*0.001*$B$12+RADIANS($E$12))</f>
        <v>-115.878291177577</v>
      </c>
      <c r="D1882" s="5" t="n">
        <f aca="false">$D$13*SQRT(2)*SIN(2*PI()*frequence*$A1882*0.001*$B$13+RADIANS($E$13))</f>
        <v>-48.0171342312073</v>
      </c>
      <c r="E1882" s="5" t="n">
        <f aca="false">$D$14*SQRT(2)*SIN(2*PI()*frequence*$A1882*0.001*$B$14+RADIANS($E$14))</f>
        <v>12.0965931996124</v>
      </c>
      <c r="F1882" s="5" t="n">
        <f aca="false">$D$15*SQRT(2)*SIN(2*PI()*frequence*$A1882*0.001*$B$15+RADIANS($E$15))</f>
        <v>31.5273663682953</v>
      </c>
      <c r="G1882" s="5" t="n">
        <f aca="false">$D$16*SQRT(2)*SIN(2*PI()*frequence*$A1882*0.001*$B$16+RADIANS($E$16))</f>
        <v>13.6447172899091</v>
      </c>
      <c r="H1882" s="5" t="n">
        <f aca="false">$D$17*SQRT(2)*SIN(2*PI()*frequence*$A1882*0.001*$B$17+RADIANS($E$17))</f>
        <v>-11.5948481547069</v>
      </c>
      <c r="I1882" s="5" t="n">
        <f aca="false">$D$18*SQRT(2)*SIN(2*PI()*frequence*$A1882*0.001*$B$18+RADIANS($E$18))</f>
        <v>-17.9827213910228</v>
      </c>
      <c r="J1882" s="5" t="n">
        <f aca="false">$D$19*SQRT(2)*SIN(2*PI()*frequence*$A1882*0.001*$B$19+RADIANS($E$19))</f>
        <v>-4.34416497639668</v>
      </c>
      <c r="K1882" s="5" t="n">
        <f aca="false">$D$20*SQRT(2)*SIN(2*PI()*frequence*$A1882*0.001*$B$20+RADIANS($E$20))</f>
        <v>10.7863550623072</v>
      </c>
      <c r="L1882" s="5" t="n">
        <f aca="false">$D$21*SQRT(2)*SIN(2*PI()*frequence*$A1882*0.001*$B$21+RADIANS($E$21))</f>
        <v>11.5206158434538</v>
      </c>
      <c r="M1882" s="5" t="n">
        <f aca="false">$D$22*SQRT(2)*SIN(2*PI()*frequence*$A1882*0.001*$B$22+RADIANS($E$22))</f>
        <v>-0.145450717286552</v>
      </c>
      <c r="N1882" s="5" t="n">
        <f aca="false">$D$23*SQRT(2)*SIN(2*PI()*frequence*$A1882*0.001*$B$23+RADIANS($E$23))</f>
        <v>-9.71101044959433</v>
      </c>
      <c r="O1882" s="5" t="n">
        <f aca="false">$D$24*SQRT(2)*SIN(2*PI()*frequence*$A1882*0.001*$B$24+RADIANS($E$24))</f>
        <v>-7.30585972613905</v>
      </c>
      <c r="P1882" s="5" t="n">
        <f aca="false">$D$25*SQRT(2)*SIN(2*PI()*frequence*$A1882*0.001*$B$25+RADIANS($E$25))</f>
        <v>2.70146491497264</v>
      </c>
      <c r="Q1882" s="5" t="n">
        <f aca="false">$D$26*SQRT(2)*SIN(2*PI()*frequence*$A1882*0.001*$B$26+RADIANS($E$26))</f>
        <v>8.42133113751288</v>
      </c>
      <c r="R1882" s="5" t="n">
        <f aca="false">$D$27*SQRT(2)*SIN(2*PI()*frequence*$A1882*0.001*$B$27+RADIANS($E$27))</f>
        <v>4.17920691722962</v>
      </c>
      <c r="S1882" s="5" t="n">
        <f aca="false">$D$28*SQRT(2)*SIN(2*PI()*frequence*$A1882*0.001*$B$28+RADIANS($E$28))</f>
        <v>-4.17080033184262</v>
      </c>
      <c r="T1882" s="5" t="n">
        <f aca="false">$D$29*SQRT(2)*SIN(2*PI()*frequence*$A1882*0.001*$B$29+RADIANS($E$29))</f>
        <v>-6.97937534666366</v>
      </c>
      <c r="U1882" s="5" t="n">
        <f aca="false">$D$30*SQRT(2)*SIN(2*PI()*frequence*$A1882*0.001*$B$30+RADIANS($E$30))</f>
        <v>-1.74796695112823</v>
      </c>
    </row>
    <row r="1883" s="5" customFormat="true" ht="12.75" hidden="false" customHeight="false" outlineLevel="0" collapsed="false">
      <c r="A1883" s="5" t="n">
        <v>36.3799999999997</v>
      </c>
      <c r="B1883" s="5" t="n">
        <f aca="false">SUM(C1883:U1883)+vdc</f>
        <v>-133.580722923654</v>
      </c>
      <c r="C1883" s="5" t="n">
        <f aca="false">$D$12*SQRT(2)*SIN(2*PI()*frequence*$A1883*0.001*$B$12+RADIANS($E$12))</f>
        <v>-115.544505555703</v>
      </c>
      <c r="D1883" s="5" t="n">
        <f aca="false">$D$13*SQRT(2)*SIN(2*PI()*frequence*$A1883*0.001*$B$13+RADIANS($E$13))</f>
        <v>-48.5385977803397</v>
      </c>
      <c r="E1883" s="5" t="n">
        <f aca="false">$D$14*SQRT(2)*SIN(2*PI()*frequence*$A1883*0.001*$B$14+RADIANS($E$14))</f>
        <v>11.3276722457177</v>
      </c>
      <c r="F1883" s="5" t="n">
        <f aca="false">$D$15*SQRT(2)*SIN(2*PI()*frequence*$A1883*0.001*$B$15+RADIANS($E$15))</f>
        <v>31.4071890599972</v>
      </c>
      <c r="G1883" s="5" t="n">
        <f aca="false">$D$16*SQRT(2)*SIN(2*PI()*frequence*$A1883*0.001*$B$16+RADIANS($E$16))</f>
        <v>14.313335682383</v>
      </c>
      <c r="H1883" s="5" t="n">
        <f aca="false">$D$17*SQRT(2)*SIN(2*PI()*frequence*$A1883*0.001*$B$17+RADIANS($E$17))</f>
        <v>-10.9167459631059</v>
      </c>
      <c r="I1883" s="5" t="n">
        <f aca="false">$D$18*SQRT(2)*SIN(2*PI()*frequence*$A1883*0.001*$B$18+RADIANS($E$18))</f>
        <v>-18.0854726527828</v>
      </c>
      <c r="J1883" s="5" t="n">
        <f aca="false">$D$19*SQRT(2)*SIN(2*PI()*frequence*$A1883*0.001*$B$19+RADIANS($E$19))</f>
        <v>-5.10797619544594</v>
      </c>
      <c r="K1883" s="5" t="n">
        <f aca="false">$D$20*SQRT(2)*SIN(2*PI()*frequence*$A1883*0.001*$B$20+RADIANS($E$20))</f>
        <v>10.2517446841223</v>
      </c>
      <c r="L1883" s="5" t="n">
        <f aca="false">$D$21*SQRT(2)*SIN(2*PI()*frequence*$A1883*0.001*$B$21+RADIANS($E$21))</f>
        <v>11.8382818959737</v>
      </c>
      <c r="M1883" s="5" t="n">
        <f aca="false">$D$22*SQRT(2)*SIN(2*PI()*frequence*$A1883*0.001*$B$22+RADIANS($E$22))</f>
        <v>0.654196664651515</v>
      </c>
      <c r="N1883" s="5" t="n">
        <f aca="false">$D$23*SQRT(2)*SIN(2*PI()*frequence*$A1883*0.001*$B$23+RADIANS($E$23))</f>
        <v>-9.36140066225456</v>
      </c>
      <c r="O1883" s="5" t="n">
        <f aca="false">$D$24*SQRT(2)*SIN(2*PI()*frequence*$A1883*0.001*$B$24+RADIANS($E$24))</f>
        <v>-7.81371868453374</v>
      </c>
      <c r="P1883" s="5" t="n">
        <f aca="false">$D$25*SQRT(2)*SIN(2*PI()*frequence*$A1883*0.001*$B$25+RADIANS($E$25))</f>
        <v>1.92811311513887</v>
      </c>
      <c r="Q1883" s="5" t="n">
        <f aca="false">$D$26*SQRT(2)*SIN(2*PI()*frequence*$A1883*0.001*$B$26+RADIANS($E$26))</f>
        <v>8.28383875780465</v>
      </c>
      <c r="R1883" s="5" t="n">
        <f aca="false">$D$27*SQRT(2)*SIN(2*PI()*frequence*$A1883*0.001*$B$27+RADIANS($E$27))</f>
        <v>4.8377555966616</v>
      </c>
      <c r="S1883" s="5" t="n">
        <f aca="false">$D$28*SQRT(2)*SIN(2*PI()*frequence*$A1883*0.001*$B$28+RADIANS($E$28))</f>
        <v>-3.48381615815436</v>
      </c>
      <c r="T1883" s="5" t="n">
        <f aca="false">$D$29*SQRT(2)*SIN(2*PI()*frequence*$A1883*0.001*$B$29+RADIANS($E$29))</f>
        <v>-7.064618821884</v>
      </c>
      <c r="U1883" s="5" t="n">
        <f aca="false">$D$30*SQRT(2)*SIN(2*PI()*frequence*$A1883*0.001*$B$30+RADIANS($E$30))</f>
        <v>-2.50599815189996</v>
      </c>
    </row>
    <row r="1884" s="5" customFormat="true" ht="12.75" hidden="false" customHeight="false" outlineLevel="0" collapsed="false">
      <c r="A1884" s="5" t="n">
        <v>36.3999999999996</v>
      </c>
      <c r="B1884" s="5" t="n">
        <f aca="false">SUM(C1884:U1884)+vdc</f>
        <v>-134.07279929002</v>
      </c>
      <c r="C1884" s="5" t="n">
        <f aca="false">$D$12*SQRT(2)*SIN(2*PI()*frequence*$A1884*0.001*$B$12+RADIANS($E$12))</f>
        <v>-115.206158434596</v>
      </c>
      <c r="D1884" s="5" t="n">
        <f aca="false">$D$13*SQRT(2)*SIN(2*PI()*frequence*$A1884*0.001*$B$13+RADIANS($E$13))</f>
        <v>-49.0523965222028</v>
      </c>
      <c r="E1884" s="5" t="n">
        <f aca="false">$D$14*SQRT(2)*SIN(2*PI()*frequence*$A1884*0.001*$B$14+RADIANS($E$14))</f>
        <v>10.554726623816</v>
      </c>
      <c r="F1884" s="5" t="n">
        <f aca="false">$D$15*SQRT(2)*SIN(2*PI()*frequence*$A1884*0.001*$B$15+RADIANS($E$15))</f>
        <v>31.2671742979268</v>
      </c>
      <c r="G1884" s="5" t="n">
        <f aca="false">$D$16*SQRT(2)*SIN(2*PI()*frequence*$A1884*0.001*$B$16+RADIANS($E$16))</f>
        <v>14.9678285406052</v>
      </c>
      <c r="H1884" s="5" t="n">
        <f aca="false">$D$17*SQRT(2)*SIN(2*PI()*frequence*$A1884*0.001*$B$17+RADIANS($E$17))</f>
        <v>-10.2231304781432</v>
      </c>
      <c r="I1884" s="5" t="n">
        <f aca="false">$D$18*SQRT(2)*SIN(2*PI()*frequence*$A1884*0.001*$B$18+RADIANS($E$18))</f>
        <v>-18.1532442476781</v>
      </c>
      <c r="J1884" s="5" t="n">
        <f aca="false">$D$19*SQRT(2)*SIN(2*PI()*frequence*$A1884*0.001*$B$19+RADIANS($E$19))</f>
        <v>-5.85888422331108</v>
      </c>
      <c r="K1884" s="5" t="n">
        <f aca="false">$D$20*SQRT(2)*SIN(2*PI()*frequence*$A1884*0.001*$B$20+RADIANS($E$20))</f>
        <v>9.68436050559409</v>
      </c>
      <c r="L1884" s="5" t="n">
        <f aca="false">$D$21*SQRT(2)*SIN(2*PI()*frequence*$A1884*0.001*$B$21+RADIANS($E$21))</f>
        <v>12.1092276582455</v>
      </c>
      <c r="M1884" s="5" t="n">
        <f aca="false">$D$22*SQRT(2)*SIN(2*PI()*frequence*$A1884*0.001*$B$22+RADIANS($E$22))</f>
        <v>1.4507202658351</v>
      </c>
      <c r="N1884" s="5" t="n">
        <f aca="false">$D$23*SQRT(2)*SIN(2*PI()*frequence*$A1884*0.001*$B$23+RADIANS($E$23))</f>
        <v>-8.95859752895323</v>
      </c>
      <c r="O1884" s="5" t="n">
        <f aca="false">$D$24*SQRT(2)*SIN(2*PI()*frequence*$A1884*0.001*$B$24+RADIANS($E$24))</f>
        <v>-8.26947464209434</v>
      </c>
      <c r="P1884" s="5" t="n">
        <f aca="false">$D$25*SQRT(2)*SIN(2*PI()*frequence*$A1884*0.001*$B$25+RADIANS($E$25))</f>
        <v>1.13985163747008</v>
      </c>
      <c r="Q1884" s="5" t="n">
        <f aca="false">$D$26*SQRT(2)*SIN(2*PI()*frequence*$A1884*0.001*$B$26+RADIANS($E$26))</f>
        <v>8.0728184388386</v>
      </c>
      <c r="R1884" s="5" t="n">
        <f aca="false">$D$27*SQRT(2)*SIN(2*PI()*frequence*$A1884*0.001*$B$27+RADIANS($E$27))</f>
        <v>5.44745278437846</v>
      </c>
      <c r="S1884" s="5" t="n">
        <f aca="false">$D$28*SQRT(2)*SIN(2*PI()*frequence*$A1884*0.001*$B$28+RADIANS($E$28))</f>
        <v>-2.75712198746238</v>
      </c>
      <c r="T1884" s="5" t="n">
        <f aca="false">$D$29*SQRT(2)*SIN(2*PI()*frequence*$A1884*0.001*$B$29+RADIANS($E$29))</f>
        <v>-7.05959498520954</v>
      </c>
      <c r="U1884" s="5" t="n">
        <f aca="false">$D$30*SQRT(2)*SIN(2*PI()*frequence*$A1884*0.001*$B$30+RADIANS($E$30))</f>
        <v>-3.22835699307941</v>
      </c>
    </row>
    <row r="1885" s="5" customFormat="true" ht="12.75" hidden="false" customHeight="false" outlineLevel="0" collapsed="false">
      <c r="A1885" s="5" t="n">
        <v>36.4199999999996</v>
      </c>
      <c r="B1885" s="5" t="n">
        <f aca="false">SUM(C1885:U1885)+vdc</f>
        <v>-134.473936140533</v>
      </c>
      <c r="C1885" s="5" t="n">
        <f aca="false">$D$12*SQRT(2)*SIN(2*PI()*frequence*$A1885*0.001*$B$12+RADIANS($E$12))</f>
        <v>-114.863263171617</v>
      </c>
      <c r="D1885" s="5" t="n">
        <f aca="false">$D$13*SQRT(2)*SIN(2*PI()*frequence*$A1885*0.001*$B$13+RADIANS($E$13))</f>
        <v>-49.5584493220241</v>
      </c>
      <c r="E1885" s="5" t="n">
        <f aca="false">$D$14*SQRT(2)*SIN(2*PI()*frequence*$A1885*0.001*$B$14+RADIANS($E$14))</f>
        <v>9.77803095779884</v>
      </c>
      <c r="F1885" s="5" t="n">
        <f aca="false">$D$15*SQRT(2)*SIN(2*PI()*frequence*$A1885*0.001*$B$15+RADIANS($E$15))</f>
        <v>31.1074105184072</v>
      </c>
      <c r="G1885" s="5" t="n">
        <f aca="false">$D$16*SQRT(2)*SIN(2*PI()*frequence*$A1885*0.001*$B$16+RADIANS($E$16))</f>
        <v>15.6075499591491</v>
      </c>
      <c r="H1885" s="5" t="n">
        <f aca="false">$D$17*SQRT(2)*SIN(2*PI()*frequence*$A1885*0.001*$B$17+RADIANS($E$17))</f>
        <v>-9.51498736537034</v>
      </c>
      <c r="I1885" s="5" t="n">
        <f aca="false">$D$18*SQRT(2)*SIN(2*PI()*frequence*$A1885*0.001*$B$18+RADIANS($E$18))</f>
        <v>-18.1859050965909</v>
      </c>
      <c r="J1885" s="5" t="n">
        <f aca="false">$D$19*SQRT(2)*SIN(2*PI()*frequence*$A1885*0.001*$B$19+RADIANS($E$19))</f>
        <v>-6.59499220115113</v>
      </c>
      <c r="K1885" s="5" t="n">
        <f aca="false">$D$20*SQRT(2)*SIN(2*PI()*frequence*$A1885*0.001*$B$20+RADIANS($E$20))</f>
        <v>9.08601639707345</v>
      </c>
      <c r="L1885" s="5" t="n">
        <f aca="false">$D$21*SQRT(2)*SIN(2*PI()*frequence*$A1885*0.001*$B$21+RADIANS($E$21))</f>
        <v>12.3323838311316</v>
      </c>
      <c r="M1885" s="5" t="n">
        <f aca="false">$D$22*SQRT(2)*SIN(2*PI()*frequence*$A1885*0.001*$B$22+RADIANS($E$22))</f>
        <v>2.24031669620982</v>
      </c>
      <c r="N1885" s="5" t="n">
        <f aca="false">$D$23*SQRT(2)*SIN(2*PI()*frequence*$A1885*0.001*$B$23+RADIANS($E$23))</f>
        <v>-8.50488985744068</v>
      </c>
      <c r="O1885" s="5" t="n">
        <f aca="false">$D$24*SQRT(2)*SIN(2*PI()*frequence*$A1885*0.001*$B$24+RADIANS($E$24))</f>
        <v>-8.67008855250213</v>
      </c>
      <c r="P1885" s="5" t="n">
        <f aca="false">$D$25*SQRT(2)*SIN(2*PI()*frequence*$A1885*0.001*$B$25+RADIANS($E$25))</f>
        <v>0.34277593589925</v>
      </c>
      <c r="Q1885" s="5" t="n">
        <f aca="false">$D$26*SQRT(2)*SIN(2*PI()*frequence*$A1885*0.001*$B$26+RADIANS($E$26))</f>
        <v>7.79014321190278</v>
      </c>
      <c r="R1885" s="5" t="n">
        <f aca="false">$D$27*SQRT(2)*SIN(2*PI()*frequence*$A1885*0.001*$B$27+RADIANS($E$27))</f>
        <v>6.00214177889138</v>
      </c>
      <c r="S1885" s="5" t="n">
        <f aca="false">$D$28*SQRT(2)*SIN(2*PI()*frequence*$A1885*0.001*$B$28+RADIANS($E$28))</f>
        <v>-1.99900098455183</v>
      </c>
      <c r="T1885" s="5" t="n">
        <f aca="false">$D$29*SQRT(2)*SIN(2*PI()*frequence*$A1885*0.001*$B$29+RADIANS($E$29))</f>
        <v>-6.96436802810527</v>
      </c>
      <c r="U1885" s="5" t="n">
        <f aca="false">$D$30*SQRT(2)*SIN(2*PI()*frequence*$A1885*0.001*$B$30+RADIANS($E$30))</f>
        <v>-3.90476084764345</v>
      </c>
    </row>
    <row r="1886" s="5" customFormat="true" ht="12.75" hidden="false" customHeight="false" outlineLevel="0" collapsed="false">
      <c r="A1886" s="5" t="n">
        <v>36.4399999999996</v>
      </c>
      <c r="B1886" s="5" t="n">
        <f aca="false">SUM(C1886:U1886)+vdc</f>
        <v>-134.783208334843</v>
      </c>
      <c r="C1886" s="5" t="n">
        <f aca="false">$D$12*SQRT(2)*SIN(2*PI()*frequence*$A1886*0.001*$B$12+RADIANS($E$12))</f>
        <v>-114.515833303685</v>
      </c>
      <c r="D1886" s="5" t="n">
        <f aca="false">$D$13*SQRT(2)*SIN(2*PI()*frequence*$A1886*0.001*$B$13+RADIANS($E$13))</f>
        <v>-50.0566762681977</v>
      </c>
      <c r="E1886" s="5" t="n">
        <f aca="false">$D$14*SQRT(2)*SIN(2*PI()*frequence*$A1886*0.001*$B$14+RADIANS($E$14))</f>
        <v>8.99786120394168</v>
      </c>
      <c r="F1886" s="5" t="n">
        <f aca="false">$D$15*SQRT(2)*SIN(2*PI()*frequence*$A1886*0.001*$B$15+RADIANS($E$15))</f>
        <v>30.9279986316667</v>
      </c>
      <c r="G1886" s="5" t="n">
        <f aca="false">$D$16*SQRT(2)*SIN(2*PI()*frequence*$A1886*0.001*$B$16+RADIANS($E$16))</f>
        <v>16.2318686102055</v>
      </c>
      <c r="H1886" s="5" t="n">
        <f aca="false">$D$17*SQRT(2)*SIN(2*PI()*frequence*$A1886*0.001*$B$17+RADIANS($E$17))</f>
        <v>-8.7933229349024</v>
      </c>
      <c r="I1886" s="5" t="n">
        <f aca="false">$D$18*SQRT(2)*SIN(2*PI()*frequence*$A1886*0.001*$B$18+RADIANS($E$18))</f>
        <v>-18.183392029172</v>
      </c>
      <c r="J1886" s="5" t="n">
        <f aca="false">$D$19*SQRT(2)*SIN(2*PI()*frequence*$A1886*0.001*$B$19+RADIANS($E$19))</f>
        <v>-7.31444065632513</v>
      </c>
      <c r="K1886" s="5" t="n">
        <f aca="false">$D$20*SQRT(2)*SIN(2*PI()*frequence*$A1886*0.001*$B$20+RADIANS($E$20))</f>
        <v>8.4586252047133</v>
      </c>
      <c r="L1886" s="5" t="n">
        <f aca="false">$D$21*SQRT(2)*SIN(2*PI()*frequence*$A1886*0.001*$B$21+RADIANS($E$21))</f>
        <v>12.5068697191665</v>
      </c>
      <c r="M1886" s="5" t="n">
        <f aca="false">$D$22*SQRT(2)*SIN(2*PI()*frequence*$A1886*0.001*$B$22+RADIANS($E$22))</f>
        <v>3.01921564286246</v>
      </c>
      <c r="N1886" s="5" t="n">
        <f aca="false">$D$23*SQRT(2)*SIN(2*PI()*frequence*$A1886*0.001*$B$23+RADIANS($E$23))</f>
        <v>-8.0028557052132</v>
      </c>
      <c r="O1886" s="5" t="n">
        <f aca="false">$D$24*SQRT(2)*SIN(2*PI()*frequence*$A1886*0.001*$B$24+RADIANS($E$24))</f>
        <v>-9.01288906453919</v>
      </c>
      <c r="P1886" s="5" t="n">
        <f aca="false">$D$25*SQRT(2)*SIN(2*PI()*frequence*$A1886*0.001*$B$25+RADIANS($E$25))</f>
        <v>-0.45695037716058</v>
      </c>
      <c r="Q1886" s="5" t="n">
        <f aca="false">$D$26*SQRT(2)*SIN(2*PI()*frequence*$A1886*0.001*$B$26+RADIANS($E$26))</f>
        <v>7.43832212232397</v>
      </c>
      <c r="R1886" s="5" t="n">
        <f aca="false">$D$27*SQRT(2)*SIN(2*PI()*frequence*$A1886*0.001*$B$27+RADIANS($E$27))</f>
        <v>6.49622134956941</v>
      </c>
      <c r="S1886" s="5" t="n">
        <f aca="false">$D$28*SQRT(2)*SIN(2*PI()*frequence*$A1886*0.001*$B$28+RADIANS($E$28))</f>
        <v>-1.21809453042614</v>
      </c>
      <c r="T1886" s="5" t="n">
        <f aca="false">$D$29*SQRT(2)*SIN(2*PI()*frequence*$A1886*0.001*$B$29+RADIANS($E$29))</f>
        <v>-6.78015470148911</v>
      </c>
      <c r="U1886" s="5" t="n">
        <f aca="false">$D$30*SQRT(2)*SIN(2*PI()*frequence*$A1886*0.001*$B$30+RADIANS($E$30))</f>
        <v>-4.52558124818152</v>
      </c>
    </row>
    <row r="1887" s="5" customFormat="true" ht="12.75" hidden="false" customHeight="false" outlineLevel="0" collapsed="false">
      <c r="A1887" s="5" t="n">
        <v>36.4599999999996</v>
      </c>
      <c r="B1887" s="5" t="n">
        <f aca="false">SUM(C1887:U1887)+vdc</f>
        <v>-135.001058397009</v>
      </c>
      <c r="C1887" s="5" t="n">
        <f aca="false">$D$12*SQRT(2)*SIN(2*PI()*frequence*$A1887*0.001*$B$12+RADIANS($E$12))</f>
        <v>-114.163882546737</v>
      </c>
      <c r="D1887" s="5" t="n">
        <f aca="false">$D$13*SQRT(2)*SIN(2*PI()*frequence*$A1887*0.001*$B$13+RADIANS($E$13))</f>
        <v>-50.5469986849134</v>
      </c>
      <c r="E1887" s="5" t="n">
        <f aca="false">$D$14*SQRT(2)*SIN(2*PI()*frequence*$A1887*0.001*$B$14+RADIANS($E$14))</f>
        <v>8.21449455284254</v>
      </c>
      <c r="F1887" s="5" t="n">
        <f aca="false">$D$15*SQRT(2)*SIN(2*PI()*frequence*$A1887*0.001*$B$15+RADIANS($E$15))</f>
        <v>30.7290519580982</v>
      </c>
      <c r="G1887" s="5" t="n">
        <f aca="false">$D$16*SQRT(2)*SIN(2*PI()*frequence*$A1887*0.001*$B$16+RADIANS($E$16))</f>
        <v>16.840168366641</v>
      </c>
      <c r="H1887" s="5" t="n">
        <f aca="false">$D$17*SQRT(2)*SIN(2*PI()*frequence*$A1887*0.001*$B$17+RADIANS($E$17))</f>
        <v>-8.05916271138314</v>
      </c>
      <c r="I1887" s="5" t="n">
        <f aca="false">$D$18*SQRT(2)*SIN(2*PI()*frequence*$A1887*0.001*$B$18+RADIANS($E$18))</f>
        <v>-18.1457099060221</v>
      </c>
      <c r="J1887" s="5" t="n">
        <f aca="false">$D$19*SQRT(2)*SIN(2*PI()*frequence*$A1887*0.001*$B$19+RADIANS($E$19))</f>
        <v>-8.01541219959603</v>
      </c>
      <c r="K1887" s="5" t="n">
        <f aca="false">$D$20*SQRT(2)*SIN(2*PI()*frequence*$A1887*0.001*$B$20+RADIANS($E$20))</f>
        <v>7.80419263527959</v>
      </c>
      <c r="L1887" s="5" t="n">
        <f aca="false">$D$21*SQRT(2)*SIN(2*PI()*frequence*$A1887*0.001*$B$21+RADIANS($E$21))</f>
        <v>12.6319967062651</v>
      </c>
      <c r="M1887" s="5" t="n">
        <f aca="false">$D$22*SQRT(2)*SIN(2*PI()*frequence*$A1887*0.001*$B$22+RADIANS($E$22))</f>
        <v>3.78369787323257</v>
      </c>
      <c r="N1887" s="5" t="n">
        <f aca="false">$D$23*SQRT(2)*SIN(2*PI()*frequence*$A1887*0.001*$B$23+RADIANS($E$23))</f>
        <v>-7.45534773046845</v>
      </c>
      <c r="O1887" s="5" t="n">
        <f aca="false">$D$24*SQRT(2)*SIN(2*PI()*frequence*$A1887*0.001*$B$24+RADIANS($E$24))</f>
        <v>-9.2955903350515</v>
      </c>
      <c r="P1887" s="5" t="n">
        <f aca="false">$D$25*SQRT(2)*SIN(2*PI()*frequence*$A1887*0.001*$B$25+RADIANS($E$25))</f>
        <v>-1.25314319270011</v>
      </c>
      <c r="Q1887" s="5" t="n">
        <f aca="false">$D$26*SQRT(2)*SIN(2*PI()*frequence*$A1887*0.001*$B$26+RADIANS($E$26))</f>
        <v>7.0204779589999</v>
      </c>
      <c r="R1887" s="5" t="n">
        <f aca="false">$D$27*SQRT(2)*SIN(2*PI()*frequence*$A1887*0.001*$B$27+RADIANS($E$27))</f>
        <v>6.92470229768817</v>
      </c>
      <c r="S1887" s="5" t="n">
        <f aca="false">$D$28*SQRT(2)*SIN(2*PI()*frequence*$A1887*0.001*$B$28+RADIANS($E$28))</f>
        <v>-0.423303724209905</v>
      </c>
      <c r="T1887" s="5" t="n">
        <f aca="false">$D$29*SQRT(2)*SIN(2*PI()*frequence*$A1887*0.001*$B$29+RADIANS($E$29))</f>
        <v>-6.50930876884463</v>
      </c>
      <c r="U1887" s="5" t="n">
        <f aca="false">$D$30*SQRT(2)*SIN(2*PI()*frequence*$A1887*0.001*$B$30+RADIANS($E$30))</f>
        <v>-5.0819809461301</v>
      </c>
    </row>
    <row r="1888" s="5" customFormat="true" ht="12.75" hidden="false" customHeight="false" outlineLevel="0" collapsed="false">
      <c r="A1888" s="5" t="n">
        <v>36.4799999999996</v>
      </c>
      <c r="B1888" s="5" t="n">
        <f aca="false">SUM(C1888:U1888)+vdc</f>
        <v>-135.129303602317</v>
      </c>
      <c r="C1888" s="5" t="n">
        <f aca="false">$D$12*SQRT(2)*SIN(2*PI()*frequence*$A1888*0.001*$B$12+RADIANS($E$12))</f>
        <v>-113.807424795186</v>
      </c>
      <c r="D1888" s="5" t="n">
        <f aca="false">$D$13*SQRT(2)*SIN(2*PI()*frequence*$A1888*0.001*$B$13+RADIANS($E$13))</f>
        <v>-51.0293391445769</v>
      </c>
      <c r="E1888" s="5" t="n">
        <f aca="false">$D$14*SQRT(2)*SIN(2*PI()*frequence*$A1888*0.001*$B$14+RADIANS($E$14))</f>
        <v>7.42820933094365</v>
      </c>
      <c r="F1888" s="5" t="n">
        <f aca="false">$D$15*SQRT(2)*SIN(2*PI()*frequence*$A1888*0.001*$B$15+RADIANS($E$15))</f>
        <v>30.510696156685</v>
      </c>
      <c r="G1888" s="5" t="n">
        <f aca="false">$D$16*SQRT(2)*SIN(2*PI()*frequence*$A1888*0.001*$B$16+RADIANS($E$16))</f>
        <v>17.4318489100365</v>
      </c>
      <c r="H1888" s="5" t="n">
        <f aca="false">$D$17*SQRT(2)*SIN(2*PI()*frequence*$A1888*0.001*$B$17+RADIANS($E$17))</f>
        <v>-7.31354997666367</v>
      </c>
      <c r="I1888" s="5" t="n">
        <f aca="false">$D$18*SQRT(2)*SIN(2*PI()*frequence*$A1888*0.001*$B$18+RADIANS($E$18))</f>
        <v>-18.0729316092905</v>
      </c>
      <c r="J1888" s="5" t="n">
        <f aca="false">$D$19*SQRT(2)*SIN(2*PI()*frequence*$A1888*0.001*$B$19+RADIANS($E$19))</f>
        <v>-8.69613611600904</v>
      </c>
      <c r="K1888" s="5" t="n">
        <f aca="false">$D$20*SQRT(2)*SIN(2*PI()*frequence*$A1888*0.001*$B$20+RADIANS($E$20))</f>
        <v>7.12481084411159</v>
      </c>
      <c r="L1888" s="5" t="n">
        <f aca="false">$D$21*SQRT(2)*SIN(2*PI()*frequence*$A1888*0.001*$B$21+RADIANS($E$21))</f>
        <v>12.7072709733743</v>
      </c>
      <c r="M1888" s="5" t="n">
        <f aca="false">$D$22*SQRT(2)*SIN(2*PI()*frequence*$A1888*0.001*$B$22+RADIANS($E$22))</f>
        <v>4.53011299439543</v>
      </c>
      <c r="N1888" s="5" t="n">
        <f aca="false">$D$23*SQRT(2)*SIN(2*PI()*frequence*$A1888*0.001*$B$23+RADIANS($E$23))</f>
        <v>-6.86547698273599</v>
      </c>
      <c r="O1888" s="5" t="n">
        <f aca="false">$D$24*SQRT(2)*SIN(2*PI()*frequence*$A1888*0.001*$B$24+RADIANS($E$24))</f>
        <v>-9.51630727127706</v>
      </c>
      <c r="P1888" s="5" t="n">
        <f aca="false">$D$25*SQRT(2)*SIN(2*PI()*frequence*$A1888*0.001*$B$25+RADIANS($E$25))</f>
        <v>-2.03964572547429</v>
      </c>
      <c r="Q1888" s="5" t="n">
        <f aca="false">$D$26*SQRT(2)*SIN(2*PI()*frequence*$A1888*0.001*$B$26+RADIANS($E$26))</f>
        <v>6.54031953630544</v>
      </c>
      <c r="R1888" s="5" t="n">
        <f aca="false">$D$27*SQRT(2)*SIN(2*PI()*frequence*$A1888*0.001*$B$27+RADIANS($E$27))</f>
        <v>7.28325783718557</v>
      </c>
      <c r="S1888" s="5" t="n">
        <f aca="false">$D$28*SQRT(2)*SIN(2*PI()*frequence*$A1888*0.001*$B$28+RADIANS($E$28))</f>
        <v>0.376312075305913</v>
      </c>
      <c r="T1888" s="5" t="n">
        <f aca="false">$D$29*SQRT(2)*SIN(2*PI()*frequence*$A1888*0.001*$B$29+RADIANS($E$29))</f>
        <v>-6.15529093129334</v>
      </c>
      <c r="U1888" s="5" t="n">
        <f aca="false">$D$30*SQRT(2)*SIN(2*PI()*frequence*$A1888*0.001*$B$30+RADIANS($E$30))</f>
        <v>-5.566039708154</v>
      </c>
    </row>
    <row r="1889" s="5" customFormat="true" ht="12.75" hidden="false" customHeight="false" outlineLevel="0" collapsed="false">
      <c r="A1889" s="5" t="n">
        <v>36.4999999999996</v>
      </c>
      <c r="B1889" s="5" t="n">
        <f aca="false">SUM(C1889:U1889)+vdc</f>
        <v>-135.171122724483</v>
      </c>
      <c r="C1889" s="5" t="n">
        <f aca="false">$D$12*SQRT(2)*SIN(2*PI()*frequence*$A1889*0.001*$B$12+RADIANS($E$12))</f>
        <v>-113.446474121373</v>
      </c>
      <c r="D1889" s="5" t="n">
        <f aca="false">$D$13*SQRT(2)*SIN(2*PI()*frequence*$A1889*0.001*$B$13+RADIANS($E$13))</f>
        <v>-51.5036214800391</v>
      </c>
      <c r="E1889" s="5" t="n">
        <f aca="false">$D$14*SQRT(2)*SIN(2*PI()*frequence*$A1889*0.001*$B$14+RADIANS($E$14))</f>
        <v>6.63928490163918</v>
      </c>
      <c r="F1889" s="5" t="n">
        <f aca="false">$D$15*SQRT(2)*SIN(2*PI()*frequence*$A1889*0.001*$B$15+RADIANS($E$15))</f>
        <v>30.2730691456312</v>
      </c>
      <c r="G1889" s="5" t="n">
        <f aca="false">$D$16*SQRT(2)*SIN(2*PI()*frequence*$A1889*0.001*$B$16+RADIANS($E$16))</f>
        <v>18.0063263231309</v>
      </c>
      <c r="H1889" s="5" t="n">
        <f aca="false">$D$17*SQRT(2)*SIN(2*PI()*frequence*$A1889*0.001*$B$17+RADIANS($E$17))</f>
        <v>-6.55754428723797</v>
      </c>
      <c r="I1889" s="5" t="n">
        <f aca="false">$D$18*SQRT(2)*SIN(2*PI()*frequence*$A1889*0.001*$B$18+RADIANS($E$18))</f>
        <v>-17.9651979017108</v>
      </c>
      <c r="J1889" s="5" t="n">
        <f aca="false">$D$19*SQRT(2)*SIN(2*PI()*frequence*$A1889*0.001*$B$19+RADIANS($E$19))</f>
        <v>-9.35489283787363</v>
      </c>
      <c r="K1889" s="5" t="n">
        <f aca="false">$D$20*SQRT(2)*SIN(2*PI()*frequence*$A1889*0.001*$B$20+RADIANS($E$20))</f>
        <v>6.42265174670821</v>
      </c>
      <c r="L1889" s="5" t="n">
        <f aca="false">$D$21*SQRT(2)*SIN(2*PI()*frequence*$A1889*0.001*$B$21+RADIANS($E$21))</f>
        <v>12.7323954473516</v>
      </c>
      <c r="M1889" s="5" t="n">
        <f aca="false">$D$22*SQRT(2)*SIN(2*PI()*frequence*$A1889*0.001*$B$22+RADIANS($E$22))</f>
        <v>5.2548968836448</v>
      </c>
      <c r="N1889" s="5" t="n">
        <f aca="false">$D$23*SQRT(2)*SIN(2*PI()*frequence*$A1889*0.001*$B$23+RADIANS($E$23))</f>
        <v>-6.23659522527024</v>
      </c>
      <c r="O1889" s="5" t="n">
        <f aca="false">$D$24*SQRT(2)*SIN(2*PI()*frequence*$A1889*0.001*$B$24+RADIANS($E$24))</f>
        <v>-9.67356810091738</v>
      </c>
      <c r="P1889" s="5" t="n">
        <f aca="false">$D$25*SQRT(2)*SIN(2*PI()*frequence*$A1889*0.001*$B$25+RADIANS($E$25))</f>
        <v>-2.81037612308068</v>
      </c>
      <c r="Q1889" s="5" t="n">
        <f aca="false">$D$26*SQRT(2)*SIN(2*PI()*frequence*$A1889*0.001*$B$26+RADIANS($E$26))</f>
        <v>6.00210877439193</v>
      </c>
      <c r="R1889" s="5" t="n">
        <f aca="false">$D$27*SQRT(2)*SIN(2*PI()*frequence*$A1889*0.001*$B$27+RADIANS($E$27))</f>
        <v>7.5682672864017</v>
      </c>
      <c r="S1889" s="5" t="n">
        <f aca="false">$D$28*SQRT(2)*SIN(2*PI()*frequence*$A1889*0.001*$B$28+RADIANS($E$28))</f>
        <v>1.17163851203575</v>
      </c>
      <c r="T1889" s="5" t="n">
        <f aca="false">$D$29*SQRT(2)*SIN(2*PI()*frequence*$A1889*0.001*$B$29+RADIANS($E$29))</f>
        <v>-5.72262460890357</v>
      </c>
      <c r="U1889" s="5" t="n">
        <f aca="false">$D$30*SQRT(2)*SIN(2*PI()*frequence*$A1889*0.001*$B$30+RADIANS($E$30))</f>
        <v>-5.9708670590121</v>
      </c>
    </row>
    <row r="1890" s="5" customFormat="true" ht="12.75" hidden="false" customHeight="false" outlineLevel="0" collapsed="false">
      <c r="A1890" s="5" t="n">
        <v>36.5199999999996</v>
      </c>
      <c r="B1890" s="5" t="n">
        <f aca="false">SUM(C1890:U1890)+vdc</f>
        <v>-135.131022439016</v>
      </c>
      <c r="C1890" s="5" t="n">
        <f aca="false">$D$12*SQRT(2)*SIN(2*PI()*frequence*$A1890*0.001*$B$12+RADIANS($E$12))</f>
        <v>-113.081044775013</v>
      </c>
      <c r="D1890" s="5" t="n">
        <f aca="false">$D$13*SQRT(2)*SIN(2*PI()*frequence*$A1890*0.001*$B$13+RADIANS($E$13))</f>
        <v>-51.9697707966204</v>
      </c>
      <c r="E1890" s="5" t="n">
        <f aca="false">$D$14*SQRT(2)*SIN(2*PI()*frequence*$A1890*0.001*$B$14+RADIANS($E$14))</f>
        <v>5.84800156602349</v>
      </c>
      <c r="F1890" s="5" t="n">
        <f aca="false">$D$15*SQRT(2)*SIN(2*PI()*frequence*$A1890*0.001*$B$15+RADIANS($E$15))</f>
        <v>30.0163210152502</v>
      </c>
      <c r="G1890" s="5" t="n">
        <f aca="false">$D$16*SQRT(2)*SIN(2*PI()*frequence*$A1890*0.001*$B$16+RADIANS($E$16))</f>
        <v>18.5630336660743</v>
      </c>
      <c r="H1890" s="5" t="n">
        <f aca="false">$D$17*SQRT(2)*SIN(2*PI()*frequence*$A1890*0.001*$B$17+RADIANS($E$17))</f>
        <v>-5.79221996855957</v>
      </c>
      <c r="I1890" s="5" t="n">
        <f aca="false">$D$18*SQRT(2)*SIN(2*PI()*frequence*$A1890*0.001*$B$18+RADIANS($E$18))</f>
        <v>-17.8227171543484</v>
      </c>
      <c r="J1890" s="5" t="n">
        <f aca="false">$D$19*SQRT(2)*SIN(2*PI()*frequence*$A1890*0.001*$B$19+RADIANS($E$19))</f>
        <v>-9.99001828853726</v>
      </c>
      <c r="K1890" s="5" t="n">
        <f aca="false">$D$20*SQRT(2)*SIN(2*PI()*frequence*$A1890*0.001*$B$20+RADIANS($E$20))</f>
        <v>5.69996007533594</v>
      </c>
      <c r="L1890" s="5" t="n">
        <f aca="false">$D$21*SQRT(2)*SIN(2*PI()*frequence*$A1890*0.001*$B$21+RADIANS($E$21))</f>
        <v>12.7072709733764</v>
      </c>
      <c r="M1890" s="5" t="n">
        <f aca="false">$D$22*SQRT(2)*SIN(2*PI()*frequence*$A1890*0.001*$B$22+RADIANS($E$22))</f>
        <v>5.95458870712947</v>
      </c>
      <c r="N1890" s="5" t="n">
        <f aca="false">$D$23*SQRT(2)*SIN(2*PI()*frequence*$A1890*0.001*$B$23+RADIANS($E$23))</f>
        <v>-5.57227588966662</v>
      </c>
      <c r="O1890" s="5" t="n">
        <f aca="false">$D$24*SQRT(2)*SIN(2*PI()*frequence*$A1890*0.001*$B$24+RADIANS($E$24))</f>
        <v>-9.76632418612526</v>
      </c>
      <c r="P1890" s="5" t="n">
        <f aca="false">$D$25*SQRT(2)*SIN(2*PI()*frequence*$A1890*0.001*$B$25+RADIANS($E$25))</f>
        <v>-3.55937449559351</v>
      </c>
      <c r="Q1890" s="5" t="n">
        <f aca="false">$D$26*SQRT(2)*SIN(2*PI()*frequence*$A1890*0.001*$B$26+RADIANS($E$26))</f>
        <v>5.41062287008472</v>
      </c>
      <c r="R1890" s="5" t="n">
        <f aca="false">$D$27*SQRT(2)*SIN(2*PI()*frequence*$A1890*0.001*$B$27+RADIANS($E$27))</f>
        <v>7.7768526295976</v>
      </c>
      <c r="S1890" s="5" t="n">
        <f aca="false">$D$28*SQRT(2)*SIN(2*PI()*frequence*$A1890*0.001*$B$28+RADIANS($E$28))</f>
        <v>1.95361012184687</v>
      </c>
      <c r="T1890" s="5" t="n">
        <f aca="false">$D$29*SQRT(2)*SIN(2*PI()*frequence*$A1890*0.001*$B$29+RADIANS($E$29))</f>
        <v>-5.21683814324031</v>
      </c>
      <c r="U1890" s="5" t="n">
        <f aca="false">$D$30*SQRT(2)*SIN(2*PI()*frequence*$A1890*0.001*$B$30+RADIANS($E$30))</f>
        <v>-6.29070036602985</v>
      </c>
    </row>
    <row r="1891" s="5" customFormat="true" ht="12.75" hidden="false" customHeight="false" outlineLevel="0" collapsed="false">
      <c r="A1891" s="5" t="n">
        <v>36.5399999999996</v>
      </c>
      <c r="B1891" s="5" t="n">
        <f aca="false">SUM(C1891:U1891)+vdc</f>
        <v>-135.014783677576</v>
      </c>
      <c r="C1891" s="5" t="n">
        <f aca="false">$D$12*SQRT(2)*SIN(2*PI()*frequence*$A1891*0.001*$B$12+RADIANS($E$12))</f>
        <v>-112.711151182632</v>
      </c>
      <c r="D1891" s="5" t="n">
        <f aca="false">$D$13*SQRT(2)*SIN(2*PI()*frequence*$A1891*0.001*$B$13+RADIANS($E$13))</f>
        <v>-52.4277134839402</v>
      </c>
      <c r="E1891" s="5" t="n">
        <f aca="false">$D$14*SQRT(2)*SIN(2*PI()*frequence*$A1891*0.001*$B$14+RADIANS($E$14))</f>
        <v>5.05464046329734</v>
      </c>
      <c r="F1891" s="5" t="n">
        <f aca="false">$D$15*SQRT(2)*SIN(2*PI()*frequence*$A1891*0.001*$B$15+RADIANS($E$15))</f>
        <v>29.7406139331642</v>
      </c>
      <c r="G1891" s="5" t="n">
        <f aca="false">$D$16*SQRT(2)*SIN(2*PI()*frequence*$A1891*0.001*$B$16+RADIANS($E$16))</f>
        <v>19.1014215359314</v>
      </c>
      <c r="H1891" s="5" t="n">
        <f aca="false">$D$17*SQRT(2)*SIN(2*PI()*frequence*$A1891*0.001*$B$17+RADIANS($E$17))</f>
        <v>-5.0186645883624</v>
      </c>
      <c r="I1891" s="5" t="n">
        <f aca="false">$D$18*SQRT(2)*SIN(2*PI()*frequence*$A1891*0.001*$B$18+RADIANS($E$18))</f>
        <v>-17.6457649435829</v>
      </c>
      <c r="J1891" s="5" t="n">
        <f aca="false">$D$19*SQRT(2)*SIN(2*PI()*frequence*$A1891*0.001*$B$19+RADIANS($E$19))</f>
        <v>-10.5999080859907</v>
      </c>
      <c r="K1891" s="5" t="n">
        <f aca="false">$D$20*SQRT(2)*SIN(2*PI()*frequence*$A1891*0.001*$B$20+RADIANS($E$20))</f>
        <v>4.95904620284114</v>
      </c>
      <c r="L1891" s="5" t="n">
        <f aca="false">$D$21*SQRT(2)*SIN(2*PI()*frequence*$A1891*0.001*$B$21+RADIANS($E$21))</f>
        <v>12.6319967062691</v>
      </c>
      <c r="M1891" s="5" t="n">
        <f aca="false">$D$22*SQRT(2)*SIN(2*PI()*frequence*$A1891*0.001*$B$22+RADIANS($E$22))</f>
        <v>6.62584744529457</v>
      </c>
      <c r="N1891" s="5" t="n">
        <f aca="false">$D$23*SQRT(2)*SIN(2*PI()*frequence*$A1891*0.001*$B$23+RADIANS($E$23))</f>
        <v>-4.87629377090717</v>
      </c>
      <c r="O1891" s="5" t="n">
        <f aca="false">$D$24*SQRT(2)*SIN(2*PI()*frequence*$A1891*0.001*$B$24+RADIANS($E$24))</f>
        <v>-9.79395701597408</v>
      </c>
      <c r="P1891" s="5" t="n">
        <f aca="false">$D$25*SQRT(2)*SIN(2*PI()*frequence*$A1891*0.001*$B$25+RADIANS($E$25))</f>
        <v>-4.28084900209479</v>
      </c>
      <c r="Q1891" s="5" t="n">
        <f aca="false">$D$26*SQRT(2)*SIN(2*PI()*frequence*$A1891*0.001*$B$26+RADIANS($E$26))</f>
        <v>4.77111189414405</v>
      </c>
      <c r="R1891" s="5" t="n">
        <f aca="false">$D$27*SQRT(2)*SIN(2*PI()*frequence*$A1891*0.001*$B$27+RADIANS($E$27))</f>
        <v>7.90690757906198</v>
      </c>
      <c r="S1891" s="5" t="n">
        <f aca="false">$D$28*SQRT(2)*SIN(2*PI()*frequence*$A1891*0.001*$B$28+RADIANS($E$28))</f>
        <v>2.7133136645243</v>
      </c>
      <c r="T1891" s="5" t="n">
        <f aca="false">$D$29*SQRT(2)*SIN(2*PI()*frequence*$A1891*0.001*$B$29+RADIANS($E$29))</f>
        <v>-4.64439415964798</v>
      </c>
      <c r="U1891" s="5" t="n">
        <f aca="false">$D$30*SQRT(2)*SIN(2*PI()*frequence*$A1891*0.001*$B$30+RADIANS($E$30))</f>
        <v>-6.52098686897185</v>
      </c>
    </row>
    <row r="1892" s="5" customFormat="true" ht="12.75" hidden="false" customHeight="false" outlineLevel="0" collapsed="false">
      <c r="A1892" s="5" t="n">
        <v>36.5599999999996</v>
      </c>
      <c r="B1892" s="5" t="n">
        <f aca="false">SUM(C1892:U1892)+vdc</f>
        <v>-134.829388525823</v>
      </c>
      <c r="C1892" s="5" t="n">
        <f aca="false">$D$12*SQRT(2)*SIN(2*PI()*frequence*$A1892*0.001*$B$12+RADIANS($E$12))</f>
        <v>-112.336807946994</v>
      </c>
      <c r="D1892" s="5" t="n">
        <f aca="false">$D$13*SQRT(2)*SIN(2*PI()*frequence*$A1892*0.001*$B$13+RADIANS($E$13))</f>
        <v>-52.8773772275396</v>
      </c>
      <c r="E1892" s="5" t="n">
        <f aca="false">$D$14*SQRT(2)*SIN(2*PI()*frequence*$A1892*0.001*$B$14+RADIANS($E$14))</f>
        <v>4.25948347088255</v>
      </c>
      <c r="F1892" s="5" t="n">
        <f aca="false">$D$15*SQRT(2)*SIN(2*PI()*frequence*$A1892*0.001*$B$15+RADIANS($E$15))</f>
        <v>29.4461220418756</v>
      </c>
      <c r="G1892" s="5" t="n">
        <f aca="false">$D$16*SQRT(2)*SIN(2*PI()*frequence*$A1892*0.001*$B$16+RADIANS($E$16))</f>
        <v>19.620958608875</v>
      </c>
      <c r="H1892" s="5" t="n">
        <f aca="false">$D$17*SQRT(2)*SIN(2*PI()*frequence*$A1892*0.001*$B$17+RADIANS($E$17))</f>
        <v>-4.23797741116947</v>
      </c>
      <c r="I1892" s="5" t="n">
        <f aca="false">$D$18*SQRT(2)*SIN(2*PI()*frequence*$A1892*0.001*$B$18+RADIANS($E$18))</f>
        <v>-17.4346835181076</v>
      </c>
      <c r="J1892" s="5" t="n">
        <f aca="false">$D$19*SQRT(2)*SIN(2*PI()*frequence*$A1892*0.001*$B$19+RADIANS($E$19))</f>
        <v>-11.1830215956745</v>
      </c>
      <c r="K1892" s="5" t="n">
        <f aca="false">$D$20*SQRT(2)*SIN(2*PI()*frequence*$A1892*0.001*$B$20+RADIANS($E$20))</f>
        <v>4.20227875662149</v>
      </c>
      <c r="L1892" s="5" t="n">
        <f aca="false">$D$21*SQRT(2)*SIN(2*PI()*frequence*$A1892*0.001*$B$21+RADIANS($E$21))</f>
        <v>12.5068697191725</v>
      </c>
      <c r="M1892" s="5" t="n">
        <f aca="false">$D$22*SQRT(2)*SIN(2*PI()*frequence*$A1892*0.001*$B$22+RADIANS($E$22))</f>
        <v>7.26546784620554</v>
      </c>
      <c r="N1892" s="5" t="n">
        <f aca="false">$D$23*SQRT(2)*SIN(2*PI()*frequence*$A1892*0.001*$B$23+RADIANS($E$23))</f>
        <v>-4.15260357822408</v>
      </c>
      <c r="O1892" s="5" t="n">
        <f aca="false">$D$24*SQRT(2)*SIN(2*PI()*frequence*$A1892*0.001*$B$24+RADIANS($E$24))</f>
        <v>-9.75628233077715</v>
      </c>
      <c r="P1892" s="5" t="n">
        <f aca="false">$D$25*SQRT(2)*SIN(2*PI()*frequence*$A1892*0.001*$B$25+RADIANS($E$25))</f>
        <v>-4.96922063771397</v>
      </c>
      <c r="Q1892" s="5" t="n">
        <f aca="false">$D$26*SQRT(2)*SIN(2*PI()*frequence*$A1892*0.001*$B$26+RADIANS($E$26))</f>
        <v>4.08925219126564</v>
      </c>
      <c r="R1892" s="5" t="n">
        <f aca="false">$D$27*SQRT(2)*SIN(2*PI()*frequence*$A1892*0.001*$B$27+RADIANS($E$27))</f>
        <v>7.95711884433215</v>
      </c>
      <c r="S1892" s="5" t="n">
        <f aca="false">$D$28*SQRT(2)*SIN(2*PI()*frequence*$A1892*0.001*$B$28+RADIANS($E$28))</f>
        <v>3.44208972061612</v>
      </c>
      <c r="T1892" s="5" t="n">
        <f aca="false">$D$29*SQRT(2)*SIN(2*PI()*frequence*$A1892*0.001*$B$29+RADIANS($E$29))</f>
        <v>-4.01260699183845</v>
      </c>
      <c r="U1892" s="5" t="n">
        <f aca="false">$D$30*SQRT(2)*SIN(2*PI()*frequence*$A1892*0.001*$B$30+RADIANS($E$30))</f>
        <v>-6.65844848763086</v>
      </c>
    </row>
    <row r="1893" s="5" customFormat="true" ht="12.75" hidden="false" customHeight="false" outlineLevel="0" collapsed="false">
      <c r="A1893" s="5" t="n">
        <v>36.5799999999996</v>
      </c>
      <c r="B1893" s="5" t="n">
        <f aca="false">SUM(C1893:U1893)+vdc</f>
        <v>-134.582928548997</v>
      </c>
      <c r="C1893" s="5" t="n">
        <f aca="false">$D$12*SQRT(2)*SIN(2*PI()*frequence*$A1893*0.001*$B$12+RADIANS($E$12))</f>
        <v>-111.95802984653</v>
      </c>
      <c r="D1893" s="5" t="n">
        <f aca="false">$D$13*SQRT(2)*SIN(2*PI()*frequence*$A1893*0.001*$B$13+RADIANS($E$13))</f>
        <v>-53.3186910203008</v>
      </c>
      <c r="E1893" s="5" t="n">
        <f aca="false">$D$14*SQRT(2)*SIN(2*PI()*frequence*$A1893*0.001*$B$14+RADIANS($E$14))</f>
        <v>3.46281310427259</v>
      </c>
      <c r="F1893" s="5" t="n">
        <f aca="false">$D$15*SQRT(2)*SIN(2*PI()*frequence*$A1893*0.001*$B$15+RADIANS($E$15))</f>
        <v>29.1330313487748</v>
      </c>
      <c r="G1893" s="5" t="n">
        <f aca="false">$D$16*SQRT(2)*SIN(2*PI()*frequence*$A1893*0.001*$B$16+RADIANS($E$16))</f>
        <v>20.1211321645388</v>
      </c>
      <c r="H1893" s="5" t="n">
        <f aca="false">$D$17*SQRT(2)*SIN(2*PI()*frequence*$A1893*0.001*$B$17+RADIANS($E$17))</f>
        <v>-3.45126783617813</v>
      </c>
      <c r="I1893" s="5" t="n">
        <f aca="false">$D$18*SQRT(2)*SIN(2*PI()*frequence*$A1893*0.001*$B$18+RADIANS($E$18))</f>
        <v>-17.1898811369759</v>
      </c>
      <c r="J1893" s="5" t="n">
        <f aca="false">$D$19*SQRT(2)*SIN(2*PI()*frequence*$A1893*0.001*$B$19+RADIANS($E$19))</f>
        <v>-11.7378858222559</v>
      </c>
      <c r="K1893" s="5" t="n">
        <f aca="false">$D$20*SQRT(2)*SIN(2*PI()*frequence*$A1893*0.001*$B$20+RADIANS($E$20))</f>
        <v>3.43207704636049</v>
      </c>
      <c r="L1893" s="5" t="n">
        <f aca="false">$D$21*SQRT(2)*SIN(2*PI()*frequence*$A1893*0.001*$B$21+RADIANS($E$21))</f>
        <v>12.3323838311396</v>
      </c>
      <c r="M1893" s="5" t="n">
        <f aca="false">$D$22*SQRT(2)*SIN(2*PI()*frequence*$A1893*0.001*$B$22+RADIANS($E$22))</f>
        <v>7.87039573058531</v>
      </c>
      <c r="N1893" s="5" t="n">
        <f aca="false">$D$23*SQRT(2)*SIN(2*PI()*frequence*$A1893*0.001*$B$23+RADIANS($E$23))</f>
        <v>-3.40531746365325</v>
      </c>
      <c r="O1893" s="5" t="n">
        <f aca="false">$D$24*SQRT(2)*SIN(2*PI()*frequence*$A1893*0.001*$B$24+RADIANS($E$24))</f>
        <v>-9.65355135075794</v>
      </c>
      <c r="P1893" s="5" t="n">
        <f aca="false">$D$25*SQRT(2)*SIN(2*PI()*frequence*$A1893*0.001*$B$25+RADIANS($E$25))</f>
        <v>-5.6191663748545</v>
      </c>
      <c r="Q1893" s="5" t="n">
        <f aca="false">$D$26*SQRT(2)*SIN(2*PI()*frequence*$A1893*0.001*$B$26+RADIANS($E$26))</f>
        <v>3.37109599644369</v>
      </c>
      <c r="R1893" s="5" t="n">
        <f aca="false">$D$27*SQRT(2)*SIN(2*PI()*frequence*$A1893*0.001*$B$27+RADIANS($E$27))</f>
        <v>7.9269793937567</v>
      </c>
      <c r="S1893" s="5" t="n">
        <f aca="false">$D$28*SQRT(2)*SIN(2*PI()*frequence*$A1893*0.001*$B$28+RADIANS($E$28))</f>
        <v>4.13163139512768</v>
      </c>
      <c r="T1893" s="5" t="n">
        <f aca="false">$D$29*SQRT(2)*SIN(2*PI()*frequence*$A1893*0.001*$B$29+RADIANS($E$29))</f>
        <v>-3.32954922387658</v>
      </c>
      <c r="U1893" s="5" t="n">
        <f aca="false">$D$30*SQRT(2)*SIN(2*PI()*frequence*$A1893*0.001*$B$30+RADIANS($E$30))</f>
        <v>-6.70112848461388</v>
      </c>
    </row>
    <row r="1894" s="5" customFormat="true" ht="12.75" hidden="false" customHeight="false" outlineLevel="0" collapsed="false">
      <c r="A1894" s="5" t="n">
        <v>36.5999999999996</v>
      </c>
      <c r="B1894" s="5" t="n">
        <f aca="false">SUM(C1894:U1894)+vdc</f>
        <v>-134.284495711148</v>
      </c>
      <c r="C1894" s="5" t="n">
        <f aca="false">$D$12*SQRT(2)*SIN(2*PI()*frequence*$A1894*0.001*$B$12+RADIANS($E$12))</f>
        <v>-111.574831834751</v>
      </c>
      <c r="D1894" s="5" t="n">
        <f aca="false">$D$13*SQRT(2)*SIN(2*PI()*frequence*$A1894*0.001*$B$13+RADIANS($E$13))</f>
        <v>-53.75158517366</v>
      </c>
      <c r="E1894" s="5" t="n">
        <f aca="false">$D$14*SQRT(2)*SIN(2*PI()*frequence*$A1894*0.001*$B$14+RADIANS($E$14))</f>
        <v>2.66491241665527</v>
      </c>
      <c r="F1894" s="5" t="n">
        <f aca="false">$D$15*SQRT(2)*SIN(2*PI()*frequence*$A1894*0.001*$B$15+RADIANS($E$15))</f>
        <v>28.8015396086541</v>
      </c>
      <c r="G1894" s="5" t="n">
        <f aca="false">$D$16*SQRT(2)*SIN(2*PI()*frequence*$A1894*0.001*$B$16+RADIANS($E$16))</f>
        <v>20.60144859201</v>
      </c>
      <c r="H1894" s="5" t="n">
        <f aca="false">$D$17*SQRT(2)*SIN(2*PI()*frequence*$A1894*0.001*$B$17+RADIANS($E$17))</f>
        <v>-2.65965382074228</v>
      </c>
      <c r="I1894" s="5" t="n">
        <f aca="false">$D$18*SQRT(2)*SIN(2*PI()*frequence*$A1894*0.001*$B$18+RADIANS($E$18))</f>
        <v>-16.9118312799746</v>
      </c>
      <c r="J1894" s="5" t="n">
        <f aca="false">$D$19*SQRT(2)*SIN(2*PI()*frequence*$A1894*0.001*$B$19+RADIANS($E$19))</f>
        <v>-12.2630991305432</v>
      </c>
      <c r="K1894" s="5" t="n">
        <f aca="false">$D$20*SQRT(2)*SIN(2*PI()*frequence*$A1894*0.001*$B$20+RADIANS($E$20))</f>
        <v>2.65090332973781</v>
      </c>
      <c r="L1894" s="5" t="n">
        <f aca="false">$D$21*SQRT(2)*SIN(2*PI()*frequence*$A1894*0.001*$B$21+RADIANS($E$21))</f>
        <v>12.1092276582554</v>
      </c>
      <c r="M1894" s="5" t="n">
        <f aca="false">$D$22*SQRT(2)*SIN(2*PI()*frequence*$A1894*0.001*$B$22+RADIANS($E$22))</f>
        <v>8.43774257548237</v>
      </c>
      <c r="N1894" s="5" t="n">
        <f aca="false">$D$23*SQRT(2)*SIN(2*PI()*frequence*$A1894*0.001*$B$23+RADIANS($E$23))</f>
        <v>-2.63868165596539</v>
      </c>
      <c r="O1894" s="5" t="n">
        <f aca="false">$D$24*SQRT(2)*SIN(2*PI()*frequence*$A1894*0.001*$B$24+RADIANS($E$24))</f>
        <v>-9.48644910087748</v>
      </c>
      <c r="P1894" s="5" t="n">
        <f aca="false">$D$25*SQRT(2)*SIN(2*PI()*frequence*$A1894*0.001*$B$25+RADIANS($E$25))</f>
        <v>-6.22566032500577</v>
      </c>
      <c r="Q1894" s="5" t="n">
        <f aca="false">$D$26*SQRT(2)*SIN(2*PI()*frequence*$A1894*0.001*$B$26+RADIANS($E$26))</f>
        <v>2.62301771490425</v>
      </c>
      <c r="R1894" s="5" t="n">
        <f aca="false">$D$27*SQRT(2)*SIN(2*PI()*frequence*$A1894*0.001*$B$27+RADIANS($E$27))</f>
        <v>7.8167935744839</v>
      </c>
      <c r="S1894" s="5" t="n">
        <f aca="false">$D$28*SQRT(2)*SIN(2*PI()*frequence*$A1894*0.001*$B$28+RADIANS($E$28))</f>
        <v>4.77407900299307</v>
      </c>
      <c r="T1894" s="5" t="n">
        <f aca="false">$D$29*SQRT(2)*SIN(2*PI()*frequence*$A1894*0.001*$B$29+RADIANS($E$29))</f>
        <v>-2.60394854371513</v>
      </c>
      <c r="U1894" s="5" t="n">
        <f aca="false">$D$30*SQRT(2)*SIN(2*PI()*frequence*$A1894*0.001*$B$30+RADIANS($E$30))</f>
        <v>-6.64841931908992</v>
      </c>
    </row>
    <row r="1895" s="5" customFormat="true" ht="12.75" hidden="false" customHeight="false" outlineLevel="0" collapsed="false">
      <c r="A1895" s="5" t="n">
        <v>36.6199999999996</v>
      </c>
      <c r="B1895" s="5" t="n">
        <f aca="false">SUM(C1895:U1895)+vdc</f>
        <v>-133.944057321224</v>
      </c>
      <c r="C1895" s="5" t="n">
        <f aca="false">$D$12*SQRT(2)*SIN(2*PI()*frequence*$A1895*0.001*$B$12+RADIANS($E$12))</f>
        <v>-111.187229039657</v>
      </c>
      <c r="D1895" s="5" t="n">
        <f aca="false">$D$13*SQRT(2)*SIN(2*PI()*frequence*$A1895*0.001*$B$13+RADIANS($E$13))</f>
        <v>-54.175991328612</v>
      </c>
      <c r="E1895" s="5" t="n">
        <f aca="false">$D$14*SQRT(2)*SIN(2*PI()*frequence*$A1895*0.001*$B$14+RADIANS($E$14))</f>
        <v>1.86606489834621</v>
      </c>
      <c r="F1895" s="5" t="n">
        <f aca="false">$D$15*SQRT(2)*SIN(2*PI()*frequence*$A1895*0.001*$B$15+RADIANS($E$15))</f>
        <v>28.4518561988018</v>
      </c>
      <c r="G1895" s="5" t="n">
        <f aca="false">$D$16*SQRT(2)*SIN(2*PI()*frequence*$A1895*0.001*$B$16+RADIANS($E$16))</f>
        <v>21.0614338769638</v>
      </c>
      <c r="H1895" s="5" t="n">
        <f aca="false">$D$17*SQRT(2)*SIN(2*PI()*frequence*$A1895*0.001*$B$17+RADIANS($E$17))</f>
        <v>-1.86426029169462</v>
      </c>
      <c r="I1895" s="5" t="n">
        <f aca="false">$D$18*SQRT(2)*SIN(2*PI()*frequence*$A1895*0.001*$B$18+RADIANS($E$18))</f>
        <v>-16.601071731853</v>
      </c>
      <c r="J1895" s="5" t="n">
        <f aca="false">$D$19*SQRT(2)*SIN(2*PI()*frequence*$A1895*0.001*$B$19+RADIANS($E$19))</f>
        <v>-12.757334786137</v>
      </c>
      <c r="K1895" s="5" t="n">
        <f aca="false">$D$20*SQRT(2)*SIN(2*PI()*frequence*$A1895*0.001*$B$20+RADIANS($E$20))</f>
        <v>1.86125494083845</v>
      </c>
      <c r="L1895" s="5" t="n">
        <f aca="false">$D$21*SQRT(2)*SIN(2*PI()*frequence*$A1895*0.001*$B$21+RADIANS($E$21))</f>
        <v>11.8382818959841</v>
      </c>
      <c r="M1895" s="5" t="n">
        <f aca="false">$D$22*SQRT(2)*SIN(2*PI()*frequence*$A1895*0.001*$B$22+RADIANS($E$22))</f>
        <v>8.96479930693005</v>
      </c>
      <c r="N1895" s="5" t="n">
        <f aca="false">$D$23*SQRT(2)*SIN(2*PI()*frequence*$A1895*0.001*$B$23+RADIANS($E$23))</f>
        <v>-1.85705233274794</v>
      </c>
      <c r="O1895" s="5" t="n">
        <f aca="false">$D$24*SQRT(2)*SIN(2*PI()*frequence*$A1895*0.001*$B$24+RADIANS($E$24))</f>
        <v>-9.2560898429895</v>
      </c>
      <c r="P1895" s="5" t="n">
        <f aca="false">$D$25*SQRT(2)*SIN(2*PI()*frequence*$A1895*0.001*$B$25+RADIANS($E$25))</f>
        <v>-6.78401260284005</v>
      </c>
      <c r="Q1895" s="5" t="n">
        <f aca="false">$D$26*SQRT(2)*SIN(2*PI()*frequence*$A1895*0.001*$B$26+RADIANS($E$26))</f>
        <v>1.85165734243429</v>
      </c>
      <c r="R1895" s="5" t="n">
        <f aca="false">$D$27*SQRT(2)*SIN(2*PI()*frequence*$A1895*0.001*$B$27+RADIANS($E$27))</f>
        <v>7.62767403917469</v>
      </c>
      <c r="S1895" s="5" t="n">
        <f aca="false">$D$28*SQRT(2)*SIN(2*PI()*frequence*$A1895*0.001*$B$28+RADIANS($E$28))</f>
        <v>5.36210965705944</v>
      </c>
      <c r="T1895" s="5" t="n">
        <f aca="false">$D$29*SQRT(2)*SIN(2*PI()*frequence*$A1895*0.001*$B$29+RADIANS($E$29))</f>
        <v>-1.84507622621871</v>
      </c>
      <c r="U1895" s="5" t="n">
        <f aca="false">$D$30*SQRT(2)*SIN(2*PI()*frequence*$A1895*0.001*$B$30+RADIANS($E$30))</f>
        <v>-6.5010712950067</v>
      </c>
    </row>
    <row r="1896" s="5" customFormat="true" ht="12.75" hidden="false" customHeight="false" outlineLevel="0" collapsed="false">
      <c r="A1896" s="5" t="n">
        <v>36.6399999999996</v>
      </c>
      <c r="B1896" s="5" t="n">
        <f aca="false">SUM(C1896:U1896)+vdc</f>
        <v>-133.572316688179</v>
      </c>
      <c r="C1896" s="5" t="n">
        <f aca="false">$D$12*SQRT(2)*SIN(2*PI()*frequence*$A1896*0.001*$B$12+RADIANS($E$12))</f>
        <v>-110.795236763144</v>
      </c>
      <c r="D1896" s="5" t="n">
        <f aca="false">$D$13*SQRT(2)*SIN(2*PI()*frequence*$A1896*0.001*$B$13+RADIANS($E$13))</f>
        <v>-54.5918424665054</v>
      </c>
      <c r="E1896" s="5" t="n">
        <f aca="false">$D$14*SQRT(2)*SIN(2*PI()*frequence*$A1896*0.001*$B$14+RADIANS($E$14))</f>
        <v>1.06655437606336</v>
      </c>
      <c r="F1896" s="5" t="n">
        <f aca="false">$D$15*SQRT(2)*SIN(2*PI()*frequence*$A1896*0.001*$B$15+RADIANS($E$15))</f>
        <v>28.0842019867542</v>
      </c>
      <c r="G1896" s="5" t="n">
        <f aca="false">$D$16*SQRT(2)*SIN(2*PI()*frequence*$A1896*0.001*$B$16+RADIANS($E$16))</f>
        <v>21.5006340694589</v>
      </c>
      <c r="H1896" s="5" t="n">
        <f aca="false">$D$17*SQRT(2)*SIN(2*PI()*frequence*$A1896*0.001*$B$17+RADIANS($E$17))</f>
        <v>-1.06621754676144</v>
      </c>
      <c r="I1896" s="5" t="n">
        <f aca="false">$D$18*SQRT(2)*SIN(2*PI()*frequence*$A1896*0.001*$B$18+RADIANS($E$18))</f>
        <v>-16.2582035421755</v>
      </c>
      <c r="J1896" s="5" t="n">
        <f aca="false">$D$19*SQRT(2)*SIN(2*PI()*frequence*$A1896*0.001*$B$19+RADIANS($E$19))</f>
        <v>-13.2193443068783</v>
      </c>
      <c r="K1896" s="5" t="n">
        <f aca="false">$D$20*SQRT(2)*SIN(2*PI()*frequence*$A1896*0.001*$B$20+RADIANS($E$20))</f>
        <v>1.06565630642399</v>
      </c>
      <c r="L1896" s="5" t="n">
        <f aca="false">$D$21*SQRT(2)*SIN(2*PI()*frequence*$A1896*0.001*$B$21+RADIANS($E$21))</f>
        <v>11.5206158434657</v>
      </c>
      <c r="M1896" s="5" t="n">
        <f aca="false">$D$22*SQRT(2)*SIN(2*PI()*frequence*$A1896*0.001*$B$22+RADIANS($E$22))</f>
        <v>9.44904923574166</v>
      </c>
      <c r="N1896" s="5" t="n">
        <f aca="false">$D$23*SQRT(2)*SIN(2*PI()*frequence*$A1896*0.001*$B$23+RADIANS($E$23))</f>
        <v>-1.06487086773242</v>
      </c>
      <c r="O1896" s="5" t="n">
        <f aca="false">$D$24*SQRT(2)*SIN(2*PI()*frequence*$A1896*0.001*$B$24+RADIANS($E$24))</f>
        <v>-8.96400964578123</v>
      </c>
      <c r="P1896" s="5" t="n">
        <f aca="false">$D$25*SQRT(2)*SIN(2*PI()*frequence*$A1896*0.001*$B$25+RADIANS($E$25))</f>
        <v>-7.28990559207424</v>
      </c>
      <c r="Q1896" s="5" t="n">
        <f aca="false">$D$26*SQRT(2)*SIN(2*PI()*frequence*$A1896*0.001*$B$26+RADIANS($E$26))</f>
        <v>1.06386152830649</v>
      </c>
      <c r="R1896" s="5" t="n">
        <f aca="false">$D$27*SQRT(2)*SIN(2*PI()*frequence*$A1896*0.001*$B$27+RADIANS($E$27))</f>
        <v>7.36153051047342</v>
      </c>
      <c r="S1896" s="5" t="n">
        <f aca="false">$D$28*SQRT(2)*SIN(2*PI()*frequence*$A1896*0.001*$B$28+RADIANS($E$28))</f>
        <v>5.8890207374264</v>
      </c>
      <c r="T1896" s="5" t="n">
        <f aca="false">$D$29*SQRT(2)*SIN(2*PI()*frequence*$A1896*0.001*$B$29+RADIANS($E$29))</f>
        <v>-1.06262867056945</v>
      </c>
      <c r="U1896" s="5" t="n">
        <f aca="false">$D$30*SQRT(2)*SIN(2*PI()*frequence*$A1896*0.001*$B$30+RADIANS($E$30))</f>
        <v>-6.26118188067066</v>
      </c>
    </row>
    <row r="1897" s="5" customFormat="true" ht="12.75" hidden="false" customHeight="false" outlineLevel="0" collapsed="false">
      <c r="A1897" s="5" t="n">
        <v>36.6599999999996</v>
      </c>
      <c r="B1897" s="5" t="n">
        <f aca="false">SUM(C1897:U1897)+vdc</f>
        <v>-133.180561394057</v>
      </c>
      <c r="C1897" s="5" t="n">
        <f aca="false">$D$12*SQRT(2)*SIN(2*PI()*frequence*$A1897*0.001*$B$12+RADIANS($E$12))</f>
        <v>-110.398870480395</v>
      </c>
      <c r="D1897" s="5" t="n">
        <f aca="false">$D$13*SQRT(2)*SIN(2*PI()*frequence*$A1897*0.001*$B$13+RADIANS($E$13))</f>
        <v>-54.9990729196246</v>
      </c>
      <c r="E1897" s="5" t="n">
        <f aca="false">$D$14*SQRT(2)*SIN(2*PI()*frequence*$A1897*0.001*$B$14+RADIANS($E$14))</f>
        <v>0.266664912089815</v>
      </c>
      <c r="F1897" s="5" t="n">
        <f aca="false">$D$15*SQRT(2)*SIN(2*PI()*frequence*$A1897*0.001*$B$15+RADIANS($E$15))</f>
        <v>27.6988091907919</v>
      </c>
      <c r="G1897" s="5" t="n">
        <f aca="false">$D$16*SQRT(2)*SIN(2*PI()*frequence*$A1897*0.001*$B$16+RADIANS($E$16))</f>
        <v>21.9186157319304</v>
      </c>
      <c r="H1897" s="5" t="n">
        <f aca="false">$D$17*SQRT(2)*SIN(2*PI()*frequence*$A1897*0.001*$B$17+RADIANS($E$17))</f>
        <v>-0.266659648352752</v>
      </c>
      <c r="I1897" s="5" t="n">
        <f aca="false">$D$18*SQRT(2)*SIN(2*PI()*frequence*$A1897*0.001*$B$18+RADIANS($E$18))</f>
        <v>-15.8838898628148</v>
      </c>
      <c r="J1897" s="5" t="n">
        <f aca="false">$D$19*SQRT(2)*SIN(2*PI()*frequence*$A1897*0.001*$B$19+RADIANS($E$19))</f>
        <v>-13.6479606166202</v>
      </c>
      <c r="K1897" s="5" t="n">
        <f aca="false">$D$20*SQRT(2)*SIN(2*PI()*frequence*$A1897*0.001*$B$20+RADIANS($E$20))</f>
        <v>0.266650875596181</v>
      </c>
      <c r="L1897" s="5" t="n">
        <f aca="false">$D$21*SQRT(2)*SIN(2*PI()*frequence*$A1897*0.001*$B$21+RADIANS($E$21))</f>
        <v>11.157483183482</v>
      </c>
      <c r="M1897" s="5" t="n">
        <f aca="false">$D$22*SQRT(2)*SIN(2*PI()*frequence*$A1897*0.001*$B$22+RADIANS($E$22))</f>
        <v>9.88818007466747</v>
      </c>
      <c r="N1897" s="5" t="n">
        <f aca="false">$D$23*SQRT(2)*SIN(2*PI()*frequence*$A1897*0.001*$B$23+RADIANS($E$23))</f>
        <v>-0.266638594027903</v>
      </c>
      <c r="O1897" s="5" t="n">
        <f aca="false">$D$24*SQRT(2)*SIN(2*PI()*frequence*$A1897*0.001*$B$24+RADIANS($E$24))</f>
        <v>-8.61215614204779</v>
      </c>
      <c r="P1897" s="5" t="n">
        <f aca="false">$D$25*SQRT(2)*SIN(2*PI()*frequence*$A1897*0.001*$B$25+RADIANS($E$25))</f>
        <v>-7.73942733265174</v>
      </c>
      <c r="Q1897" s="5" t="n">
        <f aca="false">$D$26*SQRT(2)*SIN(2*PI()*frequence*$A1897*0.001*$B$26+RADIANS($E$26))</f>
        <v>0.266622803938829</v>
      </c>
      <c r="R1897" s="5" t="n">
        <f aca="false">$D$27*SQRT(2)*SIN(2*PI()*frequence*$A1897*0.001*$B$27+RADIANS($E$27))</f>
        <v>7.02105049669418</v>
      </c>
      <c r="S1897" s="5" t="n">
        <f aca="false">$D$28*SQRT(2)*SIN(2*PI()*frequence*$A1897*0.001*$B$28+RADIANS($E$28))</f>
        <v>6.34880629071519</v>
      </c>
      <c r="T1897" s="5" t="n">
        <f aca="false">$D$29*SQRT(2)*SIN(2*PI()*frequence*$A1897*0.001*$B$29+RADIANS($E$29))</f>
        <v>-0.266603505702971</v>
      </c>
      <c r="U1897" s="5" t="n">
        <f aca="false">$D$30*SQRT(2)*SIN(2*PI()*frequence*$A1897*0.001*$B$30+RADIANS($E$30))</f>
        <v>-5.93216585172451</v>
      </c>
    </row>
    <row r="1898" s="5" customFormat="true" ht="12.75" hidden="false" customHeight="false" outlineLevel="0" collapsed="false">
      <c r="A1898" s="5" t="n">
        <v>36.6799999999996</v>
      </c>
      <c r="B1898" s="5" t="n">
        <f aca="false">SUM(C1898:U1898)+vdc</f>
        <v>-132.78050129512</v>
      </c>
      <c r="C1898" s="5" t="n">
        <f aca="false">$D$12*SQRT(2)*SIN(2*PI()*frequence*$A1898*0.001*$B$12+RADIANS($E$12))</f>
        <v>-109.998145839273</v>
      </c>
      <c r="D1898" s="5" t="n">
        <f aca="false">$D$13*SQRT(2)*SIN(2*PI()*frequence*$A1898*0.001*$B$13+RADIANS($E$13))</f>
        <v>-55.3976183815602</v>
      </c>
      <c r="E1898" s="5" t="n">
        <f aca="false">$D$14*SQRT(2)*SIN(2*PI()*frequence*$A1898*0.001*$B$14+RADIANS($E$14))</f>
        <v>-0.533319296657538</v>
      </c>
      <c r="F1898" s="5" t="n">
        <f aca="false">$D$15*SQRT(2)*SIN(2*PI()*frequence*$A1898*0.001*$B$15+RADIANS($E$15))</f>
        <v>27.295921233265</v>
      </c>
      <c r="G1898" s="5" t="n">
        <f aca="false">$D$16*SQRT(2)*SIN(2*PI()*frequence*$A1898*0.001*$B$16+RADIANS($E$16))</f>
        <v>22.3149663669409</v>
      </c>
      <c r="H1898" s="5" t="n">
        <f aca="false">$D$17*SQRT(2)*SIN(2*PI()*frequence*$A1898*0.001*$B$17+RADIANS($E$17))</f>
        <v>0.533277188007853</v>
      </c>
      <c r="I1898" s="5" t="n">
        <f aca="false">$D$18*SQRT(2)*SIN(2*PI()*frequence*$A1898*0.001*$B$18+RADIANS($E$18))</f>
        <v>-15.4788546653285</v>
      </c>
      <c r="J1898" s="5" t="n">
        <f aca="false">$D$19*SQRT(2)*SIN(2*PI()*frequence*$A1898*0.001*$B$19+RADIANS($E$19))</f>
        <v>-14.0421009933658</v>
      </c>
      <c r="K1898" s="5" t="n">
        <f aca="false">$D$20*SQRT(2)*SIN(2*PI()*frequence*$A1898*0.001*$B$20+RADIANS($E$20))</f>
        <v>-0.533207011357906</v>
      </c>
      <c r="L1898" s="5" t="n">
        <f aca="false">$D$21*SQRT(2)*SIN(2*PI()*frequence*$A1898*0.001*$B$21+RADIANS($E$21))</f>
        <v>10.7503170347423</v>
      </c>
      <c r="M1898" s="5" t="n">
        <f aca="false">$D$22*SQRT(2)*SIN(2*PI()*frequence*$A1898*0.001*$B$22+RADIANS($E$22))</f>
        <v>10.2800949795386</v>
      </c>
      <c r="N1898" s="5" t="n">
        <f aca="false">$D$23*SQRT(2)*SIN(2*PI()*frequence*$A1898*0.001*$B$23+RADIANS($E$23))</f>
        <v>0.533108773356918</v>
      </c>
      <c r="O1898" s="5" t="n">
        <f aca="false">$D$24*SQRT(2)*SIN(2*PI()*frequence*$A1898*0.001*$B$24+RADIANS($E$24))</f>
        <v>-8.20287554159486</v>
      </c>
      <c r="P1898" s="5" t="n">
        <f aca="false">$D$25*SQRT(2)*SIN(2*PI()*frequence*$A1898*0.001*$B$25+RADIANS($E$25))</f>
        <v>-8.12910177107702</v>
      </c>
      <c r="Q1898" s="5" t="n">
        <f aca="false">$D$26*SQRT(2)*SIN(2*PI()*frequence*$A1898*0.001*$B$26+RADIANS($E$26))</f>
        <v>-0.532982483311844</v>
      </c>
      <c r="R1898" s="5" t="n">
        <f aca="false">$D$27*SQRT(2)*SIN(2*PI()*frequence*$A1898*0.001*$B$27+RADIANS($E$27))</f>
        <v>6.60967215345247</v>
      </c>
      <c r="S1898" s="5" t="n">
        <f aca="false">$D$28*SQRT(2)*SIN(2*PI()*frequence*$A1898*0.001*$B$28+RADIANS($E$28))</f>
        <v>6.7362254884447</v>
      </c>
      <c r="T1898" s="5" t="n">
        <f aca="false">$D$29*SQRT(2)*SIN(2*PI()*frequence*$A1898*0.001*$B$29+RADIANS($E$29))</f>
        <v>0.532828153188129</v>
      </c>
      <c r="U1898" s="5" t="n">
        <f aca="false">$D$30*SQRT(2)*SIN(2*PI()*frequence*$A1898*0.001*$B$30+RADIANS($E$30))</f>
        <v>-5.51870668253002</v>
      </c>
    </row>
    <row r="1899" s="5" customFormat="true" ht="12.75" hidden="false" customHeight="false" outlineLevel="0" collapsed="false">
      <c r="A1899" s="5" t="n">
        <v>36.6999999999996</v>
      </c>
      <c r="B1899" s="5" t="n">
        <f aca="false">SUM(C1899:U1899)+vdc</f>
        <v>-132.384098533396</v>
      </c>
      <c r="C1899" s="5" t="n">
        <f aca="false">$D$12*SQRT(2)*SIN(2*PI()*frequence*$A1899*0.001*$B$12+RADIANS($E$12))</f>
        <v>-109.5930786597</v>
      </c>
      <c r="D1899" s="5" t="n">
        <f aca="false">$D$13*SQRT(2)*SIN(2*PI()*frequence*$A1899*0.001*$B$13+RADIANS($E$13))</f>
        <v>-55.7874159173638</v>
      </c>
      <c r="E1899" s="5" t="n">
        <f aca="false">$D$14*SQRT(2)*SIN(2*PI()*frequence*$A1899*0.001*$B$14+RADIANS($E$14))</f>
        <v>-1.33311401959795</v>
      </c>
      <c r="F1899" s="5" t="n">
        <f aca="false">$D$15*SQRT(2)*SIN(2*PI()*frequence*$A1899*0.001*$B$15+RADIANS($E$15))</f>
        <v>26.8757925868429</v>
      </c>
      <c r="G1899" s="5" t="n">
        <f aca="false">$D$16*SQRT(2)*SIN(2*PI()*frequence*$A1899*0.001*$B$16+RADIANS($E$16))</f>
        <v>22.6892948242659</v>
      </c>
      <c r="H1899" s="5" t="n">
        <f aca="false">$D$17*SQRT(2)*SIN(2*PI()*frequence*$A1899*0.001*$B$17+RADIANS($E$17))</f>
        <v>1.3324562083037</v>
      </c>
      <c r="I1899" s="5" t="n">
        <f aca="false">$D$18*SQRT(2)*SIN(2*PI()*frequence*$A1899*0.001*$B$18+RADIANS($E$18))</f>
        <v>-15.0438813407039</v>
      </c>
      <c r="J1899" s="5" t="n">
        <f aca="false">$D$19*SQRT(2)*SIN(2*PI()*frequence*$A1899*0.001*$B$19+RADIANS($E$19))</f>
        <v>-14.4007698043168</v>
      </c>
      <c r="K1899" s="5" t="n">
        <f aca="false">$D$20*SQRT(2)*SIN(2*PI()*frequence*$A1899*0.001*$B$20+RADIANS($E$20))</f>
        <v>-1.3313602889336</v>
      </c>
      <c r="L1899" s="5" t="n">
        <f aca="false">$D$21*SQRT(2)*SIN(2*PI()*frequence*$A1899*0.001*$B$21+RADIANS($E$21))</f>
        <v>10.3007242960191</v>
      </c>
      <c r="M1899" s="5" t="n">
        <f aca="false">$D$22*SQRT(2)*SIN(2*PI()*frequence*$A1899*0.001*$B$22+RADIANS($E$22))</f>
        <v>10.6229225616706</v>
      </c>
      <c r="N1899" s="5" t="n">
        <f aca="false">$D$23*SQRT(2)*SIN(2*PI()*frequence*$A1899*0.001*$B$23+RADIANS($E$23))</f>
        <v>1.32982691034734</v>
      </c>
      <c r="O1899" s="5" t="n">
        <f aca="false">$D$24*SQRT(2)*SIN(2*PI()*frequence*$A1899*0.001*$B$24+RADIANS($E$24))</f>
        <v>-7.73889698637464</v>
      </c>
      <c r="P1899" s="5" t="n">
        <f aca="false">$D$25*SQRT(2)*SIN(2*PI()*frequence*$A1899*0.001*$B$25+RADIANS($E$25))</f>
        <v>-8.45591563997849</v>
      </c>
      <c r="Q1899" s="5" t="n">
        <f aca="false">$D$26*SQRT(2)*SIN(2*PI()*frequence*$A1899*0.001*$B$26+RADIANS($E$26))</f>
        <v>-1.327856980309</v>
      </c>
      <c r="R1899" s="5" t="n">
        <f aca="false">$D$27*SQRT(2)*SIN(2*PI()*frequence*$A1899*0.001*$B$27+RADIANS($E$27))</f>
        <v>6.13154956528685</v>
      </c>
      <c r="S1899" s="5" t="n">
        <f aca="false">$D$28*SQRT(2)*SIN(2*PI()*frequence*$A1899*0.001*$B$28+RADIANS($E$28))</f>
        <v>7.0468623641907</v>
      </c>
      <c r="T1899" s="5" t="n">
        <f aca="false">$D$29*SQRT(2)*SIN(2*PI()*frequence*$A1899*0.001*$B$29+RADIANS($E$29))</f>
        <v>1.3254516648454</v>
      </c>
      <c r="U1899" s="5" t="n">
        <f aca="false">$D$30*SQRT(2)*SIN(2*PI()*frequence*$A1899*0.001*$B$30+RADIANS($E$30))</f>
        <v>-5.02668987789009</v>
      </c>
    </row>
    <row r="1900" s="5" customFormat="true" ht="12.75" hidden="false" customHeight="false" outlineLevel="0" collapsed="false">
      <c r="A1900" s="5" t="n">
        <v>36.7199999999996</v>
      </c>
      <c r="B1900" s="5" t="n">
        <f aca="false">SUM(C1900:U1900)+vdc</f>
        <v>-132.003391981668</v>
      </c>
      <c r="C1900" s="5" t="n">
        <f aca="false">$D$12*SQRT(2)*SIN(2*PI()*frequence*$A1900*0.001*$B$12+RADIANS($E$12))</f>
        <v>-109.183684933036</v>
      </c>
      <c r="D1900" s="5" t="n">
        <f aca="false">$D$13*SQRT(2)*SIN(2*PI()*frequence*$A1900*0.001*$B$13+RADIANS($E$13))</f>
        <v>-56.1684039734858</v>
      </c>
      <c r="E1900" s="5" t="n">
        <f aca="false">$D$14*SQRT(2)*SIN(2*PI()*frequence*$A1900*0.001*$B$14+RADIANS($E$14))</f>
        <v>-2.13243509347528</v>
      </c>
      <c r="F1900" s="5" t="n">
        <f aca="false">$D$15*SQRT(2)*SIN(2*PI()*frequence*$A1900*0.001*$B$15+RADIANS($E$15))</f>
        <v>26.4386886137832</v>
      </c>
      <c r="G1900" s="5" t="n">
        <f aca="false">$D$16*SQRT(2)*SIN(2*PI()*frequence*$A1900*0.001*$B$16+RADIANS($E$16))</f>
        <v>23.041231686911</v>
      </c>
      <c r="H1900" s="5" t="n">
        <f aca="false">$D$17*SQRT(2)*SIN(2*PI()*frequence*$A1900*0.001*$B$17+RADIANS($E$17))</f>
        <v>2.12974173541741</v>
      </c>
      <c r="I1900" s="5" t="n">
        <f aca="false">$D$18*SQRT(2)*SIN(2*PI()*frequence*$A1900*0.001*$B$18+RADIANS($E$18))</f>
        <v>-14.5798111841773</v>
      </c>
      <c r="J1900" s="5" t="n">
        <f aca="false">$D$19*SQRT(2)*SIN(2*PI()*frequence*$A1900*0.001*$B$19+RADIANS($E$19))</f>
        <v>-14.7230610209287</v>
      </c>
      <c r="K1900" s="5" t="n">
        <f aca="false">$D$20*SQRT(2)*SIN(2*PI()*frequence*$A1900*0.001*$B$20+RADIANS($E$20))</f>
        <v>-2.12525734109176</v>
      </c>
      <c r="L1900" s="5" t="n">
        <f aca="false">$D$21*SQRT(2)*SIN(2*PI()*frequence*$A1900*0.001*$B$21+RADIANS($E$21))</f>
        <v>9.81047930445289</v>
      </c>
      <c r="M1900" s="5" t="n">
        <f aca="false">$D$22*SQRT(2)*SIN(2*PI()*frequence*$A1900*0.001*$B$22+RADIANS($E$22))</f>
        <v>10.9150258237201</v>
      </c>
      <c r="N1900" s="5" t="n">
        <f aca="false">$D$23*SQRT(2)*SIN(2*PI()*frequence*$A1900*0.001*$B$23+RADIANS($E$23))</f>
        <v>2.11898870556123</v>
      </c>
      <c r="O1900" s="5" t="n">
        <f aca="false">$D$24*SQRT(2)*SIN(2*PI()*frequence*$A1900*0.001*$B$24+RADIANS($E$24))</f>
        <v>-7.22331435217498</v>
      </c>
      <c r="P1900" s="5" t="n">
        <f aca="false">$D$25*SQRT(2)*SIN(2*PI()*frequence*$A1900*0.001*$B$25+RADIANS($E$25))</f>
        <v>-8.71734175904694</v>
      </c>
      <c r="Q1900" s="5" t="n">
        <f aca="false">$D$26*SQRT(2)*SIN(2*PI()*frequence*$A1900*0.001*$B$26+RADIANS($E$26))</f>
        <v>-2.11094532474461</v>
      </c>
      <c r="R1900" s="5" t="n">
        <f aca="false">$D$27*SQRT(2)*SIN(2*PI()*frequence*$A1900*0.001*$B$27+RADIANS($E$27))</f>
        <v>5.59151079785435</v>
      </c>
      <c r="S1900" s="5" t="n">
        <f aca="false">$D$28*SQRT(2)*SIN(2*PI()*frequence*$A1900*0.001*$B$28+RADIANS($E$28))</f>
        <v>7.27717614862275</v>
      </c>
      <c r="T1900" s="5" t="n">
        <f aca="false">$D$29*SQRT(2)*SIN(2*PI()*frequence*$A1900*0.001*$B$29+RADIANS($E$29))</f>
        <v>2.10113937828779</v>
      </c>
      <c r="U1900" s="5" t="n">
        <f aca="false">$D$30*SQRT(2)*SIN(2*PI()*frequence*$A1900*0.001*$B$30+RADIANS($E$30))</f>
        <v>-4.46311919411833</v>
      </c>
    </row>
    <row r="1901" s="5" customFormat="true" ht="12.75" hidden="false" customHeight="false" outlineLevel="0" collapsed="false">
      <c r="A1901" s="5" t="n">
        <v>36.7399999999996</v>
      </c>
      <c r="B1901" s="5" t="n">
        <f aca="false">SUM(C1901:U1901)+vdc</f>
        <v>-131.650318651656</v>
      </c>
      <c r="C1901" s="5" t="n">
        <f aca="false">$D$12*SQRT(2)*SIN(2*PI()*frequence*$A1901*0.001*$B$12+RADIANS($E$12))</f>
        <v>-108.769980821442</v>
      </c>
      <c r="D1901" s="5" t="n">
        <f aca="false">$D$13*SQRT(2)*SIN(2*PI()*frequence*$A1901*0.001*$B$13+RADIANS($E$13))</f>
        <v>-56.5405223874957</v>
      </c>
      <c r="E1901" s="5" t="n">
        <f aca="false">$D$14*SQRT(2)*SIN(2*PI()*frequence*$A1901*0.001*$B$14+RADIANS($E$14))</f>
        <v>-2.93099852331744</v>
      </c>
      <c r="F1901" s="5" t="n">
        <f aca="false">$D$15*SQRT(2)*SIN(2*PI()*frequence*$A1901*0.001*$B$15+RADIANS($E$15))</f>
        <v>25.9848853983241</v>
      </c>
      <c r="G1901" s="5" t="n">
        <f aca="false">$D$16*SQRT(2)*SIN(2*PI()*frequence*$A1901*0.001*$B$16+RADIANS($E$16))</f>
        <v>23.3704296356828</v>
      </c>
      <c r="H1901" s="5" t="n">
        <f aca="false">$D$17*SQRT(2)*SIN(2*PI()*frequence*$A1901*0.001*$B$17+RADIANS($E$17))</f>
        <v>2.92400078298784</v>
      </c>
      <c r="I1901" s="5" t="n">
        <f aca="false">$D$18*SQRT(2)*SIN(2*PI()*frequence*$A1901*0.001*$B$18+RADIANS($E$18))</f>
        <v>-14.0875417680591</v>
      </c>
      <c r="J1901" s="5" t="n">
        <f aca="false">$D$19*SQRT(2)*SIN(2*PI()*frequence*$A1901*0.001*$B$19+RADIANS($E$19))</f>
        <v>-15.0081605076171</v>
      </c>
      <c r="K1901" s="5" t="n">
        <f aca="false">$D$20*SQRT(2)*SIN(2*PI()*frequence*$A1901*0.001*$B$20+RADIANS($E$20))</f>
        <v>-2.9123601585192</v>
      </c>
      <c r="L1901" s="5" t="n">
        <f aca="false">$D$21*SQRT(2)*SIN(2*PI()*frequence*$A1901*0.001*$B$21+RADIANS($E$21))</f>
        <v>9.28151683305357</v>
      </c>
      <c r="M1901" s="5" t="n">
        <f aca="false">$D$22*SQRT(2)*SIN(2*PI()*frequence*$A1901*0.001*$B$22+RADIANS($E$22))</f>
        <v>11.1550099763272</v>
      </c>
      <c r="N1901" s="5" t="n">
        <f aca="false">$D$23*SQRT(2)*SIN(2*PI()*frequence*$A1901*0.001*$B$23+RADIANS($E$23))</f>
        <v>2.89610998425657</v>
      </c>
      <c r="O1901" s="5" t="n">
        <f aca="false">$D$24*SQRT(2)*SIN(2*PI()*frequence*$A1901*0.001*$B$24+RADIANS($E$24))</f>
        <v>-6.65956561820938</v>
      </c>
      <c r="P1901" s="5" t="n">
        <f aca="false">$D$25*SQRT(2)*SIN(2*PI()*frequence*$A1901*0.001*$B$25+RADIANS($E$25))</f>
        <v>-8.91135857716942</v>
      </c>
      <c r="Q1901" s="5" t="n">
        <f aca="false">$D$26*SQRT(2)*SIN(2*PI()*frequence*$A1901*0.001*$B$26+RADIANS($E$26))</f>
        <v>-2.87529676903586</v>
      </c>
      <c r="R1901" s="5" t="n">
        <f aca="false">$D$27*SQRT(2)*SIN(2*PI()*frequence*$A1901*0.001*$B$27+RADIANS($E$27))</f>
        <v>4.99500914428736</v>
      </c>
      <c r="S1901" s="5" t="n">
        <f aca="false">$D$28*SQRT(2)*SIN(2*PI()*frequence*$A1901*0.001*$B$28+RADIANS($E$28))</f>
        <v>7.42454162867688</v>
      </c>
      <c r="T1901" s="5" t="n">
        <f aca="false">$D$29*SQRT(2)*SIN(2*PI()*frequence*$A1901*0.001*$B$29+RADIANS($E$29))</f>
        <v>2.84998003764588</v>
      </c>
      <c r="U1901" s="5" t="n">
        <f aca="false">$D$30*SQRT(2)*SIN(2*PI()*frequence*$A1901*0.001*$B$30+RADIANS($E$30))</f>
        <v>-3.83601694203337</v>
      </c>
    </row>
    <row r="1902" s="5" customFormat="true" ht="12.75" hidden="false" customHeight="false" outlineLevel="0" collapsed="false">
      <c r="A1902" s="5" t="n">
        <v>36.7599999999996</v>
      </c>
      <c r="B1902" s="5" t="n">
        <f aca="false">SUM(C1902:U1902)+vdc</f>
        <v>-131.336534665967</v>
      </c>
      <c r="C1902" s="5" t="n">
        <f aca="false">$D$12*SQRT(2)*SIN(2*PI()*frequence*$A1902*0.001*$B$12+RADIANS($E$12))</f>
        <v>-108.351982657249</v>
      </c>
      <c r="D1902" s="5" t="n">
        <f aca="false">$D$13*SQRT(2)*SIN(2*PI()*frequence*$A1902*0.001*$B$13+RADIANS($E$13))</f>
        <v>-56.9037123975822</v>
      </c>
      <c r="E1902" s="5" t="n">
        <f aca="false">$D$14*SQRT(2)*SIN(2*PI()*frequence*$A1902*0.001*$B$14+RADIANS($E$14))</f>
        <v>-3.72852058334116</v>
      </c>
      <c r="F1902" s="5" t="n">
        <f aca="false">$D$15*SQRT(2)*SIN(2*PI()*frequence*$A1902*0.001*$B$15+RADIANS($E$15))</f>
        <v>25.5146695723027</v>
      </c>
      <c r="G1902" s="5" t="n">
        <f aca="false">$D$16*SQRT(2)*SIN(2*PI()*frequence*$A1902*0.001*$B$16+RADIANS($E$16))</f>
        <v>23.6765637919506</v>
      </c>
      <c r="H1902" s="5" t="n">
        <f aca="false">$D$17*SQRT(2)*SIN(2*PI()*frequence*$A1902*0.001*$B$17+RADIANS($E$17))</f>
        <v>3.71410466544836</v>
      </c>
      <c r="I1902" s="5" t="n">
        <f aca="false">$D$18*SQRT(2)*SIN(2*PI()*frequence*$A1902*0.001*$B$18+RADIANS($E$18))</f>
        <v>-13.568025205712</v>
      </c>
      <c r="J1902" s="5" t="n">
        <f aca="false">$D$19*SQRT(2)*SIN(2*PI()*frequence*$A1902*0.001*$B$19+RADIANS($E$19))</f>
        <v>-15.2553480783357</v>
      </c>
      <c r="K1902" s="5" t="n">
        <f aca="false">$D$20*SQRT(2)*SIN(2*PI()*frequence*$A1902*0.001*$B$20+RADIANS($E$20))</f>
        <v>-3.6901524523912</v>
      </c>
      <c r="L1902" s="5" t="n">
        <f aca="false">$D$21*SQRT(2)*SIN(2*PI()*frequence*$A1902*0.001*$B$21+RADIANS($E$21))</f>
        <v>8.71592445503561</v>
      </c>
      <c r="M1902" s="5" t="n">
        <f aca="false">$D$22*SQRT(2)*SIN(2*PI()*frequence*$A1902*0.001*$B$22+RADIANS($E$22))</f>
        <v>11.3417290982166</v>
      </c>
      <c r="N1902" s="5" t="n">
        <f aca="false">$D$23*SQRT(2)*SIN(2*PI()*frequence*$A1902*0.001*$B$23+RADIANS($E$23))</f>
        <v>3.65677498830946</v>
      </c>
      <c r="O1902" s="5" t="n">
        <f aca="false">$D$24*SQRT(2)*SIN(2*PI()*frequence*$A1902*0.001*$B$24+RADIANS($E$24))</f>
        <v>-6.05140994217695</v>
      </c>
      <c r="P1902" s="5" t="n">
        <f aca="false">$D$25*SQRT(2)*SIN(2*PI()*frequence*$A1902*0.001*$B$25+RADIANS($E$25))</f>
        <v>-9.03646580464255</v>
      </c>
      <c r="Q1902" s="5" t="n">
        <f aca="false">$D$26*SQRT(2)*SIN(2*PI()*frequence*$A1902*0.001*$B$26+RADIANS($E$26))</f>
        <v>-3.61412687565228</v>
      </c>
      <c r="R1902" s="5" t="n">
        <f aca="false">$D$27*SQRT(2)*SIN(2*PI()*frequence*$A1902*0.001*$B$27+RADIANS($E$27))</f>
        <v>4.34806805802448</v>
      </c>
      <c r="S1902" s="5" t="n">
        <f aca="false">$D$28*SQRT(2)*SIN(2*PI()*frequence*$A1902*0.001*$B$28+RADIANS($E$28))</f>
        <v>7.48727907083495</v>
      </c>
      <c r="T1902" s="5" t="n">
        <f aca="false">$D$29*SQRT(2)*SIN(2*PI()*frequence*$A1902*0.001*$B$29+RADIANS($E$29))</f>
        <v>3.56240542203512</v>
      </c>
      <c r="U1902" s="5" t="n">
        <f aca="false">$D$30*SQRT(2)*SIN(2*PI()*frequence*$A1902*0.001*$B$30+RADIANS($E$30))</f>
        <v>-3.15430979104139</v>
      </c>
    </row>
    <row r="1903" s="5" customFormat="true" ht="12.75" hidden="false" customHeight="false" outlineLevel="0" collapsed="false">
      <c r="A1903" s="5" t="n">
        <v>36.7799999999996</v>
      </c>
      <c r="B1903" s="5" t="n">
        <f aca="false">SUM(C1903:U1903)+vdc</f>
        <v>-131.073238428046</v>
      </c>
      <c r="C1903" s="5" t="n">
        <f aca="false">$D$12*SQRT(2)*SIN(2*PI()*frequence*$A1903*0.001*$B$12+RADIANS($E$12))</f>
        <v>-107.92970694231</v>
      </c>
      <c r="D1903" s="5" t="n">
        <f aca="false">$D$13*SQRT(2)*SIN(2*PI()*frequence*$A1903*0.001*$B$13+RADIANS($E$13))</f>
        <v>-57.2579166518321</v>
      </c>
      <c r="E1903" s="5" t="n">
        <f aca="false">$D$14*SQRT(2)*SIN(2*PI()*frequence*$A1903*0.001*$B$14+RADIANS($E$14))</f>
        <v>-4.52471791775511</v>
      </c>
      <c r="F1903" s="5" t="n">
        <f aca="false">$D$15*SQRT(2)*SIN(2*PI()*frequence*$A1903*0.001*$B$15+RADIANS($E$15))</f>
        <v>25.0283381341136</v>
      </c>
      <c r="G1903" s="5" t="n">
        <f aca="false">$D$16*SQRT(2)*SIN(2*PI()*frequence*$A1903*0.001*$B$16+RADIANS($E$16))</f>
        <v>23.9593320382616</v>
      </c>
      <c r="H1903" s="5" t="n">
        <f aca="false">$D$17*SQRT(2)*SIN(2*PI()*frequence*$A1903*0.001*$B$17+RADIANS($E$17))</f>
        <v>4.49893060194755</v>
      </c>
      <c r="I1903" s="5" t="n">
        <f aca="false">$D$18*SQRT(2)*SIN(2*PI()*frequence*$A1903*0.001*$B$18+RADIANS($E$18))</f>
        <v>-13.0222663100397</v>
      </c>
      <c r="J1903" s="5" t="n">
        <f aca="false">$D$19*SQRT(2)*SIN(2*PI()*frequence*$A1903*0.001*$B$19+RADIANS($E$19))</f>
        <v>-15.4639993158277</v>
      </c>
      <c r="K1903" s="5" t="n">
        <f aca="false">$D$20*SQRT(2)*SIN(2*PI()*frequence*$A1903*0.001*$B$20+RADIANS($E$20))</f>
        <v>-4.45614769869203</v>
      </c>
      <c r="L1903" s="5" t="n">
        <f aca="false">$D$21*SQRT(2)*SIN(2*PI()*frequence*$A1903*0.001*$B$21+RADIANS($E$21))</f>
        <v>8.11593430512113</v>
      </c>
      <c r="M1903" s="5" t="n">
        <f aca="false">$D$22*SQRT(2)*SIN(2*PI()*frequence*$A1903*0.001*$B$22+RADIANS($E$22))</f>
        <v>11.4742916079564</v>
      </c>
      <c r="N1903" s="5" t="n">
        <f aca="false">$D$23*SQRT(2)*SIN(2*PI()*frequence*$A1903*0.001*$B$23+RADIANS($E$23))</f>
        <v>4.39666146742951</v>
      </c>
      <c r="O1903" s="5" t="n">
        <f aca="false">$D$24*SQRT(2)*SIN(2*PI()*frequence*$A1903*0.001*$B$24+RADIANS($E$24))</f>
        <v>-5.40290259365909</v>
      </c>
      <c r="P1903" s="5" t="n">
        <f aca="false">$D$25*SQRT(2)*SIN(2*PI()*frequence*$A1903*0.001*$B$25+RADIANS($E$25))</f>
        <v>-9.09169601458538</v>
      </c>
      <c r="Q1903" s="5" t="n">
        <f aca="false">$D$26*SQRT(2)*SIN(2*PI()*frequence*$A1903*0.001*$B$26+RADIANS($E$26))</f>
        <v>-4.32087773626206</v>
      </c>
      <c r="R1903" s="5" t="n">
        <f aca="false">$D$27*SQRT(2)*SIN(2*PI()*frequence*$A1903*0.001*$B$27+RADIANS($E$27))</f>
        <v>3.65722032818373</v>
      </c>
      <c r="S1903" s="5" t="n">
        <f aca="false">$D$28*SQRT(2)*SIN(2*PI()*frequence*$A1903*0.001*$B$28+RADIANS($E$28))</f>
        <v>7.46467336743127</v>
      </c>
      <c r="T1903" s="5" t="n">
        <f aca="false">$D$29*SQRT(2)*SIN(2*PI()*frequence*$A1903*0.001*$B$29+RADIANS($E$29))</f>
        <v>4.22931260233755</v>
      </c>
      <c r="U1903" s="5" t="n">
        <f aca="false">$D$30*SQRT(2)*SIN(2*PI()*frequence*$A1903*0.001*$B$30+RADIANS($E$30))</f>
        <v>-2.4277016998656</v>
      </c>
    </row>
    <row r="1904" s="5" customFormat="true" ht="12.75" hidden="false" customHeight="false" outlineLevel="0" collapsed="false">
      <c r="A1904" s="5" t="n">
        <v>36.7999999999996</v>
      </c>
      <c r="B1904" s="5" t="n">
        <f aca="false">SUM(C1904:U1904)+vdc</f>
        <v>-130.870998619887</v>
      </c>
      <c r="C1904" s="5" t="n">
        <f aca="false">$D$12*SQRT(2)*SIN(2*PI()*frequence*$A1904*0.001*$B$12+RADIANS($E$12))</f>
        <v>-107.503170347346</v>
      </c>
      <c r="D1904" s="5" t="n">
        <f aca="false">$D$13*SQRT(2)*SIN(2*PI()*frequence*$A1904*0.001*$B$13+RADIANS($E$13))</f>
        <v>-57.603079217288</v>
      </c>
      <c r="E1904" s="5" t="n">
        <f aca="false">$D$14*SQRT(2)*SIN(2*PI()*frequence*$A1904*0.001*$B$14+RADIANS($E$14))</f>
        <v>-5.31930764143756</v>
      </c>
      <c r="F1904" s="5" t="n">
        <f aca="false">$D$15*SQRT(2)*SIN(2*PI()*frequence*$A1904*0.001*$B$15+RADIANS($E$15))</f>
        <v>24.5261982611166</v>
      </c>
      <c r="G1904" s="5" t="n">
        <f aca="false">$D$16*SQRT(2)*SIN(2*PI()*frequence*$A1904*0.001*$B$16+RADIANS($E$16))</f>
        <v>24.2184553164961</v>
      </c>
      <c r="H1904" s="5" t="n">
        <f aca="false">$D$17*SQRT(2)*SIN(2*PI()*frequence*$A1904*0.001*$B$17+RADIANS($E$17))</f>
        <v>5.27736331188489</v>
      </c>
      <c r="I1904" s="5" t="n">
        <f aca="false">$D$18*SQRT(2)*SIN(2*PI()*frequence*$A1904*0.001*$B$18+RADIANS($E$18))</f>
        <v>-12.4513206500461</v>
      </c>
      <c r="J1904" s="5" t="n">
        <f aca="false">$D$19*SQRT(2)*SIN(2*PI()*frequence*$A1904*0.001*$B$19+RADIANS($E$19))</f>
        <v>-15.6335871489589</v>
      </c>
      <c r="K1904" s="5" t="n">
        <f aca="false">$D$20*SQRT(2)*SIN(2*PI()*frequence*$A1904*0.001*$B$20+RADIANS($E$20))</f>
        <v>-5.20789708738612</v>
      </c>
      <c r="L1904" s="5" t="n">
        <f aca="false">$D$21*SQRT(2)*SIN(2*PI()*frequence*$A1904*0.001*$B$21+RADIANS($E$21))</f>
        <v>7.4839142703219</v>
      </c>
      <c r="M1904" s="5" t="n">
        <f aca="false">$D$22*SQRT(2)*SIN(2*PI()*frequence*$A1904*0.001*$B$22+RADIANS($E$22))</f>
        <v>11.5520645212493</v>
      </c>
      <c r="N1904" s="5" t="n">
        <f aca="false">$D$23*SQRT(2)*SIN(2*PI()*frequence*$A1904*0.001*$B$23+RADIANS($E$23))</f>
        <v>5.11156523905072</v>
      </c>
      <c r="O1904" s="5" t="n">
        <f aca="false">$D$24*SQRT(2)*SIN(2*PI()*frequence*$A1904*0.001*$B$24+RADIANS($E$24))</f>
        <v>-4.7183679129967</v>
      </c>
      <c r="P1904" s="5" t="n">
        <f aca="false">$D$25*SQRT(2)*SIN(2*PI()*frequence*$A1904*0.001*$B$25+RADIANS($E$25))</f>
        <v>-9.07662212384054</v>
      </c>
      <c r="Q1904" s="5" t="n">
        <f aca="false">$D$26*SQRT(2)*SIN(2*PI()*frequence*$A1904*0.001*$B$26+RADIANS($E$26))</f>
        <v>-4.98927618019325</v>
      </c>
      <c r="R1904" s="5" t="n">
        <f aca="false">$D$27*SQRT(2)*SIN(2*PI()*frequence*$A1904*0.001*$B$27+RADIANS($E$27))</f>
        <v>2.9294421116777</v>
      </c>
      <c r="S1904" s="5" t="n">
        <f aca="false">$D$28*SQRT(2)*SIN(2*PI()*frequence*$A1904*0.001*$B$28+RADIANS($E$28))</f>
        <v>7.35698218774973</v>
      </c>
      <c r="T1904" s="5" t="n">
        <f aca="false">$D$29*SQRT(2)*SIN(2*PI()*frequence*$A1904*0.001*$B$29+RADIANS($E$29))</f>
        <v>4.84218025277967</v>
      </c>
      <c r="U1904" s="5" t="n">
        <f aca="false">$D$30*SQRT(2)*SIN(2*PI()*frequence*$A1904*0.001*$B$30+RADIANS($E$30))</f>
        <v>-1.66653578272067</v>
      </c>
    </row>
    <row r="1905" s="5" customFormat="true" ht="12.75" hidden="false" customHeight="false" outlineLevel="0" collapsed="false">
      <c r="A1905" s="5" t="n">
        <v>36.8199999999996</v>
      </c>
      <c r="B1905" s="5" t="n">
        <f aca="false">SUM(C1905:U1905)+vdc</f>
        <v>-130.739589614413</v>
      </c>
      <c r="C1905" s="5" t="n">
        <f aca="false">$D$12*SQRT(2)*SIN(2*PI()*frequence*$A1905*0.001*$B$12+RADIANS($E$12))</f>
        <v>-107.072389711291</v>
      </c>
      <c r="D1905" s="5" t="n">
        <f aca="false">$D$13*SQRT(2)*SIN(2*PI()*frequence*$A1905*0.001*$B$13+RADIANS($E$13))</f>
        <v>-57.9391455887793</v>
      </c>
      <c r="E1905" s="5" t="n">
        <f aca="false">$D$14*SQRT(2)*SIN(2*PI()*frequence*$A1905*0.001*$B$14+RADIANS($E$14))</f>
        <v>-6.11200744044382</v>
      </c>
      <c r="F1905" s="5" t="n">
        <f aca="false">$D$15*SQRT(2)*SIN(2*PI()*frequence*$A1905*0.001*$B$15+RADIANS($E$15))</f>
        <v>24.0085671156181</v>
      </c>
      <c r="G1905" s="5" t="n">
        <f aca="false">$D$16*SQRT(2)*SIN(2*PI()*frequence*$A1905*0.001*$B$16+RADIANS($E$16))</f>
        <v>24.4536779032628</v>
      </c>
      <c r="H1905" s="5" t="n">
        <f aca="false">$D$17*SQRT(2)*SIN(2*PI()*frequence*$A1905*0.001*$B$17+RADIANS($E$17))</f>
        <v>6.04829659978524</v>
      </c>
      <c r="I1905" s="5" t="n">
        <f aca="false">$D$18*SQRT(2)*SIN(2*PI()*frequence*$A1905*0.001*$B$18+RADIANS($E$18))</f>
        <v>-11.8562925092281</v>
      </c>
      <c r="J1905" s="5" t="n">
        <f aca="false">$D$19*SQRT(2)*SIN(2*PI()*frequence*$A1905*0.001*$B$19+RADIANS($E$19))</f>
        <v>-15.7636831841446</v>
      </c>
      <c r="K1905" s="5" t="n">
        <f aca="false">$D$20*SQRT(2)*SIN(2*PI()*frequence*$A1905*0.001*$B$20+RADIANS($E$20))</f>
        <v>-5.94299735101662</v>
      </c>
      <c r="L1905" s="5" t="n">
        <f aca="false">$D$21*SQRT(2)*SIN(2*PI()*frequence*$A1905*0.001*$B$21+RADIANS($E$21))</f>
        <v>6.82235864497305</v>
      </c>
      <c r="M1905" s="5" t="n">
        <f aca="false">$D$22*SQRT(2)*SIN(2*PI()*frequence*$A1905*0.001*$B$22+RADIANS($E$22))</f>
        <v>11.5746764734239</v>
      </c>
      <c r="N1905" s="5" t="n">
        <f aca="false">$D$23*SQRT(2)*SIN(2*PI()*frequence*$A1905*0.001*$B$23+RADIANS($E$23))</f>
        <v>5.79742407733515</v>
      </c>
      <c r="O1905" s="5" t="n">
        <f aca="false">$D$24*SQRT(2)*SIN(2*PI()*frequence*$A1905*0.001*$B$24+RADIANS($E$24))</f>
        <v>-4.00237047596635</v>
      </c>
      <c r="P1905" s="5" t="n">
        <f aca="false">$D$25*SQRT(2)*SIN(2*PI()*frequence*$A1905*0.001*$B$25+RADIANS($E$25))</f>
        <v>-8.99136069551473</v>
      </c>
      <c r="Q1905" s="5" t="n">
        <f aca="false">$D$26*SQRT(2)*SIN(2*PI()*frequence*$A1905*0.001*$B$26+RADIANS($E$26))</f>
        <v>-5.61338945553903</v>
      </c>
      <c r="R1905" s="5" t="n">
        <f aca="false">$D$27*SQRT(2)*SIN(2*PI()*frequence*$A1905*0.001*$B$27+RADIANS($E$27))</f>
        <v>2.17208248821942</v>
      </c>
      <c r="S1905" s="5" t="n">
        <f aca="false">$D$28*SQRT(2)*SIN(2*PI()*frequence*$A1905*0.001*$B$28+RADIANS($E$28))</f>
        <v>7.16543304100114</v>
      </c>
      <c r="T1905" s="5" t="n">
        <f aca="false">$D$29*SQRT(2)*SIN(2*PI()*frequence*$A1905*0.001*$B$29+RADIANS($E$29))</f>
        <v>5.39317753113949</v>
      </c>
      <c r="U1905" s="5" t="n">
        <f aca="false">$D$30*SQRT(2)*SIN(2*PI()*frequence*$A1905*0.001*$B$30+RADIANS($E$30))</f>
        <v>-0.881647077247582</v>
      </c>
    </row>
    <row r="1906" s="5" customFormat="true" ht="12.75" hidden="false" customHeight="false" outlineLevel="0" collapsed="false">
      <c r="A1906" s="5" t="n">
        <v>36.8399999999996</v>
      </c>
      <c r="B1906" s="5" t="n">
        <f aca="false">SUM(C1906:U1906)+vdc</f>
        <v>-130.687836808472</v>
      </c>
      <c r="C1906" s="5" t="n">
        <f aca="false">$D$12*SQRT(2)*SIN(2*PI()*frequence*$A1906*0.001*$B$12+RADIANS($E$12))</f>
        <v>-106.637382040628</v>
      </c>
      <c r="D1906" s="5" t="n">
        <f aca="false">$D$13*SQRT(2)*SIN(2*PI()*frequence*$A1906*0.001*$B$13+RADIANS($E$13))</f>
        <v>-58.2660626975303</v>
      </c>
      <c r="E1906" s="5" t="n">
        <f aca="false">$D$14*SQRT(2)*SIN(2*PI()*frequence*$A1906*0.001*$B$14+RADIANS($E$14))</f>
        <v>-6.90253567230923</v>
      </c>
      <c r="F1906" s="5" t="n">
        <f aca="false">$D$15*SQRT(2)*SIN(2*PI()*frequence*$A1906*0.001*$B$15+RADIANS($E$15))</f>
        <v>23.4757716445441</v>
      </c>
      <c r="G1906" s="5" t="n">
        <f aca="false">$D$16*SQRT(2)*SIN(2*PI()*frequence*$A1906*0.001*$B$16+RADIANS($E$16))</f>
        <v>24.6647676622673</v>
      </c>
      <c r="H1906" s="5" t="n">
        <f aca="false">$D$17*SQRT(2)*SIN(2*PI()*frequence*$A1906*0.001*$B$17+RADIANS($E$17))</f>
        <v>6.81063492726135</v>
      </c>
      <c r="I1906" s="5" t="n">
        <f aca="false">$D$18*SQRT(2)*SIN(2*PI()*frequence*$A1906*0.001*$B$18+RADIANS($E$18))</f>
        <v>-11.2383327497465</v>
      </c>
      <c r="J1906" s="5" t="n">
        <f aca="false">$D$19*SQRT(2)*SIN(2*PI()*frequence*$A1906*0.001*$B$19+RADIANS($E$19))</f>
        <v>-15.8539587875092</v>
      </c>
      <c r="K1906" s="5" t="n">
        <f aca="false">$D$20*SQRT(2)*SIN(2*PI()*frequence*$A1906*0.001*$B$20+RADIANS($E$20))</f>
        <v>-6.65909844771074</v>
      </c>
      <c r="L1906" s="5" t="n">
        <f aca="false">$D$21*SQRT(2)*SIN(2*PI()*frequence*$A1906*0.001*$B$21+RADIANS($E$21))</f>
        <v>6.13387828689153</v>
      </c>
      <c r="M1906" s="5" t="n">
        <f aca="false">$D$22*SQRT(2)*SIN(2*PI()*frequence*$A1906*0.001*$B$22+RADIANS($E$22))</f>
        <v>11.5420194926961</v>
      </c>
      <c r="N1906" s="5" t="n">
        <f aca="false">$D$23*SQRT(2)*SIN(2*PI()*frequence*$A1906*0.001*$B$23+RADIANS($E$23))</f>
        <v>6.45034079554888</v>
      </c>
      <c r="O1906" s="5" t="n">
        <f aca="false">$D$24*SQRT(2)*SIN(2*PI()*frequence*$A1906*0.001*$B$24+RADIANS($E$24))</f>
        <v>-3.25968465653357</v>
      </c>
      <c r="P1906" s="5" t="n">
        <f aca="false">$D$25*SQRT(2)*SIN(2*PI()*frequence*$A1906*0.001*$B$25+RADIANS($E$25))</f>
        <v>-8.83657103762172</v>
      </c>
      <c r="Q1906" s="5" t="n">
        <f aca="false">$D$26*SQRT(2)*SIN(2*PI()*frequence*$A1906*0.001*$B$26+RADIANS($E$26))</f>
        <v>-6.18767788868406</v>
      </c>
      <c r="R1906" s="5" t="n">
        <f aca="false">$D$27*SQRT(2)*SIN(2*PI()*frequence*$A1906*0.001*$B$27+RADIANS($E$27))</f>
        <v>1.39278924956467</v>
      </c>
      <c r="S1906" s="5" t="n">
        <f aca="false">$D$28*SQRT(2)*SIN(2*PI()*frequence*$A1906*0.001*$B$28+RADIANS($E$28))</f>
        <v>6.89220928465868</v>
      </c>
      <c r="T1906" s="5" t="n">
        <f aca="false">$D$29*SQRT(2)*SIN(2*PI()*frequence*$A1906*0.001*$B$29+RADIANS($E$29))</f>
        <v>5.87526413638535</v>
      </c>
      <c r="U1906" s="5" t="n">
        <f aca="false">$D$30*SQRT(2)*SIN(2*PI()*frequence*$A1906*0.001*$B$30+RADIANS($E$30))</f>
        <v>-0.084208310017027</v>
      </c>
    </row>
    <row r="1907" s="5" customFormat="true" ht="12.75" hidden="false" customHeight="false" outlineLevel="0" collapsed="false">
      <c r="A1907" s="5" t="n">
        <v>36.8599999999996</v>
      </c>
      <c r="B1907" s="5" t="n">
        <f aca="false">SUM(C1907:U1907)+vdc</f>
        <v>-130.723474263981</v>
      </c>
      <c r="C1907" s="5" t="n">
        <f aca="false">$D$12*SQRT(2)*SIN(2*PI()*frequence*$A1907*0.001*$B$12+RADIANS($E$12))</f>
        <v>-106.198164508714</v>
      </c>
      <c r="D1907" s="5" t="n">
        <f aca="false">$D$13*SQRT(2)*SIN(2*PI()*frequence*$A1907*0.001*$B$13+RADIANS($E$13))</f>
        <v>-58.5837789195397</v>
      </c>
      <c r="E1907" s="5" t="n">
        <f aca="false">$D$14*SQRT(2)*SIN(2*PI()*frequence*$A1907*0.001*$B$14+RADIANS($E$14))</f>
        <v>-7.69061146611781</v>
      </c>
      <c r="F1907" s="5" t="n">
        <f aca="false">$D$15*SQRT(2)*SIN(2*PI()*frequence*$A1907*0.001*$B$15+RADIANS($E$15))</f>
        <v>22.9281483729338</v>
      </c>
      <c r="G1907" s="5" t="n">
        <f aca="false">$D$16*SQRT(2)*SIN(2*PI()*frequence*$A1907*0.001*$B$16+RADIANS($E$16))</f>
        <v>24.8515162734026</v>
      </c>
      <c r="H1907" s="5" t="n">
        <f aca="false">$D$17*SQRT(2)*SIN(2*PI()*frequence*$A1907*0.001*$B$17+RADIANS($E$17))</f>
        <v>7.56329496983618</v>
      </c>
      <c r="I1907" s="5" t="n">
        <f aca="false">$D$18*SQRT(2)*SIN(2*PI()*frequence*$A1907*0.001*$B$18+RADIANS($E$18))</f>
        <v>-10.5986365865091</v>
      </c>
      <c r="J1907" s="5" t="n">
        <f aca="false">$D$19*SQRT(2)*SIN(2*PI()*frequence*$A1907*0.001*$B$19+RADIANS($E$19))</f>
        <v>-15.9041859150437</v>
      </c>
      <c r="K1907" s="5" t="n">
        <f aca="false">$D$20*SQRT(2)*SIN(2*PI()*frequence*$A1907*0.001*$B$20+RADIANS($E$20))</f>
        <v>-7.35391107402892</v>
      </c>
      <c r="L1907" s="5" t="n">
        <f aca="false">$D$21*SQRT(2)*SIN(2*PI()*frequence*$A1907*0.001*$B$21+RADIANS($E$21))</f>
        <v>5.42119031351425</v>
      </c>
      <c r="M1907" s="5" t="n">
        <f aca="false">$D$22*SQRT(2)*SIN(2*PI()*frequence*$A1907*0.001*$B$22+RADIANS($E$22))</f>
        <v>11.4542495157335</v>
      </c>
      <c r="N1907" s="5" t="n">
        <f aca="false">$D$23*SQRT(2)*SIN(2*PI()*frequence*$A1907*0.001*$B$23+RADIANS($E$23))</f>
        <v>7.06660539065648</v>
      </c>
      <c r="O1907" s="5" t="n">
        <f aca="false">$D$24*SQRT(2)*SIN(2*PI()*frequence*$A1907*0.001*$B$24+RADIANS($E$24))</f>
        <v>-2.49526279063829</v>
      </c>
      <c r="P1907" s="5" t="n">
        <f aca="false">$D$25*SQRT(2)*SIN(2*PI()*frequence*$A1907*0.001*$B$25+RADIANS($E$25))</f>
        <v>-8.61345010479764</v>
      </c>
      <c r="Q1907" s="5" t="n">
        <f aca="false">$D$26*SQRT(2)*SIN(2*PI()*frequence*$A1907*0.001*$B$26+RADIANS($E$26))</f>
        <v>-6.70704405483967</v>
      </c>
      <c r="R1907" s="5" t="n">
        <f aca="false">$D$27*SQRT(2)*SIN(2*PI()*frequence*$A1907*0.001*$B$27+RADIANS($E$27))</f>
        <v>0.599431672370568</v>
      </c>
      <c r="S1907" s="5" t="n">
        <f aca="false">$D$28*SQRT(2)*SIN(2*PI()*frequence*$A1907*0.001*$B$28+RADIANS($E$28))</f>
        <v>6.54042523763418</v>
      </c>
      <c r="T1907" s="5" t="n">
        <f aca="false">$D$29*SQRT(2)*SIN(2*PI()*frequence*$A1907*0.001*$B$29+RADIANS($E$29))</f>
        <v>6.28228026527076</v>
      </c>
      <c r="U1907" s="5" t="n">
        <f aca="false">$D$30*SQRT(2)*SIN(2*PI()*frequence*$A1907*0.001*$B$30+RADIANS($E$30))</f>
        <v>0.714429144895326</v>
      </c>
    </row>
    <row r="1908" s="5" customFormat="true" ht="12.75" hidden="false" customHeight="false" outlineLevel="0" collapsed="false">
      <c r="A1908" s="5" t="n">
        <v>36.8799999999996</v>
      </c>
      <c r="B1908" s="5" t="n">
        <f aca="false">SUM(C1908:U1908)+vdc</f>
        <v>-130.85301689042</v>
      </c>
      <c r="C1908" s="5" t="n">
        <f aca="false">$D$12*SQRT(2)*SIN(2*PI()*frequence*$A1908*0.001*$B$12+RADIANS($E$12))</f>
        <v>-105.754754455106</v>
      </c>
      <c r="D1908" s="5" t="n">
        <f aca="false">$D$13*SQRT(2)*SIN(2*PI()*frequence*$A1908*0.001*$B$13+RADIANS($E$13))</f>
        <v>-58.892244083733</v>
      </c>
      <c r="E1908" s="5" t="n">
        <f aca="false">$D$14*SQRT(2)*SIN(2*PI()*frequence*$A1908*0.001*$B$14+RADIANS($E$14))</f>
        <v>-8.47595482229193</v>
      </c>
      <c r="F1908" s="5" t="n">
        <f aca="false">$D$15*SQRT(2)*SIN(2*PI()*frequence*$A1908*0.001*$B$15+RADIANS($E$15))</f>
        <v>22.366043191383</v>
      </c>
      <c r="G1908" s="5" t="n">
        <f aca="false">$D$16*SQRT(2)*SIN(2*PI()*frequence*$A1908*0.001*$B$16+RADIANS($E$16))</f>
        <v>25.013739438336</v>
      </c>
      <c r="H1908" s="5" t="n">
        <f aca="false">$D$17*SQRT(2)*SIN(2*PI()*frequence*$A1908*0.001*$B$17+RADIANS($E$17))</f>
        <v>8.30520715640401</v>
      </c>
      <c r="I1908" s="5" t="n">
        <f aca="false">$D$18*SQRT(2)*SIN(2*PI()*frequence*$A1908*0.001*$B$18+RADIANS($E$18))</f>
        <v>-9.93844127546786</v>
      </c>
      <c r="J1908" s="5" t="n">
        <f aca="false">$D$19*SQRT(2)*SIN(2*PI()*frequence*$A1908*0.001*$B$19+RADIANS($E$19))</f>
        <v>-15.9142376886649</v>
      </c>
      <c r="K1908" s="5" t="n">
        <f aca="false">$D$20*SQRT(2)*SIN(2*PI()*frequence*$A1908*0.001*$B$20+RADIANS($E$20))</f>
        <v>-8.02521398363732</v>
      </c>
      <c r="L1908" s="5" t="n">
        <f aca="false">$D$21*SQRT(2)*SIN(2*PI()*frequence*$A1908*0.001*$B$21+RADIANS($E$21))</f>
        <v>4.68710737867562</v>
      </c>
      <c r="M1908" s="5" t="n">
        <f aca="false">$D$22*SQRT(2)*SIN(2*PI()*frequence*$A1908*0.001*$B$22+RADIANS($E$22))</f>
        <v>11.3117856430593</v>
      </c>
      <c r="N1908" s="5" t="n">
        <f aca="false">$D$23*SQRT(2)*SIN(2*PI()*frequence*$A1908*0.001*$B$23+RADIANS($E$23))</f>
        <v>7.64271612429638</v>
      </c>
      <c r="O1908" s="5" t="n">
        <f aca="false">$D$24*SQRT(2)*SIN(2*PI()*frequence*$A1908*0.001*$B$24+RADIANS($E$24))</f>
        <v>-1.71420215330676</v>
      </c>
      <c r="P1908" s="5" t="n">
        <f aca="false">$D$25*SQRT(2)*SIN(2*PI()*frequence*$A1908*0.001*$B$25+RADIANS($E$25))</f>
        <v>-8.32372324251172</v>
      </c>
      <c r="Q1908" s="5" t="n">
        <f aca="false">$D$26*SQRT(2)*SIN(2*PI()*frequence*$A1908*0.001*$B$26+RADIANS($E$26))</f>
        <v>-7.16687802314726</v>
      </c>
      <c r="R1908" s="5" t="n">
        <f aca="false">$D$27*SQRT(2)*SIN(2*PI()*frequence*$A1908*0.001*$B$27+RADIANS($E$27))</f>
        <v>-0.199978945492875</v>
      </c>
      <c r="S1908" s="5" t="n">
        <f aca="false">$D$28*SQRT(2)*SIN(2*PI()*frequence*$A1908*0.001*$B$28+RADIANS($E$28))</f>
        <v>6.11409068196574</v>
      </c>
      <c r="T1908" s="5" t="n">
        <f aca="false">$D$29*SQRT(2)*SIN(2*PI()*frequence*$A1908*0.001*$B$29+RADIANS($E$29))</f>
        <v>6.60902531847397</v>
      </c>
      <c r="U1908" s="5" t="n">
        <f aca="false">$D$30*SQRT(2)*SIN(2*PI()*frequence*$A1908*0.001*$B$30+RADIANS($E$30))</f>
        <v>1.50289685034535</v>
      </c>
    </row>
    <row r="1909" s="5" customFormat="true" ht="12.75" hidden="false" customHeight="false" outlineLevel="0" collapsed="false">
      <c r="A1909" s="5" t="n">
        <v>36.8999999999996</v>
      </c>
      <c r="B1909" s="5" t="n">
        <f aca="false">SUM(C1909:U1909)+vdc</f>
        <v>-131.081649213325</v>
      </c>
      <c r="C1909" s="5" t="n">
        <f aca="false">$D$12*SQRT(2)*SIN(2*PI()*frequence*$A1909*0.001*$B$12+RADIANS($E$12))</f>
        <v>-105.307169384873</v>
      </c>
      <c r="D1909" s="5" t="n">
        <f aca="false">$D$13*SQRT(2)*SIN(2*PI()*frequence*$A1909*0.001*$B$13+RADIANS($E$13))</f>
        <v>-59.191409479885</v>
      </c>
      <c r="E1909" s="5" t="n">
        <f aca="false">$D$14*SQRT(2)*SIN(2*PI()*frequence*$A1909*0.001*$B$14+RADIANS($E$14))</f>
        <v>-9.25828671207725</v>
      </c>
      <c r="F1909" s="5" t="n">
        <f aca="false">$D$15*SQRT(2)*SIN(2*PI()*frequence*$A1909*0.001*$B$15+RADIANS($E$15))</f>
        <v>21.789811137572</v>
      </c>
      <c r="G1909" s="5" t="n">
        <f aca="false">$D$16*SQRT(2)*SIN(2*PI()*frequence*$A1909*0.001*$B$16+RADIANS($E$16))</f>
        <v>25.1512770623892</v>
      </c>
      <c r="H1909" s="5" t="n">
        <f aca="false">$D$17*SQRT(2)*SIN(2*PI()*frequence*$A1909*0.001*$B$17+RADIANS($E$17))</f>
        <v>9.03531718915173</v>
      </c>
      <c r="I1909" s="5" t="n">
        <f aca="false">$D$18*SQRT(2)*SIN(2*PI()*frequence*$A1909*0.001*$B$18+RADIANS($E$18))</f>
        <v>-9.25902372060436</v>
      </c>
      <c r="J1909" s="5" t="n">
        <f aca="false">$D$19*SQRT(2)*SIN(2*PI()*frequence*$A1909*0.001*$B$19+RADIANS($E$19))</f>
        <v>-15.8840887167202</v>
      </c>
      <c r="K1909" s="5" t="n">
        <f aca="false">$D$20*SQRT(2)*SIN(2*PI()*frequence*$A1909*0.001*$B$20+RADIANS($E$20))</f>
        <v>-8.67086108841068</v>
      </c>
      <c r="L1909" s="5" t="n">
        <f aca="false">$D$21*SQRT(2)*SIN(2*PI()*frequence*$A1909*0.001*$B$21+RADIANS($E$21))</f>
        <v>3.93452657234887</v>
      </c>
      <c r="M1909" s="5" t="n">
        <f aca="false">$D$22*SQRT(2)*SIN(2*PI()*frequence*$A1909*0.001*$B$22+RADIANS($E$22))</f>
        <v>11.1153081378532</v>
      </c>
      <c r="N1909" s="5" t="n">
        <f aca="false">$D$23*SQRT(2)*SIN(2*PI()*frequence*$A1909*0.001*$B$23+RADIANS($E$23))</f>
        <v>8.17539942035862</v>
      </c>
      <c r="O1909" s="5" t="n">
        <f aca="false">$D$24*SQRT(2)*SIN(2*PI()*frequence*$A1909*0.001*$B$24+RADIANS($E$24))</f>
        <v>-0.921710969288525</v>
      </c>
      <c r="P1909" s="5" t="n">
        <f aca="false">$D$25*SQRT(2)*SIN(2*PI()*frequence*$A1909*0.001*$B$25+RADIANS($E$25))</f>
        <v>-7.96963084534647</v>
      </c>
      <c r="Q1909" s="5" t="n">
        <f aca="false">$D$26*SQRT(2)*SIN(2*PI()*frequence*$A1909*0.001*$B$26+RADIANS($E$26))</f>
        <v>-7.56309827475055</v>
      </c>
      <c r="R1909" s="5" t="n">
        <f aca="false">$D$27*SQRT(2)*SIN(2*PI()*frequence*$A1909*0.001*$B$27+RADIANS($E$27))</f>
        <v>-0.997370182756762</v>
      </c>
      <c r="S1909" s="5" t="n">
        <f aca="false">$D$28*SQRT(2)*SIN(2*PI()*frequence*$A1909*0.001*$B$28+RADIANS($E$28))</f>
        <v>5.6180651576405</v>
      </c>
      <c r="T1909" s="5" t="n">
        <f aca="false">$D$29*SQRT(2)*SIN(2*PI()*frequence*$A1909*0.001*$B$29+RADIANS($E$29))</f>
        <v>6.85132435062697</v>
      </c>
      <c r="U1909" s="5" t="n">
        <f aca="false">$D$30*SQRT(2)*SIN(2*PI()*frequence*$A1909*0.001*$B$30+RADIANS($E$30))</f>
        <v>2.26997113344637</v>
      </c>
    </row>
    <row r="1910" s="5" customFormat="true" ht="12.75" hidden="false" customHeight="false" outlineLevel="0" collapsed="false">
      <c r="A1910" s="5" t="n">
        <v>36.9199999999996</v>
      </c>
      <c r="B1910" s="5" t="n">
        <f aca="false">SUM(C1910:U1910)+vdc</f>
        <v>-131.413132553158</v>
      </c>
      <c r="C1910" s="5" t="n">
        <f aca="false">$D$12*SQRT(2)*SIN(2*PI()*frequence*$A1910*0.001*$B$12+RADIANS($E$12))</f>
        <v>-104.855426967908</v>
      </c>
      <c r="D1910" s="5" t="n">
        <f aca="false">$D$13*SQRT(2)*SIN(2*PI()*frequence*$A1910*0.001*$B$13+RADIANS($E$13))</f>
        <v>-59.4812278663114</v>
      </c>
      <c r="E1910" s="5" t="n">
        <f aca="false">$D$14*SQRT(2)*SIN(2*PI()*frequence*$A1910*0.001*$B$14+RADIANS($E$14))</f>
        <v>-10.0373291766779</v>
      </c>
      <c r="F1910" s="5" t="n">
        <f aca="false">$D$15*SQRT(2)*SIN(2*PI()*frequence*$A1910*0.001*$B$15+RADIANS($E$15))</f>
        <v>21.1998161720171</v>
      </c>
      <c r="G1910" s="5" t="n">
        <f aca="false">$D$16*SQRT(2)*SIN(2*PI()*frequence*$A1910*0.001*$B$16+RADIANS($E$16))</f>
        <v>25.2639934125321</v>
      </c>
      <c r="H1910" s="5" t="n">
        <f aca="false">$D$17*SQRT(2)*SIN(2*PI()*frequence*$A1910*0.001*$B$17+RADIANS($E$17))</f>
        <v>9.75258754177148</v>
      </c>
      <c r="I1910" s="5" t="n">
        <f aca="false">$D$18*SQRT(2)*SIN(2*PI()*frequence*$A1910*0.001*$B$18+RADIANS($E$18))</f>
        <v>-8.56169800423186</v>
      </c>
      <c r="J1910" s="5" t="n">
        <f aca="false">$D$19*SQRT(2)*SIN(2*PI()*frequence*$A1910*0.001*$B$19+RADIANS($E$19))</f>
        <v>-15.8138151581294</v>
      </c>
      <c r="K1910" s="5" t="n">
        <f aca="false">$D$20*SQRT(2)*SIN(2*PI()*frequence*$A1910*0.001*$B$20+RADIANS($E$20))</f>
        <v>-9.28878831925985</v>
      </c>
      <c r="L1910" s="5" t="n">
        <f aca="false">$D$21*SQRT(2)*SIN(2*PI()*frequence*$A1910*0.001*$B$21+RADIANS($E$21))</f>
        <v>3.16641798715578</v>
      </c>
      <c r="M1910" s="5" t="n">
        <f aca="false">$D$22*SQRT(2)*SIN(2*PI()*frequence*$A1910*0.001*$B$22+RADIANS($E$22))</f>
        <v>10.8657551777029</v>
      </c>
      <c r="N1910" s="5" t="n">
        <f aca="false">$D$23*SQRT(2)*SIN(2*PI()*frequence*$A1910*0.001*$B$23+RADIANS($E$23))</f>
        <v>8.66162846609556</v>
      </c>
      <c r="O1910" s="5" t="n">
        <f aca="false">$D$24*SQRT(2)*SIN(2*PI()*frequence*$A1910*0.001*$B$24+RADIANS($E$24))</f>
        <v>-0.123073683863985</v>
      </c>
      <c r="P1910" s="5" t="n">
        <f aca="false">$D$25*SQRT(2)*SIN(2*PI()*frequence*$A1910*0.001*$B$25+RADIANS($E$25))</f>
        <v>-7.55391103251586</v>
      </c>
      <c r="Q1910" s="5" t="n">
        <f aca="false">$D$26*SQRT(2)*SIN(2*PI()*frequence*$A1910*0.001*$B$26+RADIANS($E$26))</f>
        <v>-7.89218793064619</v>
      </c>
      <c r="R1910" s="5" t="n">
        <f aca="false">$D$27*SQRT(2)*SIN(2*PI()*frequence*$A1910*0.001*$B$27+RADIANS($E$27))</f>
        <v>-1.78469000978801</v>
      </c>
      <c r="S1910" s="5" t="n">
        <f aca="false">$D$28*SQRT(2)*SIN(2*PI()*frequence*$A1910*0.001*$B$28+RADIANS($E$28))</f>
        <v>5.05800257152213</v>
      </c>
      <c r="T1910" s="5" t="n">
        <f aca="false">$D$29*SQRT(2)*SIN(2*PI()*frequence*$A1910*0.001*$B$29+RADIANS($E$29))</f>
        <v>7.00608141517412</v>
      </c>
      <c r="U1910" s="5" t="n">
        <f aca="false">$D$30*SQRT(2)*SIN(2*PI()*frequence*$A1910*0.001*$B$30+RADIANS($E$30))</f>
        <v>3.00473285220333</v>
      </c>
    </row>
    <row r="1911" s="5" customFormat="true" ht="12.75" hidden="false" customHeight="false" outlineLevel="0" collapsed="false">
      <c r="A1911" s="5" t="n">
        <v>36.9399999999996</v>
      </c>
      <c r="B1911" s="5" t="n">
        <f aca="false">SUM(C1911:U1911)+vdc</f>
        <v>-131.849732189721</v>
      </c>
      <c r="C1911" s="5" t="n">
        <f aca="false">$D$12*SQRT(2)*SIN(2*PI()*frequence*$A1911*0.001*$B$12+RADIANS($E$12))</f>
        <v>-104.399545038227</v>
      </c>
      <c r="D1911" s="5" t="n">
        <f aca="false">$D$13*SQRT(2)*SIN(2*PI()*frequence*$A1911*0.001*$B$13+RADIANS($E$13))</f>
        <v>-59.7616534773296</v>
      </c>
      <c r="E1911" s="5" t="n">
        <f aca="false">$D$14*SQRT(2)*SIN(2*PI()*frequence*$A1911*0.001*$B$14+RADIANS($E$14))</f>
        <v>-10.8128054260166</v>
      </c>
      <c r="F1911" s="5" t="n">
        <f aca="false">$D$15*SQRT(2)*SIN(2*PI()*frequence*$A1911*0.001*$B$15+RADIANS($E$15))</f>
        <v>20.5964309481835</v>
      </c>
      <c r="G1911" s="5" t="n">
        <f aca="false">$D$16*SQRT(2)*SIN(2*PI()*frequence*$A1911*0.001*$B$16+RADIANS($E$16))</f>
        <v>25.3517772513359</v>
      </c>
      <c r="H1911" s="5" t="n">
        <f aca="false">$D$17*SQRT(2)*SIN(2*PI()*frequence*$A1911*0.001*$B$17+RADIANS($E$17))</f>
        <v>10.4559989338448</v>
      </c>
      <c r="I1911" s="5" t="n">
        <f aca="false">$D$18*SQRT(2)*SIN(2*PI()*frequence*$A1911*0.001*$B$18+RADIANS($E$18))</f>
        <v>-7.8478128453866</v>
      </c>
      <c r="J1911" s="5" t="n">
        <f aca="false">$D$19*SQRT(2)*SIN(2*PI()*frequence*$A1911*0.001*$B$19+RADIANS($E$19))</f>
        <v>-15.7035945300002</v>
      </c>
      <c r="K1911" s="5" t="n">
        <f aca="false">$D$20*SQRT(2)*SIN(2*PI()*frequence*$A1911*0.001*$B$20+RADIANS($E$20))</f>
        <v>-9.87702022475613</v>
      </c>
      <c r="L1911" s="5" t="n">
        <f aca="false">$D$21*SQRT(2)*SIN(2*PI()*frequence*$A1911*0.001*$B$21+RADIANS($E$21))</f>
        <v>2.38581299676582</v>
      </c>
      <c r="M1911" s="5" t="n">
        <f aca="false">$D$22*SQRT(2)*SIN(2*PI()*frequence*$A1911*0.001*$B$22+RADIANS($E$22))</f>
        <v>10.5643183748179</v>
      </c>
      <c r="N1911" s="5" t="n">
        <f aca="false">$D$23*SQRT(2)*SIN(2*PI()*frequence*$A1911*0.001*$B$23+RADIANS($E$23))</f>
        <v>9.09864041107747</v>
      </c>
      <c r="O1911" s="5" t="n">
        <f aca="false">$D$24*SQRT(2)*SIN(2*PI()*frequence*$A1911*0.001*$B$24+RADIANS($E$24))</f>
        <v>0.676384274599627</v>
      </c>
      <c r="P1911" s="5" t="n">
        <f aca="false">$D$25*SQRT(2)*SIN(2*PI()*frequence*$A1911*0.001*$B$25+RADIANS($E$25))</f>
        <v>-7.0797784745863</v>
      </c>
      <c r="Q1911" s="5" t="n">
        <f aca="false">$D$26*SQRT(2)*SIN(2*PI()*frequence*$A1911*0.001*$B$26+RADIANS($E$26))</f>
        <v>-8.15122596775131</v>
      </c>
      <c r="R1911" s="5" t="n">
        <f aca="false">$D$27*SQRT(2)*SIN(2*PI()*frequence*$A1911*0.001*$B$27+RADIANS($E$27))</f>
        <v>-2.55398809771357</v>
      </c>
      <c r="S1911" s="5" t="n">
        <f aca="false">$D$28*SQRT(2)*SIN(2*PI()*frequence*$A1911*0.001*$B$28+RADIANS($E$28))</f>
        <v>4.44028675174819</v>
      </c>
      <c r="T1911" s="5" t="n">
        <f aca="false">$D$29*SQRT(2)*SIN(2*PI()*frequence*$A1911*0.001*$B$29+RADIANS($E$29))</f>
        <v>7.0713191224552</v>
      </c>
      <c r="U1911" s="5" t="n">
        <f aca="false">$D$30*SQRT(2)*SIN(2*PI()*frequence*$A1911*0.001*$B$30+RADIANS($E$30))</f>
        <v>3.69672282721807</v>
      </c>
    </row>
    <row r="1912" s="5" customFormat="true" ht="12.75" hidden="false" customHeight="false" outlineLevel="0" collapsed="false">
      <c r="A1912" s="5" t="n">
        <v>36.9599999999996</v>
      </c>
      <c r="B1912" s="5" t="n">
        <f aca="false">SUM(C1912:U1912)+vdc</f>
        <v>-132.39216581253</v>
      </c>
      <c r="C1912" s="5" t="n">
        <f aca="false">$D$12*SQRT(2)*SIN(2*PI()*frequence*$A1912*0.001*$B$12+RADIANS($E$12))</f>
        <v>-103.939541593268</v>
      </c>
      <c r="D1912" s="5" t="n">
        <f aca="false">$D$13*SQRT(2)*SIN(2*PI()*frequence*$A1912*0.001*$B$13+RADIANS($E$13))</f>
        <v>-60.0326420304846</v>
      </c>
      <c r="E1912" s="5" t="n">
        <f aca="false">$D$14*SQRT(2)*SIN(2*PI()*frequence*$A1912*0.001*$B$14+RADIANS($E$14))</f>
        <v>-11.5844399370733</v>
      </c>
      <c r="F1912" s="5" t="n">
        <f aca="false">$D$15*SQRT(2)*SIN(2*PI()*frequence*$A1912*0.001*$B$15+RADIANS($E$15))</f>
        <v>19.9800365771116</v>
      </c>
      <c r="G1912" s="5" t="n">
        <f aca="false">$D$16*SQRT(2)*SIN(2*PI()*frequence*$A1912*0.001*$B$16+RADIANS($E$16))</f>
        <v>25.4145419467497</v>
      </c>
      <c r="H1912" s="5" t="n">
        <f aca="false">$D$17*SQRT(2)*SIN(2*PI()*frequence*$A1912*0.001*$B$17+RADIANS($E$17))</f>
        <v>11.1445517792927</v>
      </c>
      <c r="I1912" s="5" t="n">
        <f aca="false">$D$18*SQRT(2)*SIN(2*PI()*frequence*$A1912*0.001*$B$18+RADIANS($E$18))</f>
        <v>-7.1187489912309</v>
      </c>
      <c r="J1912" s="5" t="n">
        <f aca="false">$D$19*SQRT(2)*SIN(2*PI()*frequence*$A1912*0.001*$B$19+RADIANS($E$19))</f>
        <v>-15.5537052592053</v>
      </c>
      <c r="K1912" s="5" t="n">
        <f aca="false">$D$20*SQRT(2)*SIN(2*PI()*frequence*$A1912*0.001*$B$20+RADIANS($E$20))</f>
        <v>-10.4336762864484</v>
      </c>
      <c r="L1912" s="5" t="n">
        <f aca="false">$D$21*SQRT(2)*SIN(2*PI()*frequence*$A1912*0.001*$B$21+RADIANS($E$21))</f>
        <v>1.5957922924519</v>
      </c>
      <c r="M1912" s="5" t="n">
        <f aca="false">$D$22*SQRT(2)*SIN(2*PI()*frequence*$A1912*0.001*$B$22+RADIANS($E$22))</f>
        <v>10.2124370860973</v>
      </c>
      <c r="N1912" s="5" t="n">
        <f aca="false">$D$23*SQRT(2)*SIN(2*PI()*frequence*$A1912*0.001*$B$23+RADIANS($E$23))</f>
        <v>9.48395206625769</v>
      </c>
      <c r="O1912" s="5" t="n">
        <f aca="false">$D$24*SQRT(2)*SIN(2*PI()*frequence*$A1912*0.001*$B$24+RADIANS($E$24))</f>
        <v>1.47133200536635</v>
      </c>
      <c r="P1912" s="5" t="n">
        <f aca="false">$D$25*SQRT(2)*SIN(2*PI()*frequence*$A1912*0.001*$B$25+RADIANS($E$25))</f>
        <v>-6.55089953513188</v>
      </c>
      <c r="Q1912" s="5" t="n">
        <f aca="false">$D$26*SQRT(2)*SIN(2*PI()*frequence*$A1912*0.001*$B$26+RADIANS($E$26))</f>
        <v>-8.33791314611</v>
      </c>
      <c r="R1912" s="5" t="n">
        <f aca="false">$D$27*SQRT(2)*SIN(2*PI()*frequence*$A1912*0.001*$B$27+RADIANS($E$27))</f>
        <v>-3.29749610056828</v>
      </c>
      <c r="S1912" s="5" t="n">
        <f aca="false">$D$28*SQRT(2)*SIN(2*PI()*frequence*$A1912*0.001*$B$28+RADIANS($E$28))</f>
        <v>3.77195868218314</v>
      </c>
      <c r="T1912" s="5" t="n">
        <f aca="false">$D$29*SQRT(2)*SIN(2*PI()*frequence*$A1912*0.001*$B$29+RADIANS($E$29))</f>
        <v>7.04620390556167</v>
      </c>
      <c r="U1912" s="5" t="n">
        <f aca="false">$D$30*SQRT(2)*SIN(2*PI()*frequence*$A1912*0.001*$B$30+RADIANS($E$30))</f>
        <v>4.33609072591859</v>
      </c>
    </row>
    <row r="1913" s="5" customFormat="true" ht="12.75" hidden="false" customHeight="false" outlineLevel="0" collapsed="false">
      <c r="A1913" s="5" t="n">
        <v>36.9799999999996</v>
      </c>
      <c r="B1913" s="5" t="n">
        <f aca="false">SUM(C1913:U1913)+vdc</f>
        <v>-133.039574260885</v>
      </c>
      <c r="C1913" s="5" t="n">
        <f aca="false">$D$12*SQRT(2)*SIN(2*PI()*frequence*$A1913*0.001*$B$12+RADIANS($E$12))</f>
        <v>-103.475434793181</v>
      </c>
      <c r="D1913" s="5" t="n">
        <f aca="false">$D$13*SQRT(2)*SIN(2*PI()*frequence*$A1913*0.001*$B$13+RADIANS($E$13))</f>
        <v>-60.2941507335425</v>
      </c>
      <c r="E1913" s="5" t="n">
        <f aca="false">$D$14*SQRT(2)*SIN(2*PI()*frequence*$A1913*0.001*$B$14+RADIANS($E$14))</f>
        <v>-12.351958551781</v>
      </c>
      <c r="F1913" s="5" t="n">
        <f aca="false">$D$15*SQRT(2)*SIN(2*PI()*frequence*$A1913*0.001*$B$15+RADIANS($E$15))</f>
        <v>19.3510223866975</v>
      </c>
      <c r="G1913" s="5" t="n">
        <f aca="false">$D$16*SQRT(2)*SIN(2*PI()*frequence*$A1913*0.001*$B$16+RADIANS($E$16))</f>
        <v>25.452225557597</v>
      </c>
      <c r="H1913" s="5" t="n">
        <f aca="false">$D$17*SQRT(2)*SIN(2*PI()*frequence*$A1913*0.001*$B$17+RADIANS($E$17))</f>
        <v>11.8172676068454</v>
      </c>
      <c r="I1913" s="5" t="n">
        <f aca="false">$D$18*SQRT(2)*SIN(2*PI()*frequence*$A1913*0.001*$B$18+RADIANS($E$18))</f>
        <v>-6.37591654650609</v>
      </c>
      <c r="J1913" s="5" t="n">
        <f aca="false">$D$19*SQRT(2)*SIN(2*PI()*frequence*$A1913*0.001*$B$19+RADIANS($E$19))</f>
        <v>-15.3645259790512</v>
      </c>
      <c r="K1913" s="5" t="n">
        <f aca="false">$D$20*SQRT(2)*SIN(2*PI()*frequence*$A1913*0.001*$B$20+RADIANS($E$20))</f>
        <v>-10.9569769306946</v>
      </c>
      <c r="L1913" s="5" t="n">
        <f aca="false">$D$21*SQRT(2)*SIN(2*PI()*frequence*$A1913*0.001*$B$21+RADIANS($E$21))</f>
        <v>0.799473725007817</v>
      </c>
      <c r="M1913" s="5" t="n">
        <f aca="false">$D$22*SQRT(2)*SIN(2*PI()*frequence*$A1913*0.001*$B$22+RADIANS($E$22))</f>
        <v>9.81179154021776</v>
      </c>
      <c r="N1913" s="5" t="n">
        <f aca="false">$D$23*SQRT(2)*SIN(2*PI()*frequence*$A1913*0.001*$B$23+RADIANS($E$23))</f>
        <v>9.81537401395035</v>
      </c>
      <c r="O1913" s="5" t="n">
        <f aca="false">$D$24*SQRT(2)*SIN(2*PI()*frequence*$A1913*0.001*$B$24+RADIANS($E$24))</f>
        <v>2.25646868254963</v>
      </c>
      <c r="P1913" s="5" t="n">
        <f aca="false">$D$25*SQRT(2)*SIN(2*PI()*frequence*$A1913*0.001*$B$25+RADIANS($E$25))</f>
        <v>-5.97136391954422</v>
      </c>
      <c r="Q1913" s="5" t="n">
        <f aca="false">$D$26*SQRT(2)*SIN(2*PI()*frequence*$A1913*0.001*$B$26+RADIANS($E$26))</f>
        <v>-8.45059241711095</v>
      </c>
      <c r="R1913" s="5" t="n">
        <f aca="false">$D$27*SQRT(2)*SIN(2*PI()*frequence*$A1913*0.001*$B$27+RADIANS($E$27))</f>
        <v>-4.007706099791</v>
      </c>
      <c r="S1913" s="5" t="n">
        <f aca="false">$D$28*SQRT(2)*SIN(2*PI()*frequence*$A1913*0.001*$B$28+RADIANS($E$28))</f>
        <v>3.06063624633084</v>
      </c>
      <c r="T1913" s="5" t="n">
        <f aca="false">$D$29*SQRT(2)*SIN(2*PI()*frequence*$A1913*0.001*$B$29+RADIANS($E$29))</f>
        <v>6.93105667113746</v>
      </c>
      <c r="U1913" s="5" t="n">
        <f aca="false">$D$30*SQRT(2)*SIN(2*PI()*frequence*$A1913*0.001*$B$30+RADIANS($E$30))</f>
        <v>4.91373527998405</v>
      </c>
    </row>
    <row r="1914" s="5" customFormat="true" ht="12.75" hidden="false" customHeight="false" outlineLevel="0" collapsed="false">
      <c r="A1914" s="5" t="n">
        <v>36.9999999999996</v>
      </c>
      <c r="B1914" s="5" t="n">
        <f aca="false">SUM(C1914:U1914)+vdc</f>
        <v>-133.789515242898</v>
      </c>
      <c r="C1914" s="5" t="n">
        <f aca="false">$D$12*SQRT(2)*SIN(2*PI()*frequence*$A1914*0.001*$B$12+RADIANS($E$12))</f>
        <v>-103.007242960106</v>
      </c>
      <c r="D1914" s="5" t="n">
        <f aca="false">$D$13*SQRT(2)*SIN(2*PI()*frequence*$A1914*0.001*$B$13+RADIANS($E$13))</f>
        <v>-60.5461382912477</v>
      </c>
      <c r="E1914" s="5" t="n">
        <f aca="false">$D$14*SQRT(2)*SIN(2*PI()*frequence*$A1914*0.001*$B$14+RADIANS($E$14))</f>
        <v>-13.1150885744312</v>
      </c>
      <c r="F1914" s="5" t="n">
        <f aca="false">$D$15*SQRT(2)*SIN(2*PI()*frequence*$A1914*0.001*$B$15+RADIANS($E$15))</f>
        <v>18.7097856757856</v>
      </c>
      <c r="G1914" s="5" t="n">
        <f aca="false">$D$16*SQRT(2)*SIN(2*PI()*frequence*$A1914*0.001*$B$16+RADIANS($E$16))</f>
        <v>25.4647908947033</v>
      </c>
      <c r="H1914" s="5" t="n">
        <f aca="false">$D$17*SQRT(2)*SIN(2*PI()*frequence*$A1914*0.001*$B$17+RADIANS($E$17))</f>
        <v>12.4731904505024</v>
      </c>
      <c r="I1914" s="5" t="n">
        <f aca="false">$D$18*SQRT(2)*SIN(2*PI()*frequence*$A1914*0.001*$B$18+RADIANS($E$18))</f>
        <v>-5.62075224620644</v>
      </c>
      <c r="J1914" s="5" t="n">
        <f aca="false">$D$19*SQRT(2)*SIN(2*PI()*frequence*$A1914*0.001*$B$19+RADIANS($E$19))</f>
        <v>-15.1365345728181</v>
      </c>
      <c r="K1914" s="5" t="n">
        <f aca="false">$D$20*SQRT(2)*SIN(2*PI()*frequence*$A1914*0.001*$B$20+RADIANS($E$20))</f>
        <v>-11.4452492177792</v>
      </c>
      <c r="L1914" s="5" t="n">
        <f aca="false">$D$21*SQRT(2)*SIN(2*PI()*frequence*$A1914*0.001*$B$21+RADIANS($E$21))</f>
        <v>1.59350219129872E-011</v>
      </c>
      <c r="M1914" s="5" t="n">
        <f aca="false">$D$22*SQRT(2)*SIN(2*PI()*frequence*$A1914*0.001*$B$22+RADIANS($E$22))</f>
        <v>9.36429481456358</v>
      </c>
      <c r="N1914" s="5" t="n">
        <f aca="false">$D$23*SQRT(2)*SIN(2*PI()*frequence*$A1914*0.001*$B$23+RADIANS($E$23))</f>
        <v>10.0910230485372</v>
      </c>
      <c r="O1914" s="5" t="n">
        <f aca="false">$D$24*SQRT(2)*SIN(2*PI()*frequence*$A1914*0.001*$B$24+RADIANS($E$24))</f>
        <v>3.02655890178028</v>
      </c>
      <c r="P1914" s="5" t="n">
        <f aca="false">$D$25*SQRT(2)*SIN(2*PI()*frequence*$A1914*0.001*$B$25+RADIANS($E$25))</f>
        <v>-5.34565305023373</v>
      </c>
      <c r="Q1914" s="5" t="n">
        <f aca="false">$D$26*SQRT(2)*SIN(2*PI()*frequence*$A1914*0.001*$B$26+RADIANS($E$26))</f>
        <v>-8.48826363156775</v>
      </c>
      <c r="R1914" s="5" t="n">
        <f aca="false">$D$27*SQRT(2)*SIN(2*PI()*frequence*$A1914*0.001*$B$27+RADIANS($E$27))</f>
        <v>-4.67744641893034</v>
      </c>
      <c r="S1914" s="5" t="n">
        <f aca="false">$D$28*SQRT(2)*SIN(2*PI()*frequence*$A1914*0.001*$B$28+RADIANS($E$28))</f>
        <v>2.31442739550558</v>
      </c>
      <c r="T1914" s="5" t="n">
        <f aca="false">$D$29*SQRT(2)*SIN(2*PI()*frequence*$A1914*0.001*$B$29+RADIANS($E$29))</f>
        <v>6.72734869903295</v>
      </c>
      <c r="U1914" s="5" t="n">
        <f aca="false">$D$30*SQRT(2)*SIN(2*PI()*frequence*$A1914*0.001*$B$30+RADIANS($E$30))</f>
        <v>5.42143383999571</v>
      </c>
    </row>
    <row r="1915" s="5" customFormat="true" ht="12.75" hidden="false" customHeight="false" outlineLevel="0" collapsed="false">
      <c r="A1915" s="5" t="n">
        <v>37.0199999999996</v>
      </c>
      <c r="B1915" s="5" t="n">
        <f aca="false">SUM(C1915:U1915)+vdc</f>
        <v>-134.637980394837</v>
      </c>
      <c r="C1915" s="5" t="n">
        <f aca="false">$D$12*SQRT(2)*SIN(2*PI()*frequence*$A1915*0.001*$B$12+RADIANS($E$12))</f>
        <v>-102.534984577456</v>
      </c>
      <c r="D1915" s="5" t="n">
        <f aca="false">$D$13*SQRT(2)*SIN(2*PI()*frequence*$A1915*0.001*$B$13+RADIANS($E$13))</f>
        <v>-60.7885649118434</v>
      </c>
      <c r="E1915" s="5" t="n">
        <f aca="false">$D$14*SQRT(2)*SIN(2*PI()*frequence*$A1915*0.001*$B$14+RADIANS($E$14))</f>
        <v>-13.8735588685593</v>
      </c>
      <c r="F1915" s="5" t="n">
        <f aca="false">$D$15*SQRT(2)*SIN(2*PI()*frequence*$A1915*0.001*$B$15+RADIANS($E$15))</f>
        <v>18.056731463227</v>
      </c>
      <c r="G1915" s="5" t="n">
        <f aca="false">$D$16*SQRT(2)*SIN(2*PI()*frequence*$A1915*0.001*$B$16+RADIANS($E$16))</f>
        <v>25.452225557598</v>
      </c>
      <c r="H1915" s="5" t="n">
        <f aca="false">$D$17*SQRT(2)*SIN(2*PI()*frequence*$A1915*0.001*$B$17+RADIANS($E$17))</f>
        <v>13.1113882080104</v>
      </c>
      <c r="I1915" s="5" t="n">
        <f aca="false">$D$18*SQRT(2)*SIN(2*PI()*frequence*$A1915*0.001*$B$18+RADIANS($E$18))</f>
        <v>-4.85471667674672</v>
      </c>
      <c r="J1915" s="5" t="n">
        <f aca="false">$D$19*SQRT(2)*SIN(2*PI()*frequence*$A1915*0.001*$B$19+RADIANS($E$19))</f>
        <v>-14.870306966585</v>
      </c>
      <c r="K1915" s="5" t="n">
        <f aca="false">$D$20*SQRT(2)*SIN(2*PI()*frequence*$A1915*0.001*$B$20+RADIANS($E$20))</f>
        <v>-11.8969321901337</v>
      </c>
      <c r="L1915" s="5" t="n">
        <f aca="false">$D$21*SQRT(2)*SIN(2*PI()*frequence*$A1915*0.001*$B$21+RADIANS($E$21))</f>
        <v>-0.799473724975649</v>
      </c>
      <c r="M1915" s="5" t="n">
        <f aca="false">$D$22*SQRT(2)*SIN(2*PI()*frequence*$A1915*0.001*$B$22+RADIANS($E$22))</f>
        <v>8.87208370030693</v>
      </c>
      <c r="N1915" s="5" t="n">
        <f aca="false">$D$23*SQRT(2)*SIN(2*PI()*frequence*$A1915*0.001*$B$23+RADIANS($E$23))</f>
        <v>10.3093328772172</v>
      </c>
      <c r="O1915" s="5" t="n">
        <f aca="false">$D$24*SQRT(2)*SIN(2*PI()*frequence*$A1915*0.001*$B$24+RADIANS($E$24))</f>
        <v>3.77646759063458</v>
      </c>
      <c r="P1915" s="5" t="n">
        <f aca="false">$D$25*SQRT(2)*SIN(2*PI()*frequence*$A1915*0.001*$B$25+RADIANS($E$25))</f>
        <v>-4.67860541276906</v>
      </c>
      <c r="Q1915" s="5" t="n">
        <f aca="false">$D$26*SQRT(2)*SIN(2*PI()*frequence*$A1915*0.001*$B$26+RADIANS($E$26))</f>
        <v>-8.450592417114</v>
      </c>
      <c r="R1915" s="5" t="n">
        <f aca="false">$D$27*SQRT(2)*SIN(2*PI()*frequence*$A1915*0.001*$B$27+RADIANS($E$27))</f>
        <v>-5.29995404298921</v>
      </c>
      <c r="S1915" s="5" t="n">
        <f aca="false">$D$28*SQRT(2)*SIN(2*PI()*frequence*$A1915*0.001*$B$28+RADIANS($E$28))</f>
        <v>1.5418377310049</v>
      </c>
      <c r="T1915" s="5" t="n">
        <f aca="false">$D$29*SQRT(2)*SIN(2*PI()*frequence*$A1915*0.001*$B$29+RADIANS($E$29))</f>
        <v>6.43768284320515</v>
      </c>
      <c r="U1915" s="5" t="n">
        <f aca="false">$D$30*SQRT(2)*SIN(2*PI()*frequence*$A1915*0.001*$B$30+RADIANS($E$30))</f>
        <v>5.85195942313157</v>
      </c>
    </row>
    <row r="1916" s="5" customFormat="true" ht="12.75" hidden="false" customHeight="false" outlineLevel="0" collapsed="false">
      <c r="A1916" s="5" t="n">
        <v>37.0399999999996</v>
      </c>
      <c r="B1916" s="5" t="n">
        <f aca="false">SUM(C1916:U1916)+vdc</f>
        <v>-135.579435705295</v>
      </c>
      <c r="C1916" s="5" t="n">
        <f aca="false">$D$12*SQRT(2)*SIN(2*PI()*frequence*$A1916*0.001*$B$12+RADIANS($E$12))</f>
        <v>-102.058678289183</v>
      </c>
      <c r="D1916" s="5" t="n">
        <f aca="false">$D$13*SQRT(2)*SIN(2*PI()*frequence*$A1916*0.001*$B$13+RADIANS($E$13))</f>
        <v>-61.0213923133564</v>
      </c>
      <c r="E1916" s="5" t="n">
        <f aca="false">$D$14*SQRT(2)*SIN(2*PI()*frequence*$A1916*0.001*$B$14+RADIANS($E$14))</f>
        <v>-14.6270999532826</v>
      </c>
      <c r="F1916" s="5" t="n">
        <f aca="false">$D$15*SQRT(2)*SIN(2*PI()*frequence*$A1916*0.001*$B$15+RADIANS($E$15))</f>
        <v>17.3922722320584</v>
      </c>
      <c r="G1916" s="5" t="n">
        <f aca="false">$D$16*SQRT(2)*SIN(2*PI()*frequence*$A1916*0.001*$B$16+RADIANS($E$16))</f>
        <v>25.4145419467517</v>
      </c>
      <c r="H1916" s="5" t="n">
        <f aca="false">$D$17*SQRT(2)*SIN(2*PI()*frequence*$A1916*0.001*$B$17+RADIANS($E$17))</f>
        <v>13.7309539654356</v>
      </c>
      <c r="I1916" s="5" t="n">
        <f aca="false">$D$18*SQRT(2)*SIN(2*PI()*frequence*$A1916*0.001*$B$18+RADIANS($E$18))</f>
        <v>-4.07929145099528</v>
      </c>
      <c r="J1916" s="5" t="n">
        <f aca="false">$D$19*SQRT(2)*SIN(2*PI()*frequence*$A1916*0.001*$B$19+RADIANS($E$19))</f>
        <v>-14.5665156743905</v>
      </c>
      <c r="K1916" s="5" t="n">
        <f aca="false">$D$20*SQRT(2)*SIN(2*PI()*frequence*$A1916*0.001*$B$20+RADIANS($E$20))</f>
        <v>-12.3105818625629</v>
      </c>
      <c r="L1916" s="5" t="n">
        <f aca="false">$D$21*SQRT(2)*SIN(2*PI()*frequence*$A1916*0.001*$B$21+RADIANS($E$21))</f>
        <v>-1.59579229242028</v>
      </c>
      <c r="M1916" s="5" t="n">
        <f aca="false">$D$22*SQRT(2)*SIN(2*PI()*frequence*$A1916*0.001*$B$22+RADIANS($E$22))</f>
        <v>8.33750849925552</v>
      </c>
      <c r="N1916" s="5" t="n">
        <f aca="false">$D$23*SQRT(2)*SIN(2*PI()*frequence*$A1916*0.001*$B$23+RADIANS($E$23))</f>
        <v>10.4690630199959</v>
      </c>
      <c r="O1916" s="5" t="n">
        <f aca="false">$D$24*SQRT(2)*SIN(2*PI()*frequence*$A1916*0.001*$B$24+RADIANS($E$24))</f>
        <v>4.50119425004099</v>
      </c>
      <c r="P1916" s="5" t="n">
        <f aca="false">$D$25*SQRT(2)*SIN(2*PI()*frequence*$A1916*0.001*$B$25+RADIANS($E$25))</f>
        <v>-3.97537914092266</v>
      </c>
      <c r="Q1916" s="5" t="n">
        <f aca="false">$D$26*SQRT(2)*SIN(2*PI()*frequence*$A1916*0.001*$B$26+RADIANS($E$26))</f>
        <v>-8.33791314611597</v>
      </c>
      <c r="R1916" s="5" t="n">
        <f aca="false">$D$27*SQRT(2)*SIN(2*PI()*frequence*$A1916*0.001*$B$27+RADIANS($E$27))</f>
        <v>-5.86894291112268</v>
      </c>
      <c r="S1916" s="5" t="n">
        <f aca="false">$D$28*SQRT(2)*SIN(2*PI()*frequence*$A1916*0.001*$B$28+RADIANS($E$28))</f>
        <v>0.751673553697964</v>
      </c>
      <c r="T1916" s="5" t="n">
        <f aca="false">$D$29*SQRT(2)*SIN(2*PI()*frequence*$A1916*0.001*$B$29+RADIANS($E$29))</f>
        <v>6.0657602740652</v>
      </c>
      <c r="U1916" s="5" t="n">
        <f aca="false">$D$30*SQRT(2)*SIN(2*PI()*frequence*$A1916*0.001*$B$30+RADIANS($E$30))</f>
        <v>6.19918358775603</v>
      </c>
    </row>
    <row r="1917" s="5" customFormat="true" ht="12.75" hidden="false" customHeight="false" outlineLevel="0" collapsed="false">
      <c r="A1917" s="5" t="n">
        <v>37.0599999999996</v>
      </c>
      <c r="B1917" s="5" t="n">
        <f aca="false">SUM(C1917:U1917)+vdc</f>
        <v>-136.606884987852</v>
      </c>
      <c r="C1917" s="5" t="n">
        <f aca="false">$D$12*SQRT(2)*SIN(2*PI()*frequence*$A1917*0.001*$B$12+RADIANS($E$12))</f>
        <v>-101.578342899043</v>
      </c>
      <c r="D1917" s="5" t="n">
        <f aca="false">$D$13*SQRT(2)*SIN(2*PI()*frequence*$A1917*0.001*$B$13+RADIANS($E$13))</f>
        <v>-61.2445837296405</v>
      </c>
      <c r="E1917" s="5" t="n">
        <f aca="false">$D$14*SQRT(2)*SIN(2*PI()*frequence*$A1917*0.001*$B$14+RADIANS($E$14))</f>
        <v>-15.3754440990403</v>
      </c>
      <c r="F1917" s="5" t="n">
        <f aca="false">$D$15*SQRT(2)*SIN(2*PI()*frequence*$A1917*0.001*$B$15+RADIANS($E$15))</f>
        <v>16.7168276689731</v>
      </c>
      <c r="G1917" s="5" t="n">
        <f aca="false">$D$16*SQRT(2)*SIN(2*PI()*frequence*$A1917*0.001*$B$16+RADIANS($E$16))</f>
        <v>25.3517772513389</v>
      </c>
      <c r="H1917" s="5" t="n">
        <f aca="false">$D$17*SQRT(2)*SIN(2*PI()*frequence*$A1917*0.001*$B$17+RADIANS($E$17))</f>
        <v>14.3310072859337</v>
      </c>
      <c r="I1917" s="5" t="n">
        <f aca="false">$D$18*SQRT(2)*SIN(2*PI()*frequence*$A1917*0.001*$B$18+RADIANS($E$18))</f>
        <v>-3.29597634264443</v>
      </c>
      <c r="J1917" s="5" t="n">
        <f aca="false">$D$19*SQRT(2)*SIN(2*PI()*frequence*$A1917*0.001*$B$19+RADIANS($E$19))</f>
        <v>-14.2259280994045</v>
      </c>
      <c r="K1917" s="5" t="n">
        <f aca="false">$D$20*SQRT(2)*SIN(2*PI()*frequence*$A1917*0.001*$B$20+RADIANS($E$20))</f>
        <v>-12.6848758385184</v>
      </c>
      <c r="L1917" s="5" t="n">
        <f aca="false">$D$21*SQRT(2)*SIN(2*PI()*frequence*$A1917*0.001*$B$21+RADIANS($E$21))</f>
        <v>-2.38581299673433</v>
      </c>
      <c r="M1917" s="5" t="n">
        <f aca="false">$D$22*SQRT(2)*SIN(2*PI()*frequence*$A1917*0.001*$B$22+RADIANS($E$22))</f>
        <v>7.76312180119416</v>
      </c>
      <c r="N1917" s="5" t="n">
        <f aca="false">$D$23*SQRT(2)*SIN(2*PI()*frequence*$A1917*0.001*$B$23+RADIANS($E$23))</f>
        <v>10.569305858339</v>
      </c>
      <c r="O1917" s="5" t="n">
        <f aca="false">$D$24*SQRT(2)*SIN(2*PI()*frequence*$A1917*0.001*$B$24+RADIANS($E$24))</f>
        <v>5.195906298322</v>
      </c>
      <c r="P1917" s="5" t="n">
        <f aca="false">$D$25*SQRT(2)*SIN(2*PI()*frequence*$A1917*0.001*$B$25+RADIANS($E$25))</f>
        <v>-3.24141212995118</v>
      </c>
      <c r="Q1917" s="5" t="n">
        <f aca="false">$D$26*SQRT(2)*SIN(2*PI()*frequence*$A1917*0.001*$B$26+RADIANS($E$26))</f>
        <v>-8.1512259677602</v>
      </c>
      <c r="R1917" s="5" t="n">
        <f aca="false">$D$27*SQRT(2)*SIN(2*PI()*frequence*$A1917*0.001*$B$27+RADIANS($E$27))</f>
        <v>-6.37866739306374</v>
      </c>
      <c r="S1917" s="5" t="n">
        <f aca="false">$D$28*SQRT(2)*SIN(2*PI()*frequence*$A1917*0.001*$B$28+RADIANS($E$28))</f>
        <v>-0.0470585138792431</v>
      </c>
      <c r="T1917" s="5" t="n">
        <f aca="false">$D$29*SQRT(2)*SIN(2*PI()*frequence*$A1917*0.001*$B$29+RADIANS($E$29))</f>
        <v>5.6163331872234</v>
      </c>
      <c r="U1917" s="5" t="n">
        <f aca="false">$D$30*SQRT(2)*SIN(2*PI()*frequence*$A1917*0.001*$B$30+RADIANS($E$30))</f>
        <v>6.45816367050343</v>
      </c>
    </row>
    <row r="1918" s="5" customFormat="true" ht="12.75" hidden="false" customHeight="false" outlineLevel="0" collapsed="false">
      <c r="A1918" s="5" t="n">
        <v>37.0799999999996</v>
      </c>
      <c r="B1918" s="5" t="n">
        <f aca="false">SUM(C1918:U1918)+vdc</f>
        <v>-137.711955745788</v>
      </c>
      <c r="C1918" s="5" t="n">
        <f aca="false">$D$12*SQRT(2)*SIN(2*PI()*frequence*$A1918*0.001*$B$12+RADIANS($E$12))</f>
        <v>-101.093997369856</v>
      </c>
      <c r="D1918" s="5" t="n">
        <f aca="false">$D$13*SQRT(2)*SIN(2*PI()*frequence*$A1918*0.001*$B$13+RADIANS($E$13))</f>
        <v>-61.458103916184</v>
      </c>
      <c r="E1918" s="5" t="n">
        <f aca="false">$D$14*SQRT(2)*SIN(2*PI()*frequence*$A1918*0.001*$B$14+RADIANS($E$14))</f>
        <v>-16.1183254227222</v>
      </c>
      <c r="F1918" s="5" t="n">
        <f aca="false">$D$15*SQRT(2)*SIN(2*PI()*frequence*$A1918*0.001*$B$15+RADIANS($E$15))</f>
        <v>16.0308243992332</v>
      </c>
      <c r="G1918" s="5" t="n">
        <f aca="false">$D$16*SQRT(2)*SIN(2*PI()*frequence*$A1918*0.001*$B$16+RADIANS($E$16))</f>
        <v>25.2639934125361</v>
      </c>
      <c r="H1918" s="5" t="n">
        <f aca="false">$D$17*SQRT(2)*SIN(2*PI()*frequence*$A1918*0.001*$B$17+RADIANS($E$17))</f>
        <v>14.910695460903</v>
      </c>
      <c r="I1918" s="5" t="n">
        <f aca="false">$D$18*SQRT(2)*SIN(2*PI()*frequence*$A1918*0.001*$B$18+RADIANS($E$18))</f>
        <v>-2.50628638544769</v>
      </c>
      <c r="J1918" s="5" t="n">
        <f aca="false">$D$19*SQRT(2)*SIN(2*PI()*frequence*$A1918*0.001*$B$19+RADIANS($E$19))</f>
        <v>-13.8494045953998</v>
      </c>
      <c r="K1918" s="5" t="n">
        <f aca="false">$D$20*SQRT(2)*SIN(2*PI()*frequence*$A1918*0.001*$B$20+RADIANS($E$20))</f>
        <v>-13.0186175376707</v>
      </c>
      <c r="L1918" s="5" t="n">
        <f aca="false">$D$21*SQRT(2)*SIN(2*PI()*frequence*$A1918*0.001*$B$21+RADIANS($E$21))</f>
        <v>-3.16641798712491</v>
      </c>
      <c r="M1918" s="5" t="n">
        <f aca="false">$D$22*SQRT(2)*SIN(2*PI()*frequence*$A1918*0.001*$B$22+RADIANS($E$22))</f>
        <v>7.15166629529779</v>
      </c>
      <c r="N1918" s="5" t="n">
        <f aca="false">$D$23*SQRT(2)*SIN(2*PI()*frequence*$A1918*0.001*$B$23+RADIANS($E$23))</f>
        <v>10.6094917924429</v>
      </c>
      <c r="O1918" s="5" t="n">
        <f aca="false">$D$24*SQRT(2)*SIN(2*PI()*frequence*$A1918*0.001*$B$24+RADIANS($E$24))</f>
        <v>5.85597129554916</v>
      </c>
      <c r="P1918" s="5" t="n">
        <f aca="false">$D$25*SQRT(2)*SIN(2*PI()*frequence*$A1918*0.001*$B$25+RADIANS($E$25))</f>
        <v>-2.48237998653433</v>
      </c>
      <c r="Q1918" s="5" t="n">
        <f aca="false">$D$26*SQRT(2)*SIN(2*PI()*frequence*$A1918*0.001*$B$26+RADIANS($E$26))</f>
        <v>-7.89218793065792</v>
      </c>
      <c r="R1918" s="5" t="n">
        <f aca="false">$D$27*SQRT(2)*SIN(2*PI()*frequence*$A1918*0.001*$B$27+RADIANS($E$27))</f>
        <v>-6.82398030830604</v>
      </c>
      <c r="S1918" s="5" t="n">
        <f aca="false">$D$28*SQRT(2)*SIN(2*PI()*frequence*$A1918*0.001*$B$28+RADIANS($E$28))</f>
        <v>-0.845254188788678</v>
      </c>
      <c r="T1918" s="5" t="n">
        <f aca="false">$D$29*SQRT(2)*SIN(2*PI()*frequence*$A1918*0.001*$B$29+RADIANS($E$29))</f>
        <v>5.09514408288268</v>
      </c>
      <c r="U1918" s="5" t="n">
        <f aca="false">$D$30*SQRT(2)*SIN(2*PI()*frequence*$A1918*0.001*$B$30+RADIANS($E$30))</f>
        <v>6.62521314405933</v>
      </c>
    </row>
    <row r="1919" s="5" customFormat="true" ht="12.75" hidden="false" customHeight="false" outlineLevel="0" collapsed="false">
      <c r="A1919" s="5" t="n">
        <v>37.0999999999996</v>
      </c>
      <c r="B1919" s="5" t="n">
        <f aca="false">SUM(C1919:U1919)+vdc</f>
        <v>-138.885006437966</v>
      </c>
      <c r="C1919" s="5" t="n">
        <f aca="false">$D$12*SQRT(2)*SIN(2*PI()*frequence*$A1919*0.001*$B$12+RADIANS($E$12))</f>
        <v>-100.605660822753</v>
      </c>
      <c r="D1919" s="5" t="n">
        <f aca="false">$D$13*SQRT(2)*SIN(2*PI()*frequence*$A1919*0.001*$B$13+RADIANS($E$13))</f>
        <v>-61.6619191556742</v>
      </c>
      <c r="E1919" s="5" t="n">
        <f aca="false">$D$14*SQRT(2)*SIN(2*PI()*frequence*$A1919*0.001*$B$14+RADIANS($E$14))</f>
        <v>-16.8554799821307</v>
      </c>
      <c r="F1919" s="5" t="n">
        <f aca="false">$D$15*SQRT(2)*SIN(2*PI()*frequence*$A1919*0.001*$B$15+RADIANS($E$15))</f>
        <v>15.3346957172079</v>
      </c>
      <c r="G1919" s="5" t="n">
        <f aca="false">$D$16*SQRT(2)*SIN(2*PI()*frequence*$A1919*0.001*$B$16+RADIANS($E$16))</f>
        <v>25.1512770623941</v>
      </c>
      <c r="H1919" s="5" t="n">
        <f aca="false">$D$17*SQRT(2)*SIN(2*PI()*frequence*$A1919*0.001*$B$17+RADIANS($E$17))</f>
        <v>15.4691947217267</v>
      </c>
      <c r="I1919" s="5" t="n">
        <f aca="false">$D$18*SQRT(2)*SIN(2*PI()*frequence*$A1919*0.001*$B$18+RADIANS($E$18))</f>
        <v>-1.71174894295085</v>
      </c>
      <c r="J1919" s="5" t="n">
        <f aca="false">$D$19*SQRT(2)*SIN(2*PI()*frequence*$A1919*0.001*$B$19+RADIANS($E$19))</f>
        <v>-13.4378962934257</v>
      </c>
      <c r="K1919" s="5" t="n">
        <f aca="false">$D$20*SQRT(2)*SIN(2*PI()*frequence*$A1919*0.001*$B$20+RADIANS($E$20))</f>
        <v>-13.310740021254</v>
      </c>
      <c r="L1919" s="5" t="n">
        <f aca="false">$D$21*SQRT(2)*SIN(2*PI()*frequence*$A1919*0.001*$B$21+RADIANS($E$21))</f>
        <v>-3.93452657231873</v>
      </c>
      <c r="M1919" s="5" t="n">
        <f aca="false">$D$22*SQRT(2)*SIN(2*PI()*frequence*$A1919*0.001*$B$22+RADIANS($E$22))</f>
        <v>6.50606167382809</v>
      </c>
      <c r="N1919" s="5" t="n">
        <f aca="false">$D$23*SQRT(2)*SIN(2*PI()*frequence*$A1919*0.001*$B$23+RADIANS($E$23))</f>
        <v>10.5893924778138</v>
      </c>
      <c r="O1919" s="5" t="n">
        <f aca="false">$D$24*SQRT(2)*SIN(2*PI()*frequence*$A1919*0.001*$B$24+RADIANS($E$24))</f>
        <v>6.47698783331607</v>
      </c>
      <c r="P1919" s="5" t="n">
        <f aca="false">$D$25*SQRT(2)*SIN(2*PI()*frequence*$A1919*0.001*$B$25+RADIANS($E$25))</f>
        <v>-1.70415214055125</v>
      </c>
      <c r="Q1919" s="5" t="n">
        <f aca="false">$D$26*SQRT(2)*SIN(2*PI()*frequence*$A1919*0.001*$B$26+RADIANS($E$26))</f>
        <v>-7.56309827476491</v>
      </c>
      <c r="R1919" s="5" t="n">
        <f aca="false">$D$27*SQRT(2)*SIN(2*PI()*frequence*$A1919*0.001*$B$27+RADIANS($E$27))</f>
        <v>-7.20038490215506</v>
      </c>
      <c r="S1919" s="5" t="n">
        <f aca="false">$D$28*SQRT(2)*SIN(2*PI()*frequence*$A1919*0.001*$B$28+RADIANS($E$28))</f>
        <v>-1.63381530211846</v>
      </c>
      <c r="T1919" s="5" t="n">
        <f aca="false">$D$29*SQRT(2)*SIN(2*PI()*frequence*$A1919*0.001*$B$29+RADIANS($E$29))</f>
        <v>4.50885239173952</v>
      </c>
      <c r="U1919" s="5" t="n">
        <f aca="false">$D$30*SQRT(2)*SIN(2*PI()*frequence*$A1919*0.001*$B$30+RADIANS($E$30))</f>
        <v>6.69795409410409</v>
      </c>
    </row>
    <row r="1920" s="5" customFormat="true" ht="12.75" hidden="false" customHeight="false" outlineLevel="0" collapsed="false">
      <c r="A1920" s="5" t="n">
        <v>37.1199999999996</v>
      </c>
      <c r="B1920" s="5" t="n">
        <f aca="false">SUM(C1920:U1920)+vdc</f>
        <v>-140.115253831273</v>
      </c>
      <c r="C1920" s="5" t="n">
        <f aca="false">$D$12*SQRT(2)*SIN(2*PI()*frequence*$A1920*0.001*$B$12+RADIANS($E$12))</f>
        <v>-100.113352536425</v>
      </c>
      <c r="D1920" s="5" t="n">
        <f aca="false">$D$13*SQRT(2)*SIN(2*PI()*frequence*$A1920*0.001*$B$13+RADIANS($E$13))</f>
        <v>-61.8559972633221</v>
      </c>
      <c r="E1920" s="5" t="n">
        <f aca="false">$D$14*SQRT(2)*SIN(2*PI()*frequence*$A1920*0.001*$B$14+RADIANS($E$14))</f>
        <v>-17.5866458697609</v>
      </c>
      <c r="F1920" s="5" t="n">
        <f aca="false">$D$15*SQRT(2)*SIN(2*PI()*frequence*$A1920*0.001*$B$15+RADIANS($E$15))</f>
        <v>14.628881312693</v>
      </c>
      <c r="G1920" s="5" t="n">
        <f aca="false">$D$16*SQRT(2)*SIN(2*PI()*frequence*$A1920*0.001*$B$16+RADIANS($E$16))</f>
        <v>25.013739438342</v>
      </c>
      <c r="H1920" s="5" t="n">
        <f aca="false">$D$17*SQRT(2)*SIN(2*PI()*frequence*$A1920*0.001*$B$17+RADIANS($E$17))</f>
        <v>16.0057114103947</v>
      </c>
      <c r="I1920" s="5" t="n">
        <f aca="false">$D$18*SQRT(2)*SIN(2*PI()*frequence*$A1920*0.001*$B$18+RADIANS($E$18))</f>
        <v>-0.913900754369284</v>
      </c>
      <c r="J1920" s="5" t="n">
        <f aca="false">$D$19*SQRT(2)*SIN(2*PI()*frequence*$A1920*0.001*$B$19+RADIANS($E$19))</f>
        <v>-12.9924426991666</v>
      </c>
      <c r="K1920" s="5" t="n">
        <f aca="false">$D$20*SQRT(2)*SIN(2*PI()*frequence*$A1920*0.001*$B$20+RADIANS($E$20))</f>
        <v>-13.5603094029645</v>
      </c>
      <c r="L1920" s="5" t="n">
        <f aca="false">$D$21*SQRT(2)*SIN(2*PI()*frequence*$A1920*0.001*$B$21+RADIANS($E$21))</f>
        <v>-4.68710737864582</v>
      </c>
      <c r="M1920" s="5" t="n">
        <f aca="false">$D$22*SQRT(2)*SIN(2*PI()*frequence*$A1920*0.001*$B$22+RADIANS($E$22))</f>
        <v>5.82939069063918</v>
      </c>
      <c r="N1920" s="5" t="n">
        <f aca="false">$D$23*SQRT(2)*SIN(2*PI()*frequence*$A1920*0.001*$B$23+RADIANS($E$23))</f>
        <v>10.5091221227667</v>
      </c>
      <c r="O1920" s="5" t="n">
        <f aca="false">$D$24*SQRT(2)*SIN(2*PI()*frequence*$A1920*0.001*$B$24+RADIANS($E$24))</f>
        <v>7.05481488396521</v>
      </c>
      <c r="P1920" s="5" t="n">
        <f aca="false">$D$25*SQRT(2)*SIN(2*PI()*frequence*$A1920*0.001*$B$25+RADIANS($E$25))</f>
        <v>-0.912746458058682</v>
      </c>
      <c r="Q1920" s="5" t="n">
        <f aca="false">$D$26*SQRT(2)*SIN(2*PI()*frequence*$A1920*0.001*$B$26+RADIANS($E$26))</f>
        <v>-7.16687802316434</v>
      </c>
      <c r="R1920" s="5" t="n">
        <f aca="false">$D$27*SQRT(2)*SIN(2*PI()*frequence*$A1920*0.001*$B$27+RADIANS($E$27))</f>
        <v>-7.50408025380593</v>
      </c>
      <c r="S1920" s="5" t="n">
        <f aca="false">$D$28*SQRT(2)*SIN(2*PI()*frequence*$A1920*0.001*$B$28+RADIANS($E$28))</f>
        <v>-2.40375350372951</v>
      </c>
      <c r="T1920" s="5" t="n">
        <f aca="false">$D$29*SQRT(2)*SIN(2*PI()*frequence*$A1920*0.001*$B$29+RADIANS($E$29))</f>
        <v>3.86494938491234</v>
      </c>
      <c r="U1920" s="5" t="n">
        <f aca="false">$D$30*SQRT(2)*SIN(2*PI()*frequence*$A1920*0.001*$B$30+RADIANS($E$30))</f>
        <v>6.67535106842692</v>
      </c>
    </row>
    <row r="1921" s="5" customFormat="true" ht="12.75" hidden="false" customHeight="false" outlineLevel="0" collapsed="false">
      <c r="A1921" s="5" t="n">
        <v>37.1399999999996</v>
      </c>
      <c r="B1921" s="5" t="n">
        <f aca="false">SUM(C1921:U1921)+vdc</f>
        <v>-141.39091881646</v>
      </c>
      <c r="C1921" s="5" t="n">
        <f aca="false">$D$12*SQRT(2)*SIN(2*PI()*frequence*$A1921*0.001*$B$12+RADIANS($E$12))</f>
        <v>-99.6170919463608</v>
      </c>
      <c r="D1921" s="5" t="n">
        <f aca="false">$D$13*SQRT(2)*SIN(2*PI()*frequence*$A1921*0.001*$B$13+RADIANS($E$13))</f>
        <v>-62.0403075919446</v>
      </c>
      <c r="E1921" s="5" t="n">
        <f aca="false">$D$14*SQRT(2)*SIN(2*PI()*frequence*$A1921*0.001*$B$14+RADIANS($E$14))</f>
        <v>-18.3115633058544</v>
      </c>
      <c r="F1921" s="5" t="n">
        <f aca="false">$D$15*SQRT(2)*SIN(2*PI()*frequence*$A1921*0.001*$B$15+RADIANS($E$15))</f>
        <v>13.9138269931941</v>
      </c>
      <c r="G1921" s="5" t="n">
        <f aca="false">$D$16*SQRT(2)*SIN(2*PI()*frequence*$A1921*0.001*$B$16+RADIANS($E$16))</f>
        <v>24.8515162734096</v>
      </c>
      <c r="H1921" s="5" t="n">
        <f aca="false">$D$17*SQRT(2)*SIN(2*PI()*frequence*$A1921*0.001*$B$17+RADIANS($E$17))</f>
        <v>16.5194831073349</v>
      </c>
      <c r="I1921" s="5" t="n">
        <f aca="false">$D$18*SQRT(2)*SIN(2*PI()*frequence*$A1921*0.001*$B$18+RADIANS($E$18))</f>
        <v>-0.114284962333093</v>
      </c>
      <c r="J1921" s="5" t="n">
        <f aca="false">$D$19*SQRT(2)*SIN(2*PI()*frequence*$A1921*0.001*$B$19+RADIANS($E$19))</f>
        <v>-12.5141690670617</v>
      </c>
      <c r="K1921" s="5" t="n">
        <f aca="false">$D$20*SQRT(2)*SIN(2*PI()*frequence*$A1921*0.001*$B$20+RADIANS($E$20))</f>
        <v>-13.7665278345002</v>
      </c>
      <c r="L1921" s="5" t="n">
        <f aca="false">$D$21*SQRT(2)*SIN(2*PI()*frequence*$A1921*0.001*$B$21+RADIANS($E$21))</f>
        <v>-5.42119031348541</v>
      </c>
      <c r="M1921" s="5" t="n">
        <f aca="false">$D$22*SQRT(2)*SIN(2*PI()*frequence*$A1921*0.001*$B$22+RADIANS($E$22))</f>
        <v>5.12488444106604</v>
      </c>
      <c r="N1921" s="5" t="n">
        <f aca="false">$D$23*SQRT(2)*SIN(2*PI()*frequence*$A1921*0.001*$B$23+RADIANS($E$23))</f>
        <v>10.3691368394713</v>
      </c>
      <c r="O1921" s="5" t="n">
        <f aca="false">$D$24*SQRT(2)*SIN(2*PI()*frequence*$A1921*0.001*$B$24+RADIANS($E$24))</f>
        <v>7.58559941355486</v>
      </c>
      <c r="P1921" s="5" t="n">
        <f aca="false">$D$25*SQRT(2)*SIN(2*PI()*frequence*$A1921*0.001*$B$25+RADIANS($E$25))</f>
        <v>-0.114282706445779</v>
      </c>
      <c r="Q1921" s="5" t="n">
        <f aca="false">$D$26*SQRT(2)*SIN(2*PI()*frequence*$A1921*0.001*$B$26+RADIANS($E$26))</f>
        <v>-6.70704405485921</v>
      </c>
      <c r="R1921" s="5" t="n">
        <f aca="false">$D$27*SQRT(2)*SIN(2*PI()*frequence*$A1921*0.001*$B$27+RADIANS($E$27))</f>
        <v>-7.731999657912</v>
      </c>
      <c r="S1921" s="5" t="n">
        <f aca="false">$D$28*SQRT(2)*SIN(2*PI()*frequence*$A1921*0.001*$B$28+RADIANS($E$28))</f>
        <v>-3.14629271523735</v>
      </c>
      <c r="T1921" s="5" t="n">
        <f aca="false">$D$29*SQRT(2)*SIN(2*PI()*frequence*$A1921*0.001*$B$29+RADIANS($E$29))</f>
        <v>3.1716624551328</v>
      </c>
      <c r="U1921" s="5" t="n">
        <f aca="false">$D$30*SQRT(2)*SIN(2*PI()*frequence*$A1921*0.001*$B$30+RADIANS($E$30))</f>
        <v>6.55772581637109</v>
      </c>
    </row>
    <row r="1922" s="5" customFormat="true" ht="12.75" hidden="false" customHeight="false" outlineLevel="0" collapsed="false">
      <c r="A1922" s="5" t="n">
        <v>37.1599999999996</v>
      </c>
      <c r="B1922" s="5" t="n">
        <f aca="false">SUM(C1922:U1922)+vdc</f>
        <v>-142.699388775861</v>
      </c>
      <c r="C1922" s="5" t="n">
        <f aca="false">$D$12*SQRT(2)*SIN(2*PI()*frequence*$A1922*0.001*$B$12+RADIANS($E$12))</f>
        <v>-99.1168986440785</v>
      </c>
      <c r="D1922" s="5" t="n">
        <f aca="false">$D$13*SQRT(2)*SIN(2*PI()*frequence*$A1922*0.001*$B$13+RADIANS($E$13))</f>
        <v>-62.2148210368043</v>
      </c>
      <c r="E1922" s="5" t="n">
        <f aca="false">$D$14*SQRT(2)*SIN(2*PI()*frequence*$A1922*0.001*$B$14+RADIANS($E$14))</f>
        <v>-19.0299747306975</v>
      </c>
      <c r="F1922" s="5" t="n">
        <f aca="false">$D$15*SQRT(2)*SIN(2*PI()*frequence*$A1922*0.001*$B$15+RADIANS($E$15))</f>
        <v>13.1899844023461</v>
      </c>
      <c r="G1922" s="5" t="n">
        <f aca="false">$D$16*SQRT(2)*SIN(2*PI()*frequence*$A1922*0.001*$B$16+RADIANS($E$16))</f>
        <v>24.6647676622752</v>
      </c>
      <c r="H1922" s="5" t="n">
        <f aca="false">$D$17*SQRT(2)*SIN(2*PI()*frequence*$A1922*0.001*$B$17+RADIANS($E$17))</f>
        <v>17.0097797148525</v>
      </c>
      <c r="I1922" s="5" t="n">
        <f aca="false">$D$18*SQRT(2)*SIN(2*PI()*frequence*$A1922*0.001*$B$18+RADIANS($E$18))</f>
        <v>0.68555187175035</v>
      </c>
      <c r="J1922" s="5" t="n">
        <f aca="false">$D$19*SQRT(2)*SIN(2*PI()*frequence*$A1922*0.001*$B$19+RADIANS($E$19))</f>
        <v>-12.0042835578144</v>
      </c>
      <c r="K1922" s="5" t="n">
        <f aca="false">$D$20*SQRT(2)*SIN(2*PI()*frequence*$A1922*0.001*$B$20+RADIANS($E$20))</f>
        <v>-13.9287360562021</v>
      </c>
      <c r="L1922" s="5" t="n">
        <f aca="false">$D$21*SQRT(2)*SIN(2*PI()*frequence*$A1922*0.001*$B$21+RADIANS($E$21))</f>
        <v>-6.1338782868636</v>
      </c>
      <c r="M1922" s="5" t="n">
        <f aca="false">$D$22*SQRT(2)*SIN(2*PI()*frequence*$A1922*0.001*$B$22+RADIANS($E$22))</f>
        <v>4.39590693348847</v>
      </c>
      <c r="N1922" s="5" t="n">
        <f aca="false">$D$23*SQRT(2)*SIN(2*PI()*frequence*$A1922*0.001*$B$23+RADIANS($E$23))</f>
        <v>10.1702320522314</v>
      </c>
      <c r="O1922" s="5" t="n">
        <f aca="false">$D$24*SQRT(2)*SIN(2*PI()*frequence*$A1922*0.001*$B$24+RADIANS($E$24))</f>
        <v>8.06580207444456</v>
      </c>
      <c r="P1922" s="5" t="n">
        <f aca="false">$D$25*SQRT(2)*SIN(2*PI()*frequence*$A1922*0.001*$B$25+RADIANS($E$25))</f>
        <v>0.685064768389199</v>
      </c>
      <c r="Q1922" s="5" t="n">
        <f aca="false">$D$26*SQRT(2)*SIN(2*PI()*frequence*$A1922*0.001*$B$26+RADIANS($E$26))</f>
        <v>-6.18767788870605</v>
      </c>
      <c r="R1922" s="5" t="n">
        <f aca="false">$D$27*SQRT(2)*SIN(2*PI()*frequence*$A1922*0.001*$B$27+RADIANS($E$27))</f>
        <v>-7.88184159207119</v>
      </c>
      <c r="S1922" s="5" t="n">
        <f aca="false">$D$28*SQRT(2)*SIN(2*PI()*frequence*$A1922*0.001*$B$28+RADIANS($E$28))</f>
        <v>-3.85296916343175</v>
      </c>
      <c r="T1922" s="5" t="n">
        <f aca="false">$D$29*SQRT(2)*SIN(2*PI()*frequence*$A1922*0.001*$B$29+RADIANS($E$29))</f>
        <v>2.43784999223124</v>
      </c>
      <c r="U1922" s="5" t="n">
        <f aca="false">$D$30*SQRT(2)*SIN(2*PI()*frequence*$A1922*0.001*$B$30+RADIANS($E$30))</f>
        <v>6.34675270879962</v>
      </c>
    </row>
    <row r="1923" s="5" customFormat="true" ht="12.75" hidden="false" customHeight="false" outlineLevel="0" collapsed="false">
      <c r="A1923" s="5" t="n">
        <v>37.1799999999996</v>
      </c>
      <c r="B1923" s="5" t="n">
        <f aca="false">SUM(C1923:U1923)+vdc</f>
        <v>-144.027394327294</v>
      </c>
      <c r="C1923" s="5" t="n">
        <f aca="false">$D$12*SQRT(2)*SIN(2*PI()*frequence*$A1923*0.001*$B$12+RADIANS($E$12))</f>
        <v>-98.6127923763527</v>
      </c>
      <c r="D1923" s="5" t="n">
        <f aca="false">$D$13*SQRT(2)*SIN(2*PI()*frequence*$A1923*0.001*$B$13+RADIANS($E$13))</f>
        <v>-62.3795100402052</v>
      </c>
      <c r="E1923" s="5" t="n">
        <f aca="false">$D$14*SQRT(2)*SIN(2*PI()*frequence*$A1923*0.001*$B$14+RADIANS($E$14))</f>
        <v>-19.7416248961331</v>
      </c>
      <c r="F1923" s="5" t="n">
        <f aca="false">$D$15*SQRT(2)*SIN(2*PI()*frequence*$A1923*0.001*$B$15+RADIANS($E$15))</f>
        <v>12.4578107346429</v>
      </c>
      <c r="G1923" s="5" t="n">
        <f aca="false">$D$16*SQRT(2)*SIN(2*PI()*frequence*$A1923*0.001*$B$16+RADIANS($E$16))</f>
        <v>24.4536779032717</v>
      </c>
      <c r="H1923" s="5" t="n">
        <f aca="false">$D$17*SQRT(2)*SIN(2*PI()*frequence*$A1923*0.001*$B$17+RADIANS($E$17))</f>
        <v>17.4759044946408</v>
      </c>
      <c r="I1923" s="5" t="n">
        <f aca="false">$D$18*SQRT(2)*SIN(2*PI()*frequence*$A1923*0.001*$B$18+RADIANS($E$18))</f>
        <v>1.48406275895128</v>
      </c>
      <c r="J1923" s="5" t="n">
        <f aca="false">$D$19*SQRT(2)*SIN(2*PI()*frequence*$A1923*0.001*$B$19+RADIANS($E$19))</f>
        <v>-11.4640741864724</v>
      </c>
      <c r="K1923" s="5" t="n">
        <f aca="false">$D$20*SQRT(2)*SIN(2*PI()*frequence*$A1923*0.001*$B$20+RADIANS($E$20))</f>
        <v>-14.0464155046418</v>
      </c>
      <c r="L1923" s="5" t="n">
        <f aca="false">$D$21*SQRT(2)*SIN(2*PI()*frequence*$A1923*0.001*$B$21+RADIANS($E$21))</f>
        <v>-6.82235864494614</v>
      </c>
      <c r="M1923" s="5" t="n">
        <f aca="false">$D$22*SQRT(2)*SIN(2*PI()*frequence*$A1923*0.001*$B$22+RADIANS($E$22))</f>
        <v>3.64593902622991</v>
      </c>
      <c r="N1923" s="5" t="n">
        <f aca="false">$D$23*SQRT(2)*SIN(2*PI()*frequence*$A1923*0.001*$B$23+RADIANS($E$23))</f>
        <v>9.91353797772516</v>
      </c>
      <c r="O1923" s="5" t="n">
        <f aca="false">$D$24*SQRT(2)*SIN(2*PI()*frequence*$A1923*0.001*$B$24+RADIANS($E$24))</f>
        <v>8.49222080617579</v>
      </c>
      <c r="P1923" s="5" t="n">
        <f aca="false">$D$25*SQRT(2)*SIN(2*PI()*frequence*$A1923*0.001*$B$25+RADIANS($E$25))</f>
        <v>1.47911478691102</v>
      </c>
      <c r="Q1923" s="5" t="n">
        <f aca="false">$D$26*SQRT(2)*SIN(2*PI()*frequence*$A1923*0.001*$B$26+RADIANS($E$26))</f>
        <v>-5.61338945556294</v>
      </c>
      <c r="R1923" s="5" t="n">
        <f aca="false">$D$27*SQRT(2)*SIN(2*PI()*frequence*$A1923*0.001*$B$27+RADIANS($E$27))</f>
        <v>-7.95209295752156</v>
      </c>
      <c r="S1923" s="5" t="n">
        <f aca="false">$D$28*SQRT(2)*SIN(2*PI()*frequence*$A1923*0.001*$B$28+RADIANS($E$28))</f>
        <v>-4.51572785391391</v>
      </c>
      <c r="T1923" s="5" t="n">
        <f aca="false">$D$29*SQRT(2)*SIN(2*PI()*frequence*$A1923*0.001*$B$29+RADIANS($E$29))</f>
        <v>1.67288819613097</v>
      </c>
      <c r="U1923" s="5" t="n">
        <f aca="false">$D$30*SQRT(2)*SIN(2*PI()*frequence*$A1923*0.001*$B$30+RADIANS($E$30))</f>
        <v>6.04543490377584</v>
      </c>
    </row>
    <row r="1924" s="5" customFormat="true" ht="12.75" hidden="false" customHeight="false" outlineLevel="0" collapsed="false">
      <c r="A1924" s="5" t="n">
        <v>37.1999999999996</v>
      </c>
      <c r="B1924" s="5" t="n">
        <f aca="false">SUM(C1924:U1924)+vdc</f>
        <v>-145.36119803281</v>
      </c>
      <c r="C1924" s="5" t="n">
        <f aca="false">$D$12*SQRT(2)*SIN(2*PI()*frequence*$A1924*0.001*$B$12+RADIANS($E$12))</f>
        <v>-98.1047930444363</v>
      </c>
      <c r="D1924" s="5" t="n">
        <f aca="false">$D$13*SQRT(2)*SIN(2*PI()*frequence*$A1924*0.001*$B$13+RADIANS($E$13))</f>
        <v>-62.5343485958445</v>
      </c>
      <c r="E1924" s="5" t="n">
        <f aca="false">$D$14*SQRT(2)*SIN(2*PI()*frequence*$A1924*0.001*$B$14+RADIANS($E$14))</f>
        <v>-20.4462609562446</v>
      </c>
      <c r="F1924" s="5" t="n">
        <f aca="false">$D$15*SQRT(2)*SIN(2*PI()*frequence*$A1924*0.001*$B$15+RADIANS($E$15))</f>
        <v>11.7177684466669</v>
      </c>
      <c r="G1924" s="5" t="n">
        <f aca="false">$D$16*SQRT(2)*SIN(2*PI()*frequence*$A1924*0.001*$B$16+RADIANS($E$16))</f>
        <v>24.2184553165061</v>
      </c>
      <c r="H1924" s="5" t="n">
        <f aca="false">$D$17*SQRT(2)*SIN(2*PI()*frequence*$A1924*0.001*$B$17+RADIANS($E$17))</f>
        <v>17.9171950578809</v>
      </c>
      <c r="I1924" s="5" t="n">
        <f aca="false">$D$18*SQRT(2)*SIN(2*PI()*frequence*$A1924*0.001*$B$18+RADIANS($E$18))</f>
        <v>2.27970327489261</v>
      </c>
      <c r="J1924" s="5" t="n">
        <f aca="false">$D$19*SQRT(2)*SIN(2*PI()*frequence*$A1924*0.001*$B$19+RADIANS($E$19))</f>
        <v>-10.894905568792</v>
      </c>
      <c r="K1924" s="5" t="n">
        <f aca="false">$D$20*SQRT(2)*SIN(2*PI()*frequence*$A1924*0.001*$B$20+RADIANS($E$20))</f>
        <v>-14.1191899704161</v>
      </c>
      <c r="L1924" s="5" t="n">
        <f aca="false">$D$21*SQRT(2)*SIN(2*PI()*frequence*$A1924*0.001*$B$21+RADIANS($E$21))</f>
        <v>-7.48391427029597</v>
      </c>
      <c r="M1924" s="5" t="n">
        <f aca="false">$D$22*SQRT(2)*SIN(2*PI()*frequence*$A1924*0.001*$B$22+RADIANS($E$22))</f>
        <v>2.87856180650669</v>
      </c>
      <c r="N1924" s="5" t="n">
        <f aca="false">$D$23*SQRT(2)*SIN(2*PI()*frequence*$A1924*0.001*$B$23+RADIANS($E$23))</f>
        <v>9.60051320288927</v>
      </c>
      <c r="O1924" s="5" t="n">
        <f aca="false">$D$24*SQRT(2)*SIN(2*PI()*frequence*$A1924*0.001*$B$24+RADIANS($E$24))</f>
        <v>8.86201218726921</v>
      </c>
      <c r="P1924" s="5" t="n">
        <f aca="false">$D$25*SQRT(2)*SIN(2*PI()*frequence*$A1924*0.001*$B$25+RADIANS($E$25))</f>
        <v>2.26172713365597</v>
      </c>
      <c r="Q1924" s="5" t="n">
        <f aca="false">$D$26*SQRT(2)*SIN(2*PI()*frequence*$A1924*0.001*$B$26+RADIANS($E$26))</f>
        <v>-4.98927618021922</v>
      </c>
      <c r="R1924" s="5" t="n">
        <f aca="false">$D$27*SQRT(2)*SIN(2*PI()*frequence*$A1924*0.001*$B$27+RADIANS($E$27))</f>
        <v>-7.94204435836062</v>
      </c>
      <c r="S1924" s="5" t="n">
        <f aca="false">$D$28*SQRT(2)*SIN(2*PI()*frequence*$A1924*0.001*$B$28+RADIANS($E$28))</f>
        <v>-5.12701438529661</v>
      </c>
      <c r="T1924" s="5" t="n">
        <f aca="false">$D$29*SQRT(2)*SIN(2*PI()*frequence*$A1924*0.001*$B$29+RADIANS($E$29))</f>
        <v>0.886551273591643</v>
      </c>
      <c r="U1924" s="5" t="n">
        <f aca="false">$D$30*SQRT(2)*SIN(2*PI()*frequence*$A1924*0.001*$B$30+RADIANS($E$30))</f>
        <v>5.65806159723691</v>
      </c>
    </row>
    <row r="1925" s="5" customFormat="true" ht="12.75" hidden="false" customHeight="false" outlineLevel="0" collapsed="false">
      <c r="A1925" s="5" t="n">
        <v>37.2199999999996</v>
      </c>
      <c r="B1925" s="5" t="n">
        <f aca="false">SUM(C1925:U1925)+vdc</f>
        <v>-146.686792457382</v>
      </c>
      <c r="C1925" s="5" t="n">
        <f aca="false">$D$12*SQRT(2)*SIN(2*PI()*frequence*$A1925*0.001*$B$12+RADIANS($E$12))</f>
        <v>-97.5929207032725</v>
      </c>
      <c r="D1925" s="5" t="n">
        <f aca="false">$D$13*SQRT(2)*SIN(2*PI()*frequence*$A1925*0.001*$B$13+RADIANS($E$13))</f>
        <v>-62.6793122529194</v>
      </c>
      <c r="E1925" s="5" t="n">
        <f aca="false">$D$14*SQRT(2)*SIN(2*PI()*frequence*$A1925*0.001*$B$14+RADIANS($E$14))</f>
        <v>-21.143632557196</v>
      </c>
      <c r="F1925" s="5" t="n">
        <f aca="false">$D$15*SQRT(2)*SIN(2*PI()*frequence*$A1925*0.001*$B$15+RADIANS($E$15))</f>
        <v>10.970324964988</v>
      </c>
      <c r="G1925" s="5" t="n">
        <f aca="false">$D$16*SQRT(2)*SIN(2*PI()*frequence*$A1925*0.001*$B$16+RADIANS($E$16))</f>
        <v>23.9593320382724</v>
      </c>
      <c r="H1925" s="5" t="n">
        <f aca="false">$D$17*SQRT(2)*SIN(2*PI()*frequence*$A1925*0.001*$B$17+RADIANS($E$17))</f>
        <v>18.3330243065362</v>
      </c>
      <c r="I1925" s="5" t="n">
        <f aca="false">$D$18*SQRT(2)*SIN(2*PI()*frequence*$A1925*0.001*$B$18+RADIANS($E$18))</f>
        <v>3.07093454687157</v>
      </c>
      <c r="J1925" s="5" t="n">
        <f aca="false">$D$19*SQRT(2)*SIN(2*PI()*frequence*$A1925*0.001*$B$19+RADIANS($E$19))</f>
        <v>-10.2982154740978</v>
      </c>
      <c r="K1925" s="5" t="n">
        <f aca="false">$D$20*SQRT(2)*SIN(2*PI()*frequence*$A1925*0.001*$B$20+RADIANS($E$20))</f>
        <v>-14.1468268008512</v>
      </c>
      <c r="L1925" s="5" t="n">
        <f aca="false">$D$21*SQRT(2)*SIN(2*PI()*frequence*$A1925*0.001*$B$21+RADIANS($E$21))</f>
        <v>-8.11593430509658</v>
      </c>
      <c r="M1925" s="5" t="n">
        <f aca="false">$D$22*SQRT(2)*SIN(2*PI()*frequence*$A1925*0.001*$B$22+RADIANS($E$22))</f>
        <v>2.09743949077945</v>
      </c>
      <c r="N1925" s="5" t="n">
        <f aca="false">$D$23*SQRT(2)*SIN(2*PI()*frequence*$A1925*0.001*$B$23+RADIANS($E$23))</f>
        <v>9.23293639693585</v>
      </c>
      <c r="O1925" s="5" t="n">
        <f aca="false">$D$24*SQRT(2)*SIN(2*PI()*frequence*$A1925*0.001*$B$24+RADIANS($E$24))</f>
        <v>9.17271039557157</v>
      </c>
      <c r="P1925" s="5" t="n">
        <f aca="false">$D$25*SQRT(2)*SIN(2*PI()*frequence*$A1925*0.001*$B$25+RADIANS($E$25))</f>
        <v>3.02685003818076</v>
      </c>
      <c r="Q1925" s="5" t="n">
        <f aca="false">$D$26*SQRT(2)*SIN(2*PI()*frequence*$A1925*0.001*$B$26+RADIANS($E$26))</f>
        <v>-4.32087773628949</v>
      </c>
      <c r="R1925" s="5" t="n">
        <f aca="false">$D$27*SQRT(2)*SIN(2*PI()*frequence*$A1925*0.001*$B$27+RADIANS($E$27))</f>
        <v>-7.85179726500141</v>
      </c>
      <c r="S1925" s="5" t="n">
        <f aca="false">$D$28*SQRT(2)*SIN(2*PI()*frequence*$A1925*0.001*$B$28+RADIANS($E$28))</f>
        <v>-5.67986105744081</v>
      </c>
      <c r="T1925" s="5" t="n">
        <f aca="false">$D$29*SQRT(2)*SIN(2*PI()*frequence*$A1925*0.001*$B$29+RADIANS($E$29))</f>
        <v>0.0888865494615855</v>
      </c>
      <c r="U1925" s="5" t="n">
        <f aca="false">$D$30*SQRT(2)*SIN(2*PI()*frequence*$A1925*0.001*$B$30+RADIANS($E$30))</f>
        <v>5.190146967186</v>
      </c>
    </row>
    <row r="1926" s="5" customFormat="true" ht="12.75" hidden="false" customHeight="false" outlineLevel="0" collapsed="false">
      <c r="A1926" s="5" t="n">
        <v>37.2399999999996</v>
      </c>
      <c r="B1926" s="5" t="n">
        <f aca="false">SUM(C1926:U1926)+vdc</f>
        <v>-147.99010479453</v>
      </c>
      <c r="C1926" s="5" t="n">
        <f aca="false">$D$12*SQRT(2)*SIN(2*PI()*frequence*$A1926*0.001*$B$12+RADIANS($E$12))</f>
        <v>-97.0771955607054</v>
      </c>
      <c r="D1926" s="5" t="n">
        <f aca="false">$D$13*SQRT(2)*SIN(2*PI()*frequence*$A1926*0.001*$B$13+RADIANS($E$13))</f>
        <v>-62.8143781199879</v>
      </c>
      <c r="E1926" s="5" t="n">
        <f aca="false">$D$14*SQRT(2)*SIN(2*PI()*frequence*$A1926*0.001*$B$14+RADIANS($E$14))</f>
        <v>-21.8334919261773</v>
      </c>
      <c r="F1926" s="5" t="n">
        <f aca="false">$D$15*SQRT(2)*SIN(2*PI()*frequence*$A1926*0.001*$B$15+RADIANS($E$15))</f>
        <v>10.21595239093</v>
      </c>
      <c r="G1926" s="5" t="n">
        <f aca="false">$D$16*SQRT(2)*SIN(2*PI()*frequence*$A1926*0.001*$B$16+RADIANS($E$16))</f>
        <v>23.6765637919622</v>
      </c>
      <c r="H1926" s="5" t="n">
        <f aca="false">$D$17*SQRT(2)*SIN(2*PI()*frequence*$A1926*0.001*$B$17+RADIANS($E$17))</f>
        <v>18.7228013244902</v>
      </c>
      <c r="I1926" s="5" t="n">
        <f aca="false">$D$18*SQRT(2)*SIN(2*PI()*frequence*$A1926*0.001*$B$18+RADIANS($E$18))</f>
        <v>3.85622623023822</v>
      </c>
      <c r="J1926" s="5" t="n">
        <f aca="false">$D$19*SQRT(2)*SIN(2*PI()*frequence*$A1926*0.001*$B$19+RADIANS($E$19))</f>
        <v>-9.67551119335512</v>
      </c>
      <c r="K1926" s="5" t="n">
        <f aca="false">$D$20*SQRT(2)*SIN(2*PI()*frequence*$A1926*0.001*$B$20+RADIANS($E$20))</f>
        <v>-14.12923764377</v>
      </c>
      <c r="L1926" s="5" t="n">
        <f aca="false">$D$21*SQRT(2)*SIN(2*PI()*frequence*$A1926*0.001*$B$21+RADIANS($E$21))</f>
        <v>-8.71592445501251</v>
      </c>
      <c r="M1926" s="5" t="n">
        <f aca="false">$D$22*SQRT(2)*SIN(2*PI()*frequence*$A1926*0.001*$B$22+RADIANS($E$22))</f>
        <v>1.30630192816831</v>
      </c>
      <c r="N1926" s="5" t="n">
        <f aca="false">$D$23*SQRT(2)*SIN(2*PI()*frequence*$A1926*0.001*$B$23+RADIANS($E$23))</f>
        <v>8.81289620460039</v>
      </c>
      <c r="O1926" s="5" t="n">
        <f aca="false">$D$24*SQRT(2)*SIN(2*PI()*frequence*$A1926*0.001*$B$24+RADIANS($E$24))</f>
        <v>9.42224365071024</v>
      </c>
      <c r="P1926" s="5" t="n">
        <f aca="false">$D$25*SQRT(2)*SIN(2*PI()*frequence*$A1926*0.001*$B$25+RADIANS($E$25))</f>
        <v>3.76856697208008</v>
      </c>
      <c r="Q1926" s="5" t="n">
        <f aca="false">$D$26*SQRT(2)*SIN(2*PI()*frequence*$A1926*0.001*$B$26+RADIANS($E$26))</f>
        <v>-3.6141268756809</v>
      </c>
      <c r="R1926" s="5" t="n">
        <f aca="false">$D$27*SQRT(2)*SIN(2*PI()*frequence*$A1926*0.001*$B$27+RADIANS($E$27))</f>
        <v>-7.6822629895277</v>
      </c>
      <c r="S1926" s="5" t="n">
        <f aca="false">$D$28*SQRT(2)*SIN(2*PI()*frequence*$A1926*0.001*$B$28+RADIANS($E$28))</f>
        <v>-6.16796629222017</v>
      </c>
      <c r="T1926" s="5" t="n">
        <f aca="false">$D$29*SQRT(2)*SIN(2*PI()*frequence*$A1926*0.001*$B$29+RADIANS($E$29))</f>
        <v>-0.709913911795188</v>
      </c>
      <c r="U1926" s="5" t="n">
        <f aca="false">$D$30*SQRT(2)*SIN(2*PI()*frequence*$A1926*0.001*$B$30+RADIANS($E$30))</f>
        <v>4.64835168052284</v>
      </c>
    </row>
    <row r="1927" s="5" customFormat="true" ht="12.75" hidden="false" customHeight="false" outlineLevel="0" collapsed="false">
      <c r="A1927" s="5" t="n">
        <v>37.2599999999996</v>
      </c>
      <c r="B1927" s="5" t="n">
        <f aca="false">SUM(C1927:U1927)+vdc</f>
        <v>-149.257205145964</v>
      </c>
      <c r="C1927" s="5" t="n">
        <f aca="false">$D$12*SQRT(2)*SIN(2*PI()*frequence*$A1927*0.001*$B$12+RADIANS($E$12))</f>
        <v>-96.5576379766803</v>
      </c>
      <c r="D1927" s="5" t="n">
        <f aca="false">$D$13*SQRT(2)*SIN(2*PI()*frequence*$A1927*0.001*$B$13+RADIANS($E$13))</f>
        <v>-62.9395248685839</v>
      </c>
      <c r="E1927" s="5" t="n">
        <f aca="false">$D$14*SQRT(2)*SIN(2*PI()*frequence*$A1927*0.001*$B$14+RADIANS($E$14))</f>
        <v>-22.5155939594404</v>
      </c>
      <c r="F1927" s="5" t="n">
        <f aca="false">$D$15*SQRT(2)*SIN(2*PI()*frequence*$A1927*0.001*$B$15+RADIANS($E$15))</f>
        <v>9.45512720237928</v>
      </c>
      <c r="G1927" s="5" t="n">
        <f aca="false">$D$16*SQRT(2)*SIN(2*PI()*frequence*$A1927*0.001*$B$16+RADIANS($E$16))</f>
        <v>23.3704296356956</v>
      </c>
      <c r="H1927" s="5" t="n">
        <f aca="false">$D$17*SQRT(2)*SIN(2*PI()*frequence*$A1927*0.001*$B$17+RADIANS($E$17))</f>
        <v>19.0859722172727</v>
      </c>
      <c r="I1927" s="5" t="n">
        <f aca="false">$D$18*SQRT(2)*SIN(2*PI()*frequence*$A1927*0.001*$B$18+RADIANS($E$18))</f>
        <v>4.63405946828373</v>
      </c>
      <c r="J1927" s="5" t="n">
        <f aca="false">$D$19*SQRT(2)*SIN(2*PI()*frequence*$A1927*0.001*$B$19+RADIANS($E$19))</f>
        <v>-9.02836573162007</v>
      </c>
      <c r="K1927" s="5" t="n">
        <f aca="false">$D$20*SQRT(2)*SIN(2*PI()*frequence*$A1927*0.001*$B$20+RADIANS($E$20))</f>
        <v>-14.0664787299449</v>
      </c>
      <c r="L1927" s="5" t="n">
        <f aca="false">$D$21*SQRT(2)*SIN(2*PI()*frequence*$A1927*0.001*$B$21+RADIANS($E$21))</f>
        <v>-9.28151683303151</v>
      </c>
      <c r="M1927" s="5" t="n">
        <f aca="false">$D$22*SQRT(2)*SIN(2*PI()*frequence*$A1927*0.001*$B$22+RADIANS($E$22))</f>
        <v>0.50892679046985</v>
      </c>
      <c r="N1927" s="5" t="n">
        <f aca="false">$D$23*SQRT(2)*SIN(2*PI()*frequence*$A1927*0.001*$B$23+RADIANS($E$23))</f>
        <v>8.3427793780445</v>
      </c>
      <c r="O1927" s="5" t="n">
        <f aca="false">$D$24*SQRT(2)*SIN(2*PI()*frequence*$A1927*0.001*$B$24+RADIANS($E$24))</f>
        <v>9.60894802902408</v>
      </c>
      <c r="P1927" s="5" t="n">
        <f aca="false">$D$25*SQRT(2)*SIN(2*PI()*frequence*$A1927*0.001*$B$25+RADIANS($E$25))</f>
        <v>4.48114240021102</v>
      </c>
      <c r="Q1927" s="5" t="n">
        <f aca="false">$D$26*SQRT(2)*SIN(2*PI()*frequence*$A1927*0.001*$B$26+RADIANS($E$26))</f>
        <v>-2.87529676906607</v>
      </c>
      <c r="R1927" s="5" t="n">
        <f aca="false">$D$27*SQRT(2)*SIN(2*PI()*frequence*$A1927*0.001*$B$27+RADIANS($E$27))</f>
        <v>-7.43515348329538</v>
      </c>
      <c r="S1927" s="5" t="n">
        <f aca="false">$D$28*SQRT(2)*SIN(2*PI()*frequence*$A1927*0.001*$B$28+RADIANS($E$28))</f>
        <v>-6.58576646155247</v>
      </c>
      <c r="T1927" s="5" t="n">
        <f aca="false">$D$29*SQRT(2)*SIN(2*PI()*frequence*$A1927*0.001*$B$29+RADIANS($E$29))</f>
        <v>-1.49964353397199</v>
      </c>
      <c r="U1927" s="5" t="n">
        <f aca="false">$D$30*SQRT(2)*SIN(2*PI()*frequence*$A1927*0.001*$B$30+RADIANS($E$30))</f>
        <v>4.04038807984184</v>
      </c>
    </row>
    <row r="1928" s="5" customFormat="true" ht="12.75" hidden="false" customHeight="false" outlineLevel="0" collapsed="false">
      <c r="A1928" s="5" t="n">
        <v>37.2799999999996</v>
      </c>
      <c r="B1928" s="5" t="n">
        <f aca="false">SUM(C1928:U1928)+vdc</f>
        <v>-150.47451545298</v>
      </c>
      <c r="C1928" s="5" t="n">
        <f aca="false">$D$12*SQRT(2)*SIN(2*PI()*frequence*$A1928*0.001*$B$12+RADIANS($E$12))</f>
        <v>-96.0342684624408</v>
      </c>
      <c r="D1928" s="5" t="n">
        <f aca="false">$D$13*SQRT(2)*SIN(2*PI()*frequence*$A1928*0.001*$B$13+RADIANS($E$13))</f>
        <v>-63.0547327365851</v>
      </c>
      <c r="E1928" s="5" t="n">
        <f aca="false">$D$14*SQRT(2)*SIN(2*PI()*frequence*$A1928*0.001*$B$14+RADIANS($E$14))</f>
        <v>-23.1896963093805</v>
      </c>
      <c r="F1928" s="5" t="n">
        <f aca="false">$D$15*SQRT(2)*SIN(2*PI()*frequence*$A1928*0.001*$B$15+RADIANS($E$15))</f>
        <v>8.6883299528316</v>
      </c>
      <c r="G1928" s="5" t="n">
        <f aca="false">$D$16*SQRT(2)*SIN(2*PI()*frequence*$A1928*0.001*$B$16+RADIANS($E$16))</f>
        <v>23.0412316869246</v>
      </c>
      <c r="H1928" s="5" t="n">
        <f aca="false">$D$17*SQRT(2)*SIN(2*PI()*frequence*$A1928*0.001*$B$17+RADIANS($E$17))</f>
        <v>19.4220208991726</v>
      </c>
      <c r="I1928" s="5" t="n">
        <f aca="false">$D$18*SQRT(2)*SIN(2*PI()*frequence*$A1928*0.001*$B$18+RADIANS($E$18))</f>
        <v>5.40292982990717</v>
      </c>
      <c r="J1928" s="5" t="n">
        <f aca="false">$D$19*SQRT(2)*SIN(2*PI()*frequence*$A1928*0.001*$B$19+RADIANS($E$19))</f>
        <v>-8.35841383449307</v>
      </c>
      <c r="K1928" s="5" t="n">
        <f aca="false">$D$20*SQRT(2)*SIN(2*PI()*frequence*$A1928*0.001*$B$20+RADIANS($E$20))</f>
        <v>-13.9587506933338</v>
      </c>
      <c r="L1928" s="5" t="n">
        <f aca="false">$D$21*SQRT(2)*SIN(2*PI()*frequence*$A1928*0.001*$B$21+RADIANS($E$21))</f>
        <v>-9.81047930443257</v>
      </c>
      <c r="M1928" s="5" t="n">
        <f aca="false">$D$22*SQRT(2)*SIN(2*PI()*frequence*$A1928*0.001*$B$22+RADIANS($E$22))</f>
        <v>-0.290878466178963</v>
      </c>
      <c r="N1928" s="5" t="n">
        <f aca="false">$D$23*SQRT(2)*SIN(2*PI()*frequence*$A1928*0.001*$B$23+RADIANS($E$23))</f>
        <v>7.82525721485497</v>
      </c>
      <c r="O1928" s="5" t="n">
        <f aca="false">$D$24*SQRT(2)*SIN(2*PI()*frequence*$A1928*0.001*$B$24+RADIANS($E$24))</f>
        <v>9.73157855884595</v>
      </c>
      <c r="P1928" s="5" t="n">
        <f aca="false">$D$25*SQRT(2)*SIN(2*PI()*frequence*$A1928*0.001*$B$25+RADIANS($E$25))</f>
        <v>5.15906613233376</v>
      </c>
      <c r="Q1928" s="5" t="n">
        <f aca="false">$D$26*SQRT(2)*SIN(2*PI()*frequence*$A1928*0.001*$B$26+RADIANS($E$26))</f>
        <v>-2.11094532477524</v>
      </c>
      <c r="R1928" s="5" t="n">
        <f aca="false">$D$27*SQRT(2)*SIN(2*PI()*frequence*$A1928*0.001*$B$27+RADIANS($E$27))</f>
        <v>-7.11296404970569</v>
      </c>
      <c r="S1928" s="5" t="n">
        <f aca="false">$D$28*SQRT(2)*SIN(2*PI()*frequence*$A1928*0.001*$B$28+RADIANS($E$28))</f>
        <v>-6.92849930396332</v>
      </c>
      <c r="T1928" s="5" t="n">
        <f aca="false">$D$29*SQRT(2)*SIN(2*PI()*frequence*$A1928*0.001*$B$29+RADIANS($E$29))</f>
        <v>-2.27021164241073</v>
      </c>
      <c r="U1928" s="5" t="n">
        <f aca="false">$D$30*SQRT(2)*SIN(2*PI()*frequence*$A1928*0.001*$B$30+RADIANS($E$30))</f>
        <v>3.37491039984923</v>
      </c>
    </row>
    <row r="1929" s="5" customFormat="true" ht="12.75" hidden="false" customHeight="false" outlineLevel="0" collapsed="false">
      <c r="A1929" s="5" t="n">
        <v>37.2999999999996</v>
      </c>
      <c r="B1929" s="5" t="n">
        <f aca="false">SUM(C1929:U1929)+vdc</f>
        <v>-151.629016030249</v>
      </c>
      <c r="C1929" s="5" t="n">
        <f aca="false">$D$12*SQRT(2)*SIN(2*PI()*frequence*$A1929*0.001*$B$12+RADIANS($E$12))</f>
        <v>-95.5071076797198</v>
      </c>
      <c r="D1929" s="5" t="n">
        <f aca="false">$D$13*SQRT(2)*SIN(2*PI()*frequence*$A1929*0.001*$B$13+RADIANS($E$13))</f>
        <v>-63.1599835313334</v>
      </c>
      <c r="E1929" s="5" t="n">
        <f aca="false">$D$14*SQRT(2)*SIN(2*PI()*frequence*$A1929*0.001*$B$14+RADIANS($E$14))</f>
        <v>-23.8555594706419</v>
      </c>
      <c r="F1929" s="5" t="n">
        <f aca="false">$D$15*SQRT(2)*SIN(2*PI()*frequence*$A1929*0.001*$B$15+RADIANS($E$15))</f>
        <v>7.91604496786593</v>
      </c>
      <c r="G1929" s="5" t="n">
        <f aca="false">$D$16*SQRT(2)*SIN(2*PI()*frequence*$A1929*0.001*$B$16+RADIANS($E$16))</f>
        <v>22.6892948242804</v>
      </c>
      <c r="H1929" s="5" t="n">
        <f aca="false">$D$17*SQRT(2)*SIN(2*PI()*frequence*$A1929*0.001*$B$17+RADIANS($E$17))</f>
        <v>19.7304698266245</v>
      </c>
      <c r="I1929" s="5" t="n">
        <f aca="false">$D$18*SQRT(2)*SIN(2*PI()*frequence*$A1929*0.001*$B$18+RADIANS($E$18))</f>
        <v>6.16135021938006</v>
      </c>
      <c r="J1929" s="5" t="n">
        <f aca="false">$D$19*SQRT(2)*SIN(2*PI()*frequence*$A1929*0.001*$B$19+RADIANS($E$19))</f>
        <v>-7.66734785861098</v>
      </c>
      <c r="K1929" s="5" t="n">
        <f aca="false">$D$20*SQRT(2)*SIN(2*PI()*frequence*$A1929*0.001*$B$20+RADIANS($E$20))</f>
        <v>-13.8063979296735</v>
      </c>
      <c r="L1929" s="5" t="n">
        <f aca="false">$D$21*SQRT(2)*SIN(2*PI()*frequence*$A1929*0.001*$B$21+RADIANS($E$21))</f>
        <v>-10.3007242960002</v>
      </c>
      <c r="M1929" s="5" t="n">
        <f aca="false">$D$22*SQRT(2)*SIN(2*PI()*frequence*$A1929*0.001*$B$22+RADIANS($E$22))</f>
        <v>-1.0892947818518</v>
      </c>
      <c r="N1929" s="5" t="n">
        <f aca="false">$D$23*SQRT(2)*SIN(2*PI()*frequence*$A1929*0.001*$B$23+RADIANS($E$23))</f>
        <v>7.26327037919833</v>
      </c>
      <c r="O1929" s="5" t="n">
        <f aca="false">$D$24*SQRT(2)*SIN(2*PI()*frequence*$A1929*0.001*$B$24+RADIANS($E$24))</f>
        <v>9.78931752215237</v>
      </c>
      <c r="P1929" s="5" t="n">
        <f aca="false">$D$25*SQRT(2)*SIN(2*PI()*frequence*$A1929*0.001*$B$25+RADIANS($E$25))</f>
        <v>5.79709593220842</v>
      </c>
      <c r="Q1929" s="5" t="n">
        <f aca="false">$D$26*SQRT(2)*SIN(2*PI()*frequence*$A1929*0.001*$B$26+RADIANS($E$26))</f>
        <v>-1.32785698034048</v>
      </c>
      <c r="R1929" s="5" t="n">
        <f aca="false">$D$27*SQRT(2)*SIN(2*PI()*frequence*$A1929*0.001*$B$27+RADIANS($E$27))</f>
        <v>-6.71894814671711</v>
      </c>
      <c r="S1929" s="5" t="n">
        <f aca="false">$D$28*SQRT(2)*SIN(2*PI()*frequence*$A1929*0.001*$B$28+RADIANS($E$28))</f>
        <v>-7.19225820683885</v>
      </c>
      <c r="T1929" s="5" t="n">
        <f aca="false">$D$29*SQRT(2)*SIN(2*PI()*frequence*$A1929*0.001*$B$29+RADIANS($E$29))</f>
        <v>-3.01177239637426</v>
      </c>
      <c r="U1929" s="5" t="n">
        <f aca="false">$D$30*SQRT(2)*SIN(2*PI()*frequence*$A1929*0.001*$B$30+RADIANS($E$30))</f>
        <v>2.66139157614291</v>
      </c>
    </row>
    <row r="1930" s="5" customFormat="true" ht="12.75" hidden="false" customHeight="false" outlineLevel="0" collapsed="false">
      <c r="A1930" s="5" t="n">
        <v>37.3199999999996</v>
      </c>
      <c r="B1930" s="5" t="n">
        <f aca="false">SUM(C1930:U1930)+vdc</f>
        <v>-152.708446649038</v>
      </c>
      <c r="C1930" s="5" t="n">
        <f aca="false">$D$12*SQRT(2)*SIN(2*PI()*frequence*$A1930*0.001*$B$12+RADIANS($E$12))</f>
        <v>-94.9761764399217</v>
      </c>
      <c r="D1930" s="5" t="n">
        <f aca="false">$D$13*SQRT(2)*SIN(2*PI()*frequence*$A1930*0.001*$B$13+RADIANS($E$13))</f>
        <v>-63.2552606325084</v>
      </c>
      <c r="E1930" s="5" t="n">
        <f aca="false">$D$14*SQRT(2)*SIN(2*PI()*frequence*$A1930*0.001*$B$14+RADIANS($E$14))</f>
        <v>-24.5129468652147</v>
      </c>
      <c r="F1930" s="5" t="n">
        <f aca="false">$D$15*SQRT(2)*SIN(2*PI()*frequence*$A1930*0.001*$B$15+RADIANS($E$15))</f>
        <v>7.13876003923035</v>
      </c>
      <c r="G1930" s="5" t="n">
        <f aca="false">$D$16*SQRT(2)*SIN(2*PI()*frequence*$A1930*0.001*$B$16+RADIANS($E$16))</f>
        <v>22.3149663669562</v>
      </c>
      <c r="H1930" s="5" t="n">
        <f aca="false">$D$17*SQRT(2)*SIN(2*PI()*frequence*$A1930*0.001*$B$17+RADIANS($E$17))</f>
        <v>20.0108806768247</v>
      </c>
      <c r="I1930" s="5" t="n">
        <f aca="false">$D$18*SQRT(2)*SIN(2*PI()*frequence*$A1930*0.001*$B$18+RADIANS($E$18))</f>
        <v>6.907853752587</v>
      </c>
      <c r="J1930" s="5" t="n">
        <f aca="false">$D$19*SQRT(2)*SIN(2*PI()*frequence*$A1930*0.001*$B$19+RADIANS($E$19))</f>
        <v>-6.95691349660414</v>
      </c>
      <c r="K1930" s="5" t="n">
        <f aca="false">$D$20*SQRT(2)*SIN(2*PI()*frequence*$A1930*0.001*$B$20+RADIANS($E$20))</f>
        <v>-13.6099074954809</v>
      </c>
      <c r="L1930" s="5" t="n">
        <f aca="false">$D$21*SQRT(2)*SIN(2*PI()*frequence*$A1930*0.001*$B$21+RADIANS($E$21))</f>
        <v>-10.7503170347252</v>
      </c>
      <c r="M1930" s="5" t="n">
        <f aca="false">$D$22*SQRT(2)*SIN(2*PI()*frequence*$A1930*0.001*$B$22+RADIANS($E$22))</f>
        <v>-1.88250972880045</v>
      </c>
      <c r="N1930" s="5" t="n">
        <f aca="false">$D$23*SQRT(2)*SIN(2*PI()*frequence*$A1930*0.001*$B$23+RADIANS($E$23))</f>
        <v>6.66001219237861</v>
      </c>
      <c r="O1930" s="5" t="n">
        <f aca="false">$D$24*SQRT(2)*SIN(2*PI()*frequence*$A1930*0.001*$B$24+RADIANS($E$24))</f>
        <v>9.78177990722562</v>
      </c>
      <c r="P1930" s="5" t="n">
        <f aca="false">$D$25*SQRT(2)*SIN(2*PI()*frequence*$A1930*0.001*$B$25+RADIANS($E$25))</f>
        <v>6.39029805466638</v>
      </c>
      <c r="Q1930" s="5" t="n">
        <f aca="false">$D$26*SQRT(2)*SIN(2*PI()*frequence*$A1930*0.001*$B$26+RADIANS($E$26))</f>
        <v>-0.532982483343651</v>
      </c>
      <c r="R1930" s="5" t="n">
        <f aca="false">$D$27*SQRT(2)*SIN(2*PI()*frequence*$A1930*0.001*$B$27+RADIANS($E$27))</f>
        <v>-6.25708453353571</v>
      </c>
      <c r="S1930" s="5" t="n">
        <f aca="false">$D$28*SQRT(2)*SIN(2*PI()*frequence*$A1930*0.001*$B$28+RADIANS($E$28))</f>
        <v>-7.37403673563514</v>
      </c>
      <c r="T1930" s="5" t="n">
        <f aca="false">$D$29*SQRT(2)*SIN(2*PI()*frequence*$A1930*0.001*$B$29+RADIANS($E$29))</f>
        <v>-3.71485059308865</v>
      </c>
      <c r="U1930" s="5" t="n">
        <f aca="false">$D$30*SQRT(2)*SIN(2*PI()*frequence*$A1930*0.001*$B$30+RADIANS($E$30))</f>
        <v>1.90998839995213</v>
      </c>
    </row>
    <row r="1931" s="5" customFormat="true" ht="12.75" hidden="false" customHeight="false" outlineLevel="0" collapsed="false">
      <c r="A1931" s="5" t="n">
        <v>37.3399999999996</v>
      </c>
      <c r="B1931" s="5" t="n">
        <f aca="false">SUM(C1931:U1931)+vdc</f>
        <v>-153.701499157156</v>
      </c>
      <c r="C1931" s="5" t="n">
        <f aca="false">$D$12*SQRT(2)*SIN(2*PI()*frequence*$A1931*0.001*$B$12+RADIANS($E$12))</f>
        <v>-94.4414957033033</v>
      </c>
      <c r="D1931" s="5" t="n">
        <f aca="false">$D$13*SQRT(2)*SIN(2*PI()*frequence*$A1931*0.001*$B$13+RADIANS($E$13))</f>
        <v>-63.3405489947513</v>
      </c>
      <c r="E1931" s="5" t="n">
        <f aca="false">$D$14*SQRT(2)*SIN(2*PI()*frequence*$A1931*0.001*$B$14+RADIANS($E$14))</f>
        <v>-25.1616249264871</v>
      </c>
      <c r="F1931" s="5" t="n">
        <f aca="false">$D$15*SQRT(2)*SIN(2*PI()*frequence*$A1931*0.001*$B$15+RADIANS($E$15))</f>
        <v>6.35696611674653</v>
      </c>
      <c r="G1931" s="5" t="n">
        <f aca="false">$D$16*SQRT(2)*SIN(2*PI()*frequence*$A1931*0.001*$B$16+RADIANS($E$16))</f>
        <v>21.9186157319466</v>
      </c>
      <c r="H1931" s="5" t="n">
        <f aca="false">$D$17*SQRT(2)*SIN(2*PI()*frequence*$A1931*0.001*$B$17+RADIANS($E$17))</f>
        <v>20.2628549706113</v>
      </c>
      <c r="I1931" s="5" t="n">
        <f aca="false">$D$18*SQRT(2)*SIN(2*PI()*frequence*$A1931*0.001*$B$18+RADIANS($E$18))</f>
        <v>7.64099659416805</v>
      </c>
      <c r="J1931" s="5" t="n">
        <f aca="false">$D$19*SQRT(2)*SIN(2*PI()*frequence*$A1931*0.001*$B$19+RADIANS($E$19))</f>
        <v>-6.22890536732891</v>
      </c>
      <c r="K1931" s="5" t="n">
        <f aca="false">$D$20*SQRT(2)*SIN(2*PI()*frequence*$A1931*0.001*$B$20+RADIANS($E$20))</f>
        <v>-13.3699075509824</v>
      </c>
      <c r="L1931" s="5" t="n">
        <f aca="false">$D$21*SQRT(2)*SIN(2*PI()*frequence*$A1931*0.001*$B$21+RADIANS($E$21))</f>
        <v>-11.1574831834666</v>
      </c>
      <c r="M1931" s="5" t="n">
        <f aca="false">$D$22*SQRT(2)*SIN(2*PI()*frequence*$A1931*0.001*$B$22+RADIANS($E$22))</f>
        <v>-2.66673571574356</v>
      </c>
      <c r="N1931" s="5" t="n">
        <f aca="false">$D$23*SQRT(2)*SIN(2*PI()*frequence*$A1931*0.001*$B$23+RADIANS($E$23))</f>
        <v>6.01891048775123</v>
      </c>
      <c r="O1931" s="5" t="n">
        <f aca="false">$D$24*SQRT(2)*SIN(2*PI()*frequence*$A1931*0.001*$B$24+RADIANS($E$24))</f>
        <v>9.70901597596698</v>
      </c>
      <c r="P1931" s="5" t="n">
        <f aca="false">$D$25*SQRT(2)*SIN(2*PI()*frequence*$A1931*0.001*$B$25+RADIANS($E$25))</f>
        <v>6.93408539718207</v>
      </c>
      <c r="Q1931" s="5" t="n">
        <f aca="false">$D$26*SQRT(2)*SIN(2*PI()*frequence*$A1931*0.001*$B$26+RADIANS($E$26))</f>
        <v>0.266622803906733</v>
      </c>
      <c r="R1931" s="5" t="n">
        <f aca="false">$D$27*SQRT(2)*SIN(2*PI()*frequence*$A1931*0.001*$B$27+RADIANS($E$27))</f>
        <v>-5.73203709324181</v>
      </c>
      <c r="S1931" s="5" t="n">
        <f aca="false">$D$28*SQRT(2)*SIN(2*PI()*frequence*$A1931*0.001*$B$28+RADIANS($E$28))</f>
        <v>-7.47176290247814</v>
      </c>
      <c r="T1931" s="5" t="n">
        <f aca="false">$D$29*SQRT(2)*SIN(2*PI()*frequence*$A1931*0.001*$B$29+RADIANS($E$29))</f>
        <v>-4.37046273599509</v>
      </c>
      <c r="U1931" s="5" t="n">
        <f aca="false">$D$30*SQRT(2)*SIN(2*PI()*frequence*$A1931*0.001*$B$30+RADIANS($E$30))</f>
        <v>1.13139693834265</v>
      </c>
    </row>
    <row r="1932" s="5" customFormat="true" ht="12.75" hidden="false" customHeight="false" outlineLevel="0" collapsed="false">
      <c r="A1932" s="5" t="n">
        <v>37.3599999999996</v>
      </c>
      <c r="B1932" s="5" t="n">
        <f aca="false">SUM(C1932:U1932)+vdc</f>
        <v>-154.597998707312</v>
      </c>
      <c r="C1932" s="5" t="n">
        <f aca="false">$D$12*SQRT(2)*SIN(2*PI()*frequence*$A1932*0.001*$B$12+RADIANS($E$12))</f>
        <v>-93.9030865781439</v>
      </c>
      <c r="D1932" s="5" t="n">
        <f aca="false">$D$13*SQRT(2)*SIN(2*PI()*frequence*$A1932*0.001*$B$13+RADIANS($E$13))</f>
        <v>-63.415835150041</v>
      </c>
      <c r="E1932" s="5" t="n">
        <f aca="false">$D$14*SQRT(2)*SIN(2*PI()*frequence*$A1932*0.001*$B$14+RADIANS($E$14))</f>
        <v>-25.8013631822338</v>
      </c>
      <c r="F1932" s="5" t="n">
        <f aca="false">$D$15*SQRT(2)*SIN(2*PI()*frequence*$A1932*0.001*$B$15+RADIANS($E$15))</f>
        <v>5.57115699821154</v>
      </c>
      <c r="G1932" s="5" t="n">
        <f aca="false">$D$16*SQRT(2)*SIN(2*PI()*frequence*$A1932*0.001*$B$16+RADIANS($E$16))</f>
        <v>21.5006340694759</v>
      </c>
      <c r="H1932" s="5" t="n">
        <f aca="false">$D$17*SQRT(2)*SIN(2*PI()*frequence*$A1932*0.001*$B$17+RADIANS($E$17))</f>
        <v>20.4860346387253</v>
      </c>
      <c r="I1932" s="5" t="n">
        <f aca="false">$D$18*SQRT(2)*SIN(2*PI()*frequence*$A1932*0.001*$B$18+RADIANS($E$18))</f>
        <v>8.35936075008799</v>
      </c>
      <c r="J1932" s="5" t="n">
        <f aca="false">$D$19*SQRT(2)*SIN(2*PI()*frequence*$A1932*0.001*$B$19+RADIANS($E$19))</f>
        <v>-5.48516248250138</v>
      </c>
      <c r="K1932" s="5" t="n">
        <f aca="false">$D$20*SQRT(2)*SIN(2*PI()*frequence*$A1932*0.001*$B$20+RADIANS($E$20))</f>
        <v>-13.087165351948</v>
      </c>
      <c r="L1932" s="5" t="n">
        <f aca="false">$D$21*SQRT(2)*SIN(2*PI()*frequence*$A1932*0.001*$B$21+RADIANS($E$21))</f>
        <v>-11.5206158434522</v>
      </c>
      <c r="M1932" s="5" t="n">
        <f aca="false">$D$22*SQRT(2)*SIN(2*PI()*frequence*$A1932*0.001*$B$22+RADIANS($E$22))</f>
        <v>-3.43822807357173</v>
      </c>
      <c r="N1932" s="5" t="n">
        <f aca="false">$D$23*SQRT(2)*SIN(2*PI()*frequence*$A1932*0.001*$B$23+RADIANS($E$23))</f>
        <v>5.34360813308683</v>
      </c>
      <c r="O1932" s="5" t="n">
        <f aca="false">$D$24*SQRT(2)*SIN(2*PI()*frequence*$A1932*0.001*$B$24+RADIANS($E$24))</f>
        <v>9.57151092874298</v>
      </c>
      <c r="P1932" s="5" t="n">
        <f aca="false">$D$25*SQRT(2)*SIN(2*PI()*frequence*$A1932*0.001*$B$25+RADIANS($E$25))</f>
        <v>7.42425297093785</v>
      </c>
      <c r="Q1932" s="5" t="n">
        <f aca="false">$D$26*SQRT(2)*SIN(2*PI()*frequence*$A1932*0.001*$B$26+RADIANS($E$26))</f>
        <v>1.06386152827487</v>
      </c>
      <c r="R1932" s="5" t="n">
        <f aca="false">$D$27*SQRT(2)*SIN(2*PI()*frequence*$A1932*0.001*$B$27+RADIANS($E$27))</f>
        <v>-5.14910773705494</v>
      </c>
      <c r="S1932" s="5" t="n">
        <f aca="false">$D$28*SQRT(2)*SIN(2*PI()*frequence*$A1932*0.001*$B$28+RADIANS($E$28))</f>
        <v>-7.48432278355086</v>
      </c>
      <c r="T1932" s="5" t="n">
        <f aca="false">$D$29*SQRT(2)*SIN(2*PI()*frequence*$A1932*0.001*$B$29+RADIANS($E$29))</f>
        <v>-4.97023182029355</v>
      </c>
      <c r="U1932" s="5" t="n">
        <f aca="false">$D$30*SQRT(2)*SIN(2*PI()*frequence*$A1932*0.001*$B$30+RADIANS($E$30))</f>
        <v>0.336700277935621</v>
      </c>
    </row>
    <row r="1933" s="5" customFormat="true" ht="12.75" hidden="false" customHeight="false" outlineLevel="0" collapsed="false">
      <c r="A1933" s="5" t="n">
        <v>37.3799999999996</v>
      </c>
      <c r="B1933" s="5" t="n">
        <f aca="false">SUM(C1933:U1933)+vdc</f>
        <v>-155.389070792928</v>
      </c>
      <c r="C1933" s="5" t="n">
        <f aca="false">$D$12*SQRT(2)*SIN(2*PI()*frequence*$A1933*0.001*$B$12+RADIANS($E$12))</f>
        <v>-93.3609703199145</v>
      </c>
      <c r="D1933" s="5" t="n">
        <f aca="false">$D$13*SQRT(2)*SIN(2*PI()*frequence*$A1933*0.001*$B$13+RADIANS($E$13))</f>
        <v>-63.4811072098208</v>
      </c>
      <c r="E1933" s="5" t="n">
        <f aca="false">$D$14*SQRT(2)*SIN(2*PI()*frequence*$A1933*0.001*$B$14+RADIANS($E$14))</f>
        <v>-26.4319343364977</v>
      </c>
      <c r="F1933" s="5" t="n">
        <f aca="false">$D$15*SQRT(2)*SIN(2*PI()*frequence*$A1933*0.001*$B$15+RADIANS($E$15))</f>
        <v>4.78182901750786</v>
      </c>
      <c r="G1933" s="5" t="n">
        <f aca="false">$D$16*SQRT(2)*SIN(2*PI()*frequence*$A1933*0.001*$B$16+RADIANS($E$16))</f>
        <v>21.0614338769817</v>
      </c>
      <c r="H1933" s="5" t="n">
        <f aca="false">$D$17*SQRT(2)*SIN(2*PI()*frequence*$A1933*0.001*$B$17+RADIANS($E$17))</f>
        <v>20.6801025306458</v>
      </c>
      <c r="I1933" s="5" t="n">
        <f aca="false">$D$18*SQRT(2)*SIN(2*PI()*frequence*$A1933*0.001*$B$18+RADIANS($E$18))</f>
        <v>9.06155681021902</v>
      </c>
      <c r="J1933" s="5" t="n">
        <f aca="false">$D$19*SQRT(2)*SIN(2*PI()*frequence*$A1933*0.001*$B$19+RADIANS($E$19))</f>
        <v>-4.72756360119717</v>
      </c>
      <c r="K1933" s="5" t="n">
        <f aca="false">$D$20*SQRT(2)*SIN(2*PI()*frequence*$A1933*0.001*$B$20+RADIANS($E$20))</f>
        <v>-12.7625847968525</v>
      </c>
      <c r="L1933" s="5" t="n">
        <f aca="false">$D$21*SQRT(2)*SIN(2*PI()*frequence*$A1933*0.001*$B$21+RADIANS($E$21))</f>
        <v>-11.8382818959723</v>
      </c>
      <c r="M1933" s="5" t="n">
        <f aca="false">$D$22*SQRT(2)*SIN(2*PI()*frequence*$A1933*0.001*$B$22+RADIANS($E$22))</f>
        <v>-4.19330293609129</v>
      </c>
      <c r="N1933" s="5" t="n">
        <f aca="false">$D$23*SQRT(2)*SIN(2*PI()*frequence*$A1933*0.001*$B$23+RADIANS($E$23))</f>
        <v>4.63794233107436</v>
      </c>
      <c r="O1933" s="5" t="n">
        <f aca="false">$D$24*SQRT(2)*SIN(2*PI()*frequence*$A1933*0.001*$B$24+RADIANS($E$24))</f>
        <v>9.37018166900008</v>
      </c>
      <c r="P1933" s="5" t="n">
        <f aca="false">$D$25*SQRT(2)*SIN(2*PI()*frequence*$A1933*0.001*$B$25+RADIANS($E$25))</f>
        <v>7.8570104170824</v>
      </c>
      <c r="Q1933" s="5" t="n">
        <f aca="false">$D$26*SQRT(2)*SIN(2*PI()*frequence*$A1933*0.001*$B$26+RADIANS($E$26))</f>
        <v>1.85165734240296</v>
      </c>
      <c r="R1933" s="5" t="n">
        <f aca="false">$D$27*SQRT(2)*SIN(2*PI()*frequence*$A1933*0.001*$B$27+RADIANS($E$27))</f>
        <v>-4.51418286581653</v>
      </c>
      <c r="S1933" s="5" t="n">
        <f aca="false">$D$28*SQRT(2)*SIN(2*PI()*frequence*$A1933*0.001*$B$28+RADIANS($E$28))</f>
        <v>-7.41157321606363</v>
      </c>
      <c r="T1933" s="5" t="n">
        <f aca="false">$D$29*SQRT(2)*SIN(2*PI()*frequence*$A1933*0.001*$B$29+RADIANS($E$29))</f>
        <v>-5.50649436910486</v>
      </c>
      <c r="U1933" s="5" t="n">
        <f aca="false">$D$30*SQRT(2)*SIN(2*PI()*frequence*$A1933*0.001*$B$30+RADIANS($E$30))</f>
        <v>-0.462789240510457</v>
      </c>
    </row>
    <row r="1934" s="5" customFormat="true" ht="12.75" hidden="false" customHeight="false" outlineLevel="0" collapsed="false">
      <c r="A1934" s="5" t="n">
        <v>37.3999999999996</v>
      </c>
      <c r="B1934" s="5" t="n">
        <f aca="false">SUM(C1934:U1934)+vdc</f>
        <v>-156.067291459947</v>
      </c>
      <c r="C1934" s="5" t="n">
        <f aca="false">$D$12*SQRT(2)*SIN(2*PI()*frequence*$A1934*0.001*$B$12+RADIANS($E$12))</f>
        <v>-92.8151683304364</v>
      </c>
      <c r="D1934" s="5" t="n">
        <f aca="false">$D$13*SQRT(2)*SIN(2*PI()*frequence*$A1934*0.001*$B$13+RADIANS($E$13))</f>
        <v>-63.5363548668758</v>
      </c>
      <c r="E1934" s="5" t="n">
        <f aca="false">$D$14*SQRT(2)*SIN(2*PI()*frequence*$A1934*0.001*$B$14+RADIANS($E$14))</f>
        <v>-27.0531143503508</v>
      </c>
      <c r="F1934" s="5" t="n">
        <f aca="false">$D$15*SQRT(2)*SIN(2*PI()*frequence*$A1934*0.001*$B$15+RADIANS($E$15))</f>
        <v>3.98948073110587</v>
      </c>
      <c r="G1934" s="5" t="n">
        <f aca="false">$D$16*SQRT(2)*SIN(2*PI()*frequence*$A1934*0.001*$B$16+RADIANS($E$16))</f>
        <v>20.6014485920288</v>
      </c>
      <c r="H1934" s="5" t="n">
        <f aca="false">$D$17*SQRT(2)*SIN(2*PI()*frequence*$A1934*0.001*$B$17+RADIANS($E$17))</f>
        <v>20.8447828652795</v>
      </c>
      <c r="I1934" s="5" t="n">
        <f aca="false">$D$18*SQRT(2)*SIN(2*PI()*frequence*$A1934*0.001*$B$18+RADIANS($E$18))</f>
        <v>9.74622663564309</v>
      </c>
      <c r="J1934" s="5" t="n">
        <f aca="false">$D$19*SQRT(2)*SIN(2*PI()*frequence*$A1934*0.001*$B$19+RADIANS($E$19))</f>
        <v>-3.95802248394071</v>
      </c>
      <c r="K1934" s="5" t="n">
        <f aca="false">$D$20*SQRT(2)*SIN(2*PI()*frequence*$A1934*0.001*$B$20+RADIANS($E$20))</f>
        <v>-12.3972035372014</v>
      </c>
      <c r="L1934" s="5" t="n">
        <f aca="false">$D$21*SQRT(2)*SIN(2*PI()*frequence*$A1934*0.001*$B$21+RADIANS($E$21))</f>
        <v>-12.1092276582456</v>
      </c>
      <c r="M1934" s="5" t="n">
        <f aca="false">$D$22*SQRT(2)*SIN(2*PI()*frequence*$A1934*0.001*$B$22+RADIANS($E$22))</f>
        <v>-4.92835483043979</v>
      </c>
      <c r="N1934" s="5" t="n">
        <f aca="false">$D$23*SQRT(2)*SIN(2*PI()*frequence*$A1934*0.001*$B$23+RADIANS($E$23))</f>
        <v>3.90592281556541</v>
      </c>
      <c r="O1934" s="5" t="n">
        <f aca="false">$D$24*SQRT(2)*SIN(2*PI()*frequence*$A1934*0.001*$B$24+RADIANS($E$24))</f>
        <v>9.10637068921989</v>
      </c>
      <c r="P1934" s="5" t="n">
        <f aca="false">$D$25*SQRT(2)*SIN(2*PI()*frequence*$A1934*0.001*$B$25+RADIANS($E$25))</f>
        <v>8.2290113167496</v>
      </c>
      <c r="Q1934" s="5" t="n">
        <f aca="false">$D$26*SQRT(2)*SIN(2*PI()*frequence*$A1934*0.001*$B$26+RADIANS($E$26))</f>
        <v>2.62301771487394</v>
      </c>
      <c r="R1934" s="5" t="n">
        <f aca="false">$D$27*SQRT(2)*SIN(2*PI()*frequence*$A1934*0.001*$B$27+RADIANS($E$27))</f>
        <v>-3.8336739293125</v>
      </c>
      <c r="S1934" s="5" t="n">
        <f aca="false">$D$28*SQRT(2)*SIN(2*PI()*frequence*$A1934*0.001*$B$28+RADIANS($E$28))</f>
        <v>-7.25434343008373</v>
      </c>
      <c r="T1934" s="5" t="n">
        <f aca="false">$D$29*SQRT(2)*SIN(2*PI()*frequence*$A1934*0.001*$B$29+RADIANS($E$29))</f>
        <v>-5.97239835262126</v>
      </c>
      <c r="U1934" s="5" t="n">
        <f aca="false">$D$30*SQRT(2)*SIN(2*PI()*frequence*$A1934*0.001*$B$30+RADIANS($E$30))</f>
        <v>-1.25569105090544</v>
      </c>
    </row>
    <row r="1935" s="5" customFormat="true" ht="12.75" hidden="false" customHeight="false" outlineLevel="0" collapsed="false">
      <c r="A1935" s="5" t="n">
        <v>37.4199999999996</v>
      </c>
      <c r="B1935" s="5" t="n">
        <f aca="false">SUM(C1935:U1935)+vdc</f>
        <v>-156.626818272518</v>
      </c>
      <c r="C1935" s="5" t="n">
        <f aca="false">$D$12*SQRT(2)*SIN(2*PI()*frequence*$A1935*0.001*$B$12+RADIANS($E$12))</f>
        <v>-92.2657021570376</v>
      </c>
      <c r="D1935" s="5" t="n">
        <f aca="false">$D$13*SQRT(2)*SIN(2*PI()*frequence*$A1935*0.001*$B$13+RADIANS($E$13))</f>
        <v>-63.5815693969606</v>
      </c>
      <c r="E1935" s="5" t="n">
        <f aca="false">$D$14*SQRT(2)*SIN(2*PI()*frequence*$A1935*0.001*$B$14+RADIANS($E$14))</f>
        <v>-27.6646825214917</v>
      </c>
      <c r="F1935" s="5" t="n">
        <f aca="false">$D$15*SQRT(2)*SIN(2*PI()*frequence*$A1935*0.001*$B$15+RADIANS($E$15))</f>
        <v>3.19461260316598</v>
      </c>
      <c r="G1935" s="5" t="n">
        <f aca="false">$D$16*SQRT(2)*SIN(2*PI()*frequence*$A1935*0.001*$B$16+RADIANS($E$16))</f>
        <v>20.1211321645584</v>
      </c>
      <c r="H1935" s="5" t="n">
        <f aca="false">$D$17*SQRT(2)*SIN(2*PI()*frequence*$A1935*0.001*$B$17+RADIANS($E$17))</f>
        <v>20.9798416228597</v>
      </c>
      <c r="I1935" s="5" t="n">
        <f aca="false">$D$18*SQRT(2)*SIN(2*PI()*frequence*$A1935*0.001*$B$18+RADIANS($E$18))</f>
        <v>10.4120459854702</v>
      </c>
      <c r="J1935" s="5" t="n">
        <f aca="false">$D$19*SQRT(2)*SIN(2*PI()*frequence*$A1935*0.001*$B$19+RADIANS($E$19))</f>
        <v>-3.17848305838111</v>
      </c>
      <c r="K1935" s="5" t="n">
        <f aca="false">$D$20*SQRT(2)*SIN(2*PI()*frequence*$A1935*0.001*$B$20+RADIANS($E$20))</f>
        <v>-11.9921896602642</v>
      </c>
      <c r="L1935" s="5" t="n">
        <f aca="false">$D$21*SQRT(2)*SIN(2*PI()*frequence*$A1935*0.001*$B$21+RADIANS($E$21))</f>
        <v>-12.3323838311317</v>
      </c>
      <c r="M1935" s="5" t="n">
        <f aca="false">$D$22*SQRT(2)*SIN(2*PI()*frequence*$A1935*0.001*$B$22+RADIANS($E$22))</f>
        <v>-5.63987389317399</v>
      </c>
      <c r="N1935" s="5" t="n">
        <f aca="false">$D$23*SQRT(2)*SIN(2*PI()*frequence*$A1935*0.001*$B$23+RADIANS($E$23))</f>
        <v>3.15170906747002</v>
      </c>
      <c r="O1935" s="5" t="n">
        <f aca="false">$D$24*SQRT(2)*SIN(2*PI()*frequence*$A1935*0.001*$B$24+RADIANS($E$24))</f>
        <v>8.78183711898628</v>
      </c>
      <c r="P1935" s="5" t="n">
        <f aca="false">$D$25*SQRT(2)*SIN(2*PI()*frequence*$A1935*0.001*$B$25+RADIANS($E$25))</f>
        <v>8.53737906818519</v>
      </c>
      <c r="Q1935" s="5" t="n">
        <f aca="false">$D$26*SQRT(2)*SIN(2*PI()*frequence*$A1935*0.001*$B$26+RADIANS($E$26))</f>
        <v>3.37109599641444</v>
      </c>
      <c r="R1935" s="5" t="n">
        <f aca="false">$D$27*SQRT(2)*SIN(2*PI()*frequence*$A1935*0.001*$B$27+RADIANS($E$27))</f>
        <v>-3.11445268367182</v>
      </c>
      <c r="S1935" s="5" t="n">
        <f aca="false">$D$28*SQRT(2)*SIN(2*PI()*frequence*$A1935*0.001*$B$28+RADIANS($E$28))</f>
        <v>-7.01442559662352</v>
      </c>
      <c r="T1935" s="5" t="n">
        <f aca="false">$D$29*SQRT(2)*SIN(2*PI()*frequence*$A1935*0.001*$B$29+RADIANS($E$29))</f>
        <v>-6.36199073908623</v>
      </c>
      <c r="U1935" s="5" t="n">
        <f aca="false">$D$30*SQRT(2)*SIN(2*PI()*frequence*$A1935*0.001*$B$30+RADIANS($E$30))</f>
        <v>-2.03071836180535</v>
      </c>
    </row>
    <row r="1936" s="5" customFormat="true" ht="12.75" hidden="false" customHeight="false" outlineLevel="0" collapsed="false">
      <c r="A1936" s="5" t="n">
        <v>37.4399999999996</v>
      </c>
      <c r="B1936" s="5" t="n">
        <f aca="false">SUM(C1936:U1936)+vdc</f>
        <v>-157.06349985725</v>
      </c>
      <c r="C1936" s="5" t="n">
        <f aca="false">$D$12*SQRT(2)*SIN(2*PI()*frequence*$A1936*0.001*$B$12+RADIANS($E$12))</f>
        <v>-91.7125934917019</v>
      </c>
      <c r="D1936" s="5" t="n">
        <f aca="false">$D$13*SQRT(2)*SIN(2*PI()*frequence*$A1936*0.001*$B$13+RADIANS($E$13))</f>
        <v>-63.6167436601766</v>
      </c>
      <c r="E1936" s="5" t="n">
        <f aca="false">$D$14*SQRT(2)*SIN(2*PI()*frequence*$A1936*0.001*$B$14+RADIANS($E$14))</f>
        <v>-28.2664215626615</v>
      </c>
      <c r="F1936" s="5" t="n">
        <f aca="false">$D$15*SQRT(2)*SIN(2*PI()*frequence*$A1936*0.001*$B$15+RADIANS($E$15))</f>
        <v>2.39772668943452</v>
      </c>
      <c r="G1936" s="5" t="n">
        <f aca="false">$D$16*SQRT(2)*SIN(2*PI()*frequence*$A1936*0.001*$B$16+RADIANS($E$16))</f>
        <v>19.6209586088955</v>
      </c>
      <c r="H1936" s="5" t="n">
        <f aca="false">$D$17*SQRT(2)*SIN(2*PI()*frequence*$A1936*0.001*$B$17+RADIANS($E$17))</f>
        <v>21.0850868775016</v>
      </c>
      <c r="I1936" s="5" t="n">
        <f aca="false">$D$18*SQRT(2)*SIN(2*PI()*frequence*$A1936*0.001*$B$18+RADIANS($E$18))</f>
        <v>11.0577270780927</v>
      </c>
      <c r="J1936" s="5" t="n">
        <f aca="false">$D$19*SQRT(2)*SIN(2*PI()*frequence*$A1936*0.001*$B$19+RADIANS($E$19))</f>
        <v>-2.39091450876195</v>
      </c>
      <c r="K1936" s="5" t="n">
        <f aca="false">$D$20*SQRT(2)*SIN(2*PI()*frequence*$A1936*0.001*$B$20+RADIANS($E$20))</f>
        <v>-11.5488379548158</v>
      </c>
      <c r="L1936" s="5" t="n">
        <f aca="false">$D$21*SQRT(2)*SIN(2*PI()*frequence*$A1936*0.001*$B$21+RADIANS($E$21))</f>
        <v>-12.5068697191665</v>
      </c>
      <c r="M1936" s="5" t="n">
        <f aca="false">$D$22*SQRT(2)*SIN(2*PI()*frequence*$A1936*0.001*$B$22+RADIANS($E$22))</f>
        <v>-6.32446262982103</v>
      </c>
      <c r="N1936" s="5" t="n">
        <f aca="false">$D$23*SQRT(2)*SIN(2*PI()*frequence*$A1936*0.001*$B$23+RADIANS($E$23))</f>
        <v>2.37958667975392</v>
      </c>
      <c r="O1936" s="5" t="n">
        <f aca="false">$D$24*SQRT(2)*SIN(2*PI()*frequence*$A1936*0.001*$B$24+RADIANS($E$24))</f>
        <v>8.39874499485653</v>
      </c>
      <c r="P1936" s="5" t="n">
        <f aca="false">$D$25*SQRT(2)*SIN(2*PI()*frequence*$A1936*0.001*$B$25+RADIANS($E$25))</f>
        <v>8.7797291308798</v>
      </c>
      <c r="Q1936" s="5" t="n">
        <f aca="false">$D$26*SQRT(2)*SIN(2*PI()*frequence*$A1936*0.001*$B$26+RADIANS($E$26))</f>
        <v>4.08925219123771</v>
      </c>
      <c r="R1936" s="5" t="n">
        <f aca="false">$D$27*SQRT(2)*SIN(2*PI()*frequence*$A1936*0.001*$B$27+RADIANS($E$27))</f>
        <v>-2.36378180060633</v>
      </c>
      <c r="S1936" s="5" t="n">
        <f aca="false">$D$28*SQRT(2)*SIN(2*PI()*frequence*$A1936*0.001*$B$28+RADIANS($E$28))</f>
        <v>-6.69455439972362</v>
      </c>
      <c r="T1936" s="5" t="n">
        <f aca="false">$D$29*SQRT(2)*SIN(2*PI()*frequence*$A1936*0.001*$B$29+RADIANS($E$29))</f>
        <v>-6.670293558938</v>
      </c>
      <c r="U1936" s="5" t="n">
        <f aca="false">$D$30*SQRT(2)*SIN(2*PI()*frequence*$A1936*0.001*$B$30+RADIANS($E$30))</f>
        <v>-2.77683882152884</v>
      </c>
    </row>
    <row r="1937" s="5" customFormat="true" ht="12.75" hidden="false" customHeight="false" outlineLevel="0" collapsed="false">
      <c r="A1937" s="5" t="n">
        <v>37.4599999999996</v>
      </c>
      <c r="B1937" s="5" t="n">
        <f aca="false">SUM(C1937:U1937)+vdc</f>
        <v>-157.374962132009</v>
      </c>
      <c r="C1937" s="5" t="n">
        <f aca="false">$D$12*SQRT(2)*SIN(2*PI()*frequence*$A1937*0.001*$B$12+RADIANS($E$12))</f>
        <v>-91.1558641702121</v>
      </c>
      <c r="D1937" s="5" t="n">
        <f aca="false">$D$13*SQRT(2)*SIN(2*PI()*frequence*$A1937*0.001*$B$13+RADIANS($E$13))</f>
        <v>-63.6418721021001</v>
      </c>
      <c r="E1937" s="5" t="n">
        <f aca="false">$D$14*SQRT(2)*SIN(2*PI()*frequence*$A1937*0.001*$B$14+RADIANS($E$14))</f>
        <v>-28.858117678844</v>
      </c>
      <c r="F1937" s="5" t="n">
        <f aca="false">$D$15*SQRT(2)*SIN(2*PI()*frequence*$A1937*0.001*$B$15+RADIANS($E$15))</f>
        <v>1.59932632013435</v>
      </c>
      <c r="G1937" s="5" t="n">
        <f aca="false">$D$16*SQRT(2)*SIN(2*PI()*frequence*$A1937*0.001*$B$16+RADIANS($E$16))</f>
        <v>19.1014215359524</v>
      </c>
      <c r="H1937" s="5" t="n">
        <f aca="false">$D$17*SQRT(2)*SIN(2*PI()*frequence*$A1937*0.001*$B$17+RADIANS($E$17))</f>
        <v>21.1603690699395</v>
      </c>
      <c r="I1937" s="5" t="n">
        <f aca="false">$D$18*SQRT(2)*SIN(2*PI()*frequence*$A1937*0.001*$B$18+RADIANS($E$18))</f>
        <v>11.6820210819237</v>
      </c>
      <c r="J1937" s="5" t="n">
        <f aca="false">$D$19*SQRT(2)*SIN(2*PI()*frequence*$A1937*0.001*$B$19+RADIANS($E$19))</f>
        <v>-1.59730630159084</v>
      </c>
      <c r="K1937" s="5" t="n">
        <f aca="false">$D$20*SQRT(2)*SIN(2*PI()*frequence*$A1937*0.001*$B$20+RADIANS($E$20))</f>
        <v>-11.0685657718267</v>
      </c>
      <c r="L1937" s="5" t="n">
        <f aca="false">$D$21*SQRT(2)*SIN(2*PI()*frequence*$A1937*0.001*$B$21+RADIANS($E$21))</f>
        <v>-12.6319967062651</v>
      </c>
      <c r="M1937" s="5" t="n">
        <f aca="false">$D$22*SQRT(2)*SIN(2*PI()*frequence*$A1937*0.001*$B$22+RADIANS($E$22))</f>
        <v>-6.97885213787387</v>
      </c>
      <c r="N1937" s="5" t="n">
        <f aca="false">$D$23*SQRT(2)*SIN(2*PI()*frequence*$A1937*0.001*$B$23+RADIANS($E$23))</f>
        <v>1.59394300584643</v>
      </c>
      <c r="O1937" s="5" t="n">
        <f aca="false">$D$24*SQRT(2)*SIN(2*PI()*frequence*$A1937*0.001*$B$24+RADIANS($E$24))</f>
        <v>7.95964883025328</v>
      </c>
      <c r="P1937" s="5" t="n">
        <f aca="false">$D$25*SQRT(2)*SIN(2*PI()*frequence*$A1937*0.001*$B$25+RADIANS($E$25))</f>
        <v>8.95418746470041</v>
      </c>
      <c r="Q1937" s="5" t="n">
        <f aca="false">$D$26*SQRT(2)*SIN(2*PI()*frequence*$A1937*0.001*$B$26+RADIANS($E$26))</f>
        <v>4.77111189411789</v>
      </c>
      <c r="R1937" s="5" t="n">
        <f aca="false">$D$27*SQRT(2)*SIN(2*PI()*frequence*$A1937*0.001*$B$27+RADIANS($E$27))</f>
        <v>-1.58924152919828</v>
      </c>
      <c r="S1937" s="5" t="n">
        <f aca="false">$D$28*SQRT(2)*SIN(2*PI()*frequence*$A1937*0.001*$B$28+RADIANS($E$28))</f>
        <v>-6.29837586537818</v>
      </c>
      <c r="T1937" s="5" t="n">
        <f aca="false">$D$29*SQRT(2)*SIN(2*PI()*frequence*$A1937*0.001*$B$29+RADIANS($E$29))</f>
        <v>-6.89336751021287</v>
      </c>
      <c r="U1937" s="5" t="n">
        <f aca="false">$D$30*SQRT(2)*SIN(2*PI()*frequence*$A1937*0.001*$B$30+RADIANS($E$30))</f>
        <v>-3.48343156137506</v>
      </c>
    </row>
    <row r="1938" s="5" customFormat="true" ht="12.75" hidden="false" customHeight="false" outlineLevel="0" collapsed="false">
      <c r="A1938" s="5" t="n">
        <v>37.4799999999996</v>
      </c>
      <c r="B1938" s="5" t="n">
        <f aca="false">SUM(C1938:U1938)+vdc</f>
        <v>-157.560669637164</v>
      </c>
      <c r="C1938" s="5" t="n">
        <f aca="false">$D$12*SQRT(2)*SIN(2*PI()*frequence*$A1938*0.001*$B$12+RADIANS($E$12))</f>
        <v>-90.5955361712888</v>
      </c>
      <c r="D1938" s="5" t="n">
        <f aca="false">$D$13*SQRT(2)*SIN(2*PI()*frequence*$A1938*0.001*$B$13+RADIANS($E$13))</f>
        <v>-63.6569507546586</v>
      </c>
      <c r="E1938" s="5" t="n">
        <f aca="false">$D$14*SQRT(2)*SIN(2*PI()*frequence*$A1938*0.001*$B$14+RADIANS($E$14))</f>
        <v>-29.4395606432265</v>
      </c>
      <c r="F1938" s="5" t="n">
        <f aca="false">$D$15*SQRT(2)*SIN(2*PI()*frequence*$A1938*0.001*$B$15+RADIANS($E$15))</f>
        <v>0.799915782051604</v>
      </c>
      <c r="G1938" s="5" t="n">
        <f aca="false">$D$16*SQRT(2)*SIN(2*PI()*frequence*$A1938*0.001*$B$16+RADIANS($E$16))</f>
        <v>18.5630336660961</v>
      </c>
      <c r="H1938" s="5" t="n">
        <f aca="false">$D$17*SQRT(2)*SIN(2*PI()*frequence*$A1938*0.001*$B$17+RADIANS($E$17))</f>
        <v>21.2055812200585</v>
      </c>
      <c r="I1938" s="5" t="n">
        <f aca="false">$D$18*SQRT(2)*SIN(2*PI()*frequence*$A1938*0.001*$B$18+RADIANS($E$18))</f>
        <v>12.2837205307987</v>
      </c>
      <c r="J1938" s="5" t="n">
        <f aca="false">$D$19*SQRT(2)*SIN(2*PI()*frequence*$A1938*0.001*$B$19+RADIANS($E$19))</f>
        <v>-0.799663160075164</v>
      </c>
      <c r="K1938" s="5" t="n">
        <f aca="false">$D$20*SQRT(2)*SIN(2*PI()*frequence*$A1938*0.001*$B$20+RADIANS($E$20))</f>
        <v>-10.5529084933341</v>
      </c>
      <c r="L1938" s="5" t="n">
        <f aca="false">$D$21*SQRT(2)*SIN(2*PI()*frequence*$A1938*0.001*$B$21+RADIANS($E$21))</f>
        <v>-12.7072709733744</v>
      </c>
      <c r="M1938" s="5" t="n">
        <f aca="false">$D$22*SQRT(2)*SIN(2*PI()*frequence*$A1938*0.001*$B$22+RADIANS($E$22))</f>
        <v>-7.59991771575594</v>
      </c>
      <c r="N1938" s="5" t="n">
        <f aca="false">$D$23*SQRT(2)*SIN(2*PI()*frequence*$A1938*0.001*$B$23+RADIANS($E$23))</f>
        <v>0.799242229821918</v>
      </c>
      <c r="O1938" s="5" t="n">
        <f aca="false">$D$24*SQRT(2)*SIN(2*PI()*frequence*$A1938*0.001*$B$24+RADIANS($E$24))</f>
        <v>7.46747658160218</v>
      </c>
      <c r="P1938" s="5" t="n">
        <f aca="false">$D$25*SQRT(2)*SIN(2*PI()*frequence*$A1938*0.001*$B$25+RADIANS($E$25))</f>
        <v>9.05940502143323</v>
      </c>
      <c r="Q1938" s="5" t="n">
        <f aca="false">$D$26*SQRT(2)*SIN(2*PI()*frequence*$A1938*0.001*$B$26+RADIANS($E$26))</f>
        <v>5.41062287006035</v>
      </c>
      <c r="R1938" s="5" t="n">
        <f aca="false">$D$27*SQRT(2)*SIN(2*PI()*frequence*$A1938*0.001*$B$27+RADIANS($E$27))</f>
        <v>-0.79865315080338</v>
      </c>
      <c r="S1938" s="5" t="n">
        <f aca="false">$D$28*SQRT(2)*SIN(2*PI()*frequence*$A1938*0.001*$B$28+RADIANS($E$28))</f>
        <v>-5.83040580260229</v>
      </c>
      <c r="T1938" s="5" t="n">
        <f aca="false">$D$29*SQRT(2)*SIN(2*PI()*frequence*$A1938*0.001*$B$29+RADIANS($E$29))</f>
        <v>-7.02836229249933</v>
      </c>
      <c r="U1938" s="5" t="n">
        <f aca="false">$D$30*SQRT(2)*SIN(2*PI()*frequence*$A1938*0.001*$B$30+RADIANS($E$30))</f>
        <v>-4.14043838146835</v>
      </c>
    </row>
    <row r="1939" s="5" customFormat="true" ht="12.75" hidden="false" customHeight="false" outlineLevel="0" collapsed="false">
      <c r="A1939" s="5" t="n">
        <v>37.4999999999996</v>
      </c>
      <c r="B1939" s="5" t="n">
        <f aca="false">SUM(C1939:U1939)+vdc</f>
        <v>-157.621960725929</v>
      </c>
      <c r="C1939" s="5" t="n">
        <f aca="false">$D$12*SQRT(2)*SIN(2*PI()*frequence*$A1939*0.001*$B$12+RADIANS($E$12))</f>
        <v>-90.0316316157219</v>
      </c>
      <c r="D1939" s="5" t="n">
        <f aca="false">$D$13*SQRT(2)*SIN(2*PI()*frequence*$A1939*0.001*$B$13+RADIANS($E$13))</f>
        <v>-63.6619772367581</v>
      </c>
      <c r="E1939" s="5" t="n">
        <f aca="false">$D$14*SQRT(2)*SIN(2*PI()*frequence*$A1939*0.001*$B$14+RADIANS($E$14))</f>
        <v>-30.0105438718922</v>
      </c>
      <c r="F1939" s="5" t="n">
        <f aca="false">$D$15*SQRT(2)*SIN(2*PI()*frequence*$A1939*0.001*$B$15+RADIANS($E$15))</f>
        <v>1.60036533805582E-011</v>
      </c>
      <c r="G1939" s="5" t="n">
        <f aca="false">$D$16*SQRT(2)*SIN(2*PI()*frequence*$A1939*0.001*$B$16+RADIANS($E$16))</f>
        <v>18.0063263231534</v>
      </c>
      <c r="H1939" s="5" t="n">
        <f aca="false">$D$17*SQRT(2)*SIN(2*PI()*frequence*$A1939*0.001*$B$17+RADIANS($E$17))</f>
        <v>21.2206590789194</v>
      </c>
      <c r="I1939" s="5" t="n">
        <f aca="false">$D$18*SQRT(2)*SIN(2*PI()*frequence*$A1939*0.001*$B$18+RADIANS($E$18))</f>
        <v>12.8616616593759</v>
      </c>
      <c r="J1939" s="5" t="n">
        <f aca="false">$D$19*SQRT(2)*SIN(2*PI()*frequence*$A1939*0.001*$B$19+RADIANS($E$19))</f>
        <v>-1.60036533805582E-011</v>
      </c>
      <c r="K1939" s="5" t="n">
        <f aca="false">$D$20*SQRT(2)*SIN(2*PI()*frequence*$A1939*0.001*$B$20+RADIANS($E$20))</f>
        <v>-10.0035146239792</v>
      </c>
      <c r="L1939" s="5" t="n">
        <f aca="false">$D$21*SQRT(2)*SIN(2*PI()*frequence*$A1939*0.001*$B$21+RADIANS($E$21))</f>
        <v>-12.7323954473516</v>
      </c>
      <c r="M1939" s="5" t="n">
        <f aca="false">$D$22*SQRT(2)*SIN(2*PI()*frequence*$A1939*0.001*$B$22+RADIANS($E$22))</f>
        <v>-8.18469378323511</v>
      </c>
      <c r="N1939" s="5" t="n">
        <f aca="false">$D$23*SQRT(2)*SIN(2*PI()*frequence*$A1939*0.001*$B$23+RADIANS($E$23))</f>
        <v>1.60036533805582E-011</v>
      </c>
      <c r="O1939" s="5" t="n">
        <f aca="false">$D$24*SQRT(2)*SIN(2*PI()*frequence*$A1939*0.001*$B$24+RADIANS($E$24))</f>
        <v>6.92551012429675</v>
      </c>
      <c r="P1939" s="5" t="n">
        <f aca="false">$D$25*SQRT(2)*SIN(2*PI()*frequence*$A1939*0.001*$B$25+RADIANS($E$25))</f>
        <v>9.09456817667974</v>
      </c>
      <c r="Q1939" s="5" t="n">
        <f aca="false">$D$26*SQRT(2)*SIN(2*PI()*frequence*$A1939*0.001*$B$26+RADIANS($E$26))</f>
        <v>6.00210877436939</v>
      </c>
      <c r="R1939" s="5" t="n">
        <f aca="false">$D$27*SQRT(2)*SIN(2*PI()*frequence*$A1939*0.001*$B$27+RADIANS($E$27))</f>
        <v>-1.60036533805582E-011</v>
      </c>
      <c r="S1939" s="5" t="n">
        <f aca="false">$D$28*SQRT(2)*SIN(2*PI()*frequence*$A1939*0.001*$B$28+RADIANS($E$28))</f>
        <v>-5.29597833034724</v>
      </c>
      <c r="T1939" s="5" t="n">
        <f aca="false">$D$29*SQRT(2)*SIN(2*PI()*frequence*$A1939*0.001*$B$29+RADIANS($E$29))</f>
        <v>-7.07355302630646</v>
      </c>
      <c r="U1939" s="5" t="n">
        <f aca="false">$D$30*SQRT(2)*SIN(2*PI()*frequence*$A1939*0.001*$B$30+RADIANS($E$30))</f>
        <v>-4.73850692713135</v>
      </c>
    </row>
    <row r="1940" s="5" customFormat="true" ht="12.75" hidden="false" customHeight="false" outlineLevel="0" collapsed="false">
      <c r="A1940" s="5" t="n">
        <v>37.5199999999996</v>
      </c>
      <c r="B1940" s="5" t="n">
        <f aca="false">SUM(C1940:U1940)+vdc</f>
        <v>-157.562055731326</v>
      </c>
      <c r="C1940" s="5" t="n">
        <f aca="false">$D$12*SQRT(2)*SIN(2*PI()*frequence*$A1940*0.001*$B$12+RADIANS($E$12))</f>
        <v>-89.4641727654977</v>
      </c>
      <c r="D1940" s="5" t="n">
        <f aca="false">$D$13*SQRT(2)*SIN(2*PI()*frequence*$A1940*0.001*$B$13+RADIANS($E$13))</f>
        <v>-63.656950754659</v>
      </c>
      <c r="E1940" s="5" t="n">
        <f aca="false">$D$14*SQRT(2)*SIN(2*PI()*frequence*$A1940*0.001*$B$14+RADIANS($E$14))</f>
        <v>-30.570864497219</v>
      </c>
      <c r="F1940" s="5" t="n">
        <f aca="false">$D$15*SQRT(2)*SIN(2*PI()*frequence*$A1940*0.001*$B$15+RADIANS($E$15))</f>
        <v>-0.799915782019607</v>
      </c>
      <c r="G1940" s="5" t="n">
        <f aca="false">$D$16*SQRT(2)*SIN(2*PI()*frequence*$A1940*0.001*$B$16+RADIANS($E$16))</f>
        <v>17.43184891006</v>
      </c>
      <c r="H1940" s="5" t="n">
        <f aca="false">$D$17*SQRT(2)*SIN(2*PI()*frequence*$A1940*0.001*$B$17+RADIANS($E$17))</f>
        <v>21.2055812200597</v>
      </c>
      <c r="I1940" s="5" t="n">
        <f aca="false">$D$18*SQRT(2)*SIN(2*PI()*frequence*$A1940*0.001*$B$18+RADIANS($E$18))</f>
        <v>13.4147266540081</v>
      </c>
      <c r="J1940" s="5" t="n">
        <f aca="false">$D$19*SQRT(2)*SIN(2*PI()*frequence*$A1940*0.001*$B$19+RADIANS($E$19))</f>
        <v>0.799663160043198</v>
      </c>
      <c r="K1940" s="5" t="n">
        <f aca="false">$D$20*SQRT(2)*SIN(2*PI()*frequence*$A1940*0.001*$B$20+RADIANS($E$20))</f>
        <v>-9.42214052090307</v>
      </c>
      <c r="L1940" s="5" t="n">
        <f aca="false">$D$21*SQRT(2)*SIN(2*PI()*frequence*$A1940*0.001*$B$21+RADIANS($E$21))</f>
        <v>-12.7072709733764</v>
      </c>
      <c r="M1940" s="5" t="n">
        <f aca="false">$D$22*SQRT(2)*SIN(2*PI()*frequence*$A1940*0.001*$B$22+RADIANS($E$22))</f>
        <v>-8.73038804202868</v>
      </c>
      <c r="N1940" s="5" t="n">
        <f aca="false">$D$23*SQRT(2)*SIN(2*PI()*frequence*$A1940*0.001*$B$23+RADIANS($E$23))</f>
        <v>-0.799242229790002</v>
      </c>
      <c r="O1940" s="5" t="n">
        <f aca="false">$D$24*SQRT(2)*SIN(2*PI()*frequence*$A1940*0.001*$B$24+RADIANS($E$24))</f>
        <v>6.33736336868041</v>
      </c>
      <c r="P1940" s="5" t="n">
        <f aca="false">$D$25*SQRT(2)*SIN(2*PI()*frequence*$A1940*0.001*$B$25+RADIANS($E$25))</f>
        <v>9.05940502143604</v>
      </c>
      <c r="Q1940" s="5" t="n">
        <f aca="false">$D$26*SQRT(2)*SIN(2*PI()*frequence*$A1940*0.001*$B$26+RADIANS($E$26))</f>
        <v>6.54031953628481</v>
      </c>
      <c r="R1940" s="5" t="n">
        <f aca="false">$D$27*SQRT(2)*SIN(2*PI()*frequence*$A1940*0.001*$B$27+RADIANS($E$27))</f>
        <v>0.798653150771534</v>
      </c>
      <c r="S1940" s="5" t="n">
        <f aca="false">$D$28*SQRT(2)*SIN(2*PI()*frequence*$A1940*0.001*$B$28+RADIANS($E$28))</f>
        <v>-4.70118507697698</v>
      </c>
      <c r="T1940" s="5" t="n">
        <f aca="false">$D$29*SQRT(2)*SIN(2*PI()*frequence*$A1940*0.001*$B$29+RADIANS($E$29))</f>
        <v>-7.02836229250294</v>
      </c>
      <c r="U1940" s="5" t="n">
        <f aca="false">$D$30*SQRT(2)*SIN(2*PI()*frequence*$A1940*0.001*$B$30+RADIANS($E$30))</f>
        <v>-5.2691238176962</v>
      </c>
    </row>
    <row r="1941" s="5" customFormat="true" ht="12.75" hidden="false" customHeight="false" outlineLevel="0" collapsed="false">
      <c r="A1941" s="5" t="n">
        <v>37.5399999999996</v>
      </c>
      <c r="B1941" s="5" t="n">
        <f aca="false">SUM(C1941:U1941)+vdc</f>
        <v>-157.386037605525</v>
      </c>
      <c r="C1941" s="5" t="n">
        <f aca="false">$D$12*SQRT(2)*SIN(2*PI()*frequence*$A1941*0.001*$B$12+RADIANS($E$12))</f>
        <v>-88.8931820229197</v>
      </c>
      <c r="D1941" s="5" t="n">
        <f aca="false">$D$13*SQRT(2)*SIN(2*PI()*frequence*$A1941*0.001*$B$13+RADIANS($E$13))</f>
        <v>-63.6418721021009</v>
      </c>
      <c r="E1941" s="5" t="n">
        <f aca="false">$D$14*SQRT(2)*SIN(2*PI()*frequence*$A1941*0.001*$B$14+RADIANS($E$14))</f>
        <v>-31.1203234399571</v>
      </c>
      <c r="F1941" s="5" t="n">
        <f aca="false">$D$15*SQRT(2)*SIN(2*PI()*frequence*$A1941*0.001*$B$15+RADIANS($E$15))</f>
        <v>-1.5993263201026</v>
      </c>
      <c r="G1941" s="5" t="n">
        <f aca="false">$D$16*SQRT(2)*SIN(2*PI()*frequence*$A1941*0.001*$B$16+RADIANS($E$16))</f>
        <v>16.8401683666649</v>
      </c>
      <c r="H1941" s="5" t="n">
        <f aca="false">$D$17*SQRT(2)*SIN(2*PI()*frequence*$A1941*0.001*$B$17+RADIANS($E$17))</f>
        <v>21.1603690699419</v>
      </c>
      <c r="I1941" s="5" t="n">
        <f aca="false">$D$18*SQRT(2)*SIN(2*PI()*frequence*$A1941*0.001*$B$18+RADIANS($E$18))</f>
        <v>13.9418458147415</v>
      </c>
      <c r="J1941" s="5" t="n">
        <f aca="false">$D$19*SQRT(2)*SIN(2*PI()*frequence*$A1941*0.001*$B$19+RADIANS($E$19))</f>
        <v>1.59730630155922</v>
      </c>
      <c r="K1941" s="5" t="n">
        <f aca="false">$D$20*SQRT(2)*SIN(2*PI()*frequence*$A1941*0.001*$B$20+RADIANS($E$20))</f>
        <v>-8.81064477884911</v>
      </c>
      <c r="L1941" s="5" t="n">
        <f aca="false">$D$21*SQRT(2)*SIN(2*PI()*frequence*$A1941*0.001*$B$21+RADIANS($E$21))</f>
        <v>-12.6319967062691</v>
      </c>
      <c r="M1941" s="5" t="n">
        <f aca="false">$D$22*SQRT(2)*SIN(2*PI()*frequence*$A1941*0.001*$B$22+RADIANS($E$22))</f>
        <v>-9.23439480899348</v>
      </c>
      <c r="N1941" s="5" t="n">
        <f aca="false">$D$23*SQRT(2)*SIN(2*PI()*frequence*$A1941*0.001*$B$23+RADIANS($E$23))</f>
        <v>-1.59394300581508</v>
      </c>
      <c r="O1941" s="5" t="n">
        <f aca="false">$D$24*SQRT(2)*SIN(2*PI()*frequence*$A1941*0.001*$B$24+RADIANS($E$24))</f>
        <v>5.70695816197228</v>
      </c>
      <c r="P1941" s="5" t="n">
        <f aca="false">$D$25*SQRT(2)*SIN(2*PI()*frequence*$A1941*0.001*$B$25+RADIANS($E$25))</f>
        <v>8.95418746470597</v>
      </c>
      <c r="Q1941" s="5" t="n">
        <f aca="false">$D$26*SQRT(2)*SIN(2*PI()*frequence*$A1941*0.001*$B$26+RADIANS($E$26))</f>
        <v>7.02047795898199</v>
      </c>
      <c r="R1941" s="5" t="n">
        <f aca="false">$D$27*SQRT(2)*SIN(2*PI()*frequence*$A1941*0.001*$B$27+RADIANS($E$27))</f>
        <v>1.58924152916714</v>
      </c>
      <c r="S1941" s="5" t="n">
        <f aca="false">$D$28*SQRT(2)*SIN(2*PI()*frequence*$A1941*0.001*$B$28+RADIANS($E$28))</f>
        <v>-4.05280574533417</v>
      </c>
      <c r="T1941" s="5" t="n">
        <f aca="false">$D$29*SQRT(2)*SIN(2*PI()*frequence*$A1941*0.001*$B$29+RADIANS($E$29))</f>
        <v>-6.89336751022001</v>
      </c>
      <c r="U1941" s="5" t="n">
        <f aca="false">$D$30*SQRT(2)*SIN(2*PI()*frequence*$A1941*0.001*$B$30+RADIANS($E$30))</f>
        <v>-5.72473583269873</v>
      </c>
    </row>
    <row r="1942" s="5" customFormat="true" ht="12.75" hidden="false" customHeight="false" outlineLevel="0" collapsed="false">
      <c r="A1942" s="5" t="n">
        <v>37.5599999999996</v>
      </c>
      <c r="B1942" s="5" t="n">
        <f aca="false">SUM(C1942:U1942)+vdc</f>
        <v>-157.10080491768</v>
      </c>
      <c r="C1942" s="5" t="n">
        <f aca="false">$D$12*SQRT(2)*SIN(2*PI()*frequence*$A1942*0.001*$B$12+RADIANS($E$12))</f>
        <v>-88.3186819297253</v>
      </c>
      <c r="D1942" s="5" t="n">
        <f aca="false">$D$13*SQRT(2)*SIN(2*PI()*frequence*$A1942*0.001*$B$13+RADIANS($E$13))</f>
        <v>-63.6167436601779</v>
      </c>
      <c r="E1942" s="5" t="n">
        <f aca="false">$D$14*SQRT(2)*SIN(2*PI()*frequence*$A1942*0.001*$B$14+RADIANS($E$14))</f>
        <v>-31.6587254799597</v>
      </c>
      <c r="F1942" s="5" t="n">
        <f aca="false">$D$15*SQRT(2)*SIN(2*PI()*frequence*$A1942*0.001*$B$15+RADIANS($E$15))</f>
        <v>-2.39772668940237</v>
      </c>
      <c r="G1942" s="5" t="n">
        <f aca="false">$D$16*SQRT(2)*SIN(2*PI()*frequence*$A1942*0.001*$B$16+RADIANS($E$16))</f>
        <v>16.2318686102304</v>
      </c>
      <c r="H1942" s="5" t="n">
        <f aca="false">$D$17*SQRT(2)*SIN(2*PI()*frequence*$A1942*0.001*$B$17+RADIANS($E$17))</f>
        <v>21.0850868775052</v>
      </c>
      <c r="I1942" s="5" t="n">
        <f aca="false">$D$18*SQRT(2)*SIN(2*PI()*frequence*$A1942*0.001*$B$18+RADIANS($E$18))</f>
        <v>14.4419996242539</v>
      </c>
      <c r="J1942" s="5" t="n">
        <f aca="false">$D$19*SQRT(2)*SIN(2*PI()*frequence*$A1942*0.001*$B$19+RADIANS($E$19))</f>
        <v>2.39091450873008</v>
      </c>
      <c r="K1942" s="5" t="n">
        <f aca="false">$D$20*SQRT(2)*SIN(2*PI()*frequence*$A1942*0.001*$B$20+RADIANS($E$20))</f>
        <v>-8.1709822884224</v>
      </c>
      <c r="L1942" s="5" t="n">
        <f aca="false">$D$21*SQRT(2)*SIN(2*PI()*frequence*$A1942*0.001*$B$21+RADIANS($E$21))</f>
        <v>-12.5068697191725</v>
      </c>
      <c r="M1942" s="5" t="n">
        <f aca="false">$D$22*SQRT(2)*SIN(2*PI()*frequence*$A1942*0.001*$B$22+RADIANS($E$22))</f>
        <v>-9.69430745822929</v>
      </c>
      <c r="N1942" s="5" t="n">
        <f aca="false">$D$23*SQRT(2)*SIN(2*PI()*frequence*$A1942*0.001*$B$23+RADIANS($E$23))</f>
        <v>-2.37958667972273</v>
      </c>
      <c r="O1942" s="5" t="n">
        <f aca="false">$D$24*SQRT(2)*SIN(2*PI()*frequence*$A1942*0.001*$B$24+RADIANS($E$24))</f>
        <v>5.03849813682722</v>
      </c>
      <c r="P1942" s="5" t="n">
        <f aca="false">$D$25*SQRT(2)*SIN(2*PI()*frequence*$A1942*0.001*$B$25+RADIANS($E$25))</f>
        <v>8.77972913088822</v>
      </c>
      <c r="Q1942" s="5" t="n">
        <f aca="false">$D$26*SQRT(2)*SIN(2*PI()*frequence*$A1942*0.001*$B$26+RADIANS($E$26))</f>
        <v>7.43832212230838</v>
      </c>
      <c r="R1942" s="5" t="n">
        <f aca="false">$D$27*SQRT(2)*SIN(2*PI()*frequence*$A1942*0.001*$B$27+RADIANS($E$27))</f>
        <v>2.36378180057556</v>
      </c>
      <c r="S1942" s="5" t="n">
        <f aca="false">$D$28*SQRT(2)*SIN(2*PI()*frequence*$A1942*0.001*$B$28+RADIANS($E$28))</f>
        <v>-3.3582308348459</v>
      </c>
      <c r="T1942" s="5" t="n">
        <f aca="false">$D$29*SQRT(2)*SIN(2*PI()*frequence*$A1942*0.001*$B$29+RADIANS($E$29))</f>
        <v>-6.67029355894871</v>
      </c>
      <c r="U1942" s="5" t="n">
        <f aca="false">$D$30*SQRT(2)*SIN(2*PI()*frequence*$A1942*0.001*$B$30+RADIANS($E$30))</f>
        <v>-6.09885743039183</v>
      </c>
    </row>
    <row r="1943" s="5" customFormat="true" ht="12.75" hidden="false" customHeight="false" outlineLevel="0" collapsed="false">
      <c r="A1943" s="5" t="n">
        <v>37.5799999999996</v>
      </c>
      <c r="B1943" s="5" t="n">
        <f aca="false">SUM(C1943:U1943)+vdc</f>
        <v>-156.714997493531</v>
      </c>
      <c r="C1943" s="5" t="n">
        <f aca="false">$D$12*SQRT(2)*SIN(2*PI()*frequence*$A1943*0.001*$B$12+RADIANS($E$12))</f>
        <v>-87.7406951661938</v>
      </c>
      <c r="D1943" s="5" t="n">
        <f aca="false">$D$13*SQRT(2)*SIN(2*PI()*frequence*$A1943*0.001*$B$13+RADIANS($E$13))</f>
        <v>-63.5815693969622</v>
      </c>
      <c r="E1943" s="5" t="n">
        <f aca="false">$D$14*SQRT(2)*SIN(2*PI()*frequence*$A1943*0.001*$B$14+RADIANS($E$14))</f>
        <v>-32.1858793255462</v>
      </c>
      <c r="F1943" s="5" t="n">
        <f aca="false">$D$15*SQRT(2)*SIN(2*PI()*frequence*$A1943*0.001*$B$15+RADIANS($E$15))</f>
        <v>-3.19461260313413</v>
      </c>
      <c r="G1943" s="5" t="n">
        <f aca="false">$D$16*SQRT(2)*SIN(2*PI()*frequence*$A1943*0.001*$B$16+RADIANS($E$16))</f>
        <v>15.6075499591744</v>
      </c>
      <c r="H1943" s="5" t="n">
        <f aca="false">$D$17*SQRT(2)*SIN(2*PI()*frequence*$A1943*0.001*$B$17+RADIANS($E$17))</f>
        <v>20.9798416228645</v>
      </c>
      <c r="I1943" s="5" t="n">
        <f aca="false">$D$18*SQRT(2)*SIN(2*PI()*frequence*$A1943*0.001*$B$18+RADIANS($E$18))</f>
        <v>14.9142207197362</v>
      </c>
      <c r="J1943" s="5" t="n">
        <f aca="false">$D$19*SQRT(2)*SIN(2*PI()*frequence*$A1943*0.001*$B$19+RADIANS($E$19))</f>
        <v>3.17848305834974</v>
      </c>
      <c r="K1943" s="5" t="n">
        <f aca="false">$D$20*SQRT(2)*SIN(2*PI()*frequence*$A1943*0.001*$B$20+RADIANS($E$20))</f>
        <v>-7.50519798649821</v>
      </c>
      <c r="L1943" s="5" t="n">
        <f aca="false">$D$21*SQRT(2)*SIN(2*PI()*frequence*$A1943*0.001*$B$21+RADIANS($E$21))</f>
        <v>-12.3323838311396</v>
      </c>
      <c r="M1943" s="5" t="n">
        <f aca="false">$D$22*SQRT(2)*SIN(2*PI()*frequence*$A1943*0.001*$B$22+RADIANS($E$22))</f>
        <v>-10.1079299126876</v>
      </c>
      <c r="N1943" s="5" t="n">
        <f aca="false">$D$23*SQRT(2)*SIN(2*PI()*frequence*$A1943*0.001*$B$23+RADIANS($E$23))</f>
        <v>-3.15170906743946</v>
      </c>
      <c r="O1943" s="5" t="n">
        <f aca="false">$D$24*SQRT(2)*SIN(2*PI()*frequence*$A1943*0.001*$B$24+RADIANS($E$24))</f>
        <v>4.33644068090453</v>
      </c>
      <c r="P1943" s="5" t="n">
        <f aca="false">$D$25*SQRT(2)*SIN(2*PI()*frequence*$A1943*0.001*$B$25+RADIANS($E$25))</f>
        <v>8.53737906819622</v>
      </c>
      <c r="Q1943" s="5" t="n">
        <f aca="false">$D$26*SQRT(2)*SIN(2*PI()*frequence*$A1943*0.001*$B$26+RADIANS($E$26))</f>
        <v>7.79014321189003</v>
      </c>
      <c r="R1943" s="5" t="n">
        <f aca="false">$D$27*SQRT(2)*SIN(2*PI()*frequence*$A1943*0.001*$B$27+RADIANS($E$27))</f>
        <v>3.11445268364237</v>
      </c>
      <c r="S1943" s="5" t="n">
        <f aca="false">$D$28*SQRT(2)*SIN(2*PI()*frequence*$A1943*0.001*$B$28+RADIANS($E$28))</f>
        <v>-2.62537740151116</v>
      </c>
      <c r="T1943" s="5" t="n">
        <f aca="false">$D$29*SQRT(2)*SIN(2*PI()*frequence*$A1943*0.001*$B$29+RADIANS($E$29))</f>
        <v>-6.36199073910022</v>
      </c>
      <c r="U1943" s="5" t="n">
        <f aca="false">$D$30*SQRT(2)*SIN(2*PI()*frequence*$A1943*0.001*$B$30+RADIANS($E$30))</f>
        <v>-6.38616306807622</v>
      </c>
    </row>
    <row r="1944" s="5" customFormat="true" ht="12.75" hidden="false" customHeight="false" outlineLevel="0" collapsed="false">
      <c r="A1944" s="5" t="n">
        <v>37.5999999999996</v>
      </c>
      <c r="B1944" s="5" t="n">
        <f aca="false">SUM(C1944:U1944)+vdc</f>
        <v>-156.238895378375</v>
      </c>
      <c r="C1944" s="5" t="n">
        <f aca="false">$D$12*SQRT(2)*SIN(2*PI()*frequence*$A1944*0.001*$B$12+RADIANS($E$12))</f>
        <v>-87.1592445502532</v>
      </c>
      <c r="D1944" s="5" t="n">
        <f aca="false">$D$13*SQRT(2)*SIN(2*PI()*frequence*$A1944*0.001*$B$13+RADIANS($E$13))</f>
        <v>-63.5363548668778</v>
      </c>
      <c r="E1944" s="5" t="n">
        <f aca="false">$D$14*SQRT(2)*SIN(2*PI()*frequence*$A1944*0.001*$B$14+RADIANS($E$14))</f>
        <v>-32.7015976814653</v>
      </c>
      <c r="F1944" s="5" t="n">
        <f aca="false">$D$15*SQRT(2)*SIN(2*PI()*frequence*$A1944*0.001*$B$15+RADIANS($E$15))</f>
        <v>-3.98948073107434</v>
      </c>
      <c r="G1944" s="5" t="n">
        <f aca="false">$D$16*SQRT(2)*SIN(2*PI()*frequence*$A1944*0.001*$B$16+RADIANS($E$16))</f>
        <v>14.967828540631</v>
      </c>
      <c r="H1944" s="5" t="n">
        <f aca="false">$D$17*SQRT(2)*SIN(2*PI()*frequence*$A1944*0.001*$B$17+RADIANS($E$17))</f>
        <v>20.8447828652855</v>
      </c>
      <c r="I1944" s="5" t="n">
        <f aca="false">$D$18*SQRT(2)*SIN(2*PI()*frequence*$A1944*0.001*$B$18+RADIANS($E$18))</f>
        <v>15.3575957638968</v>
      </c>
      <c r="J1944" s="5" t="n">
        <f aca="false">$D$19*SQRT(2)*SIN(2*PI()*frequence*$A1944*0.001*$B$19+RADIANS($E$19))</f>
        <v>3.95802248390993</v>
      </c>
      <c r="K1944" s="5" t="n">
        <f aca="false">$D$20*SQRT(2)*SIN(2*PI()*frequence*$A1944*0.001*$B$20+RADIANS($E$20))</f>
        <v>-6.81542031876673</v>
      </c>
      <c r="L1944" s="5" t="n">
        <f aca="false">$D$21*SQRT(2)*SIN(2*PI()*frequence*$A1944*0.001*$B$21+RADIANS($E$21))</f>
        <v>-12.1092276582554</v>
      </c>
      <c r="M1944" s="5" t="n">
        <f aca="false">$D$22*SQRT(2)*SIN(2*PI()*frequence*$A1944*0.001*$B$22+RADIANS($E$22))</f>
        <v>-10.4732871304106</v>
      </c>
      <c r="N1944" s="5" t="n">
        <f aca="false">$D$23*SQRT(2)*SIN(2*PI()*frequence*$A1944*0.001*$B$23+RADIANS($E$23))</f>
        <v>-3.90592281553593</v>
      </c>
      <c r="O1944" s="5" t="n">
        <f aca="false">$D$24*SQRT(2)*SIN(2*PI()*frequence*$A1944*0.001*$B$24+RADIANS($E$24))</f>
        <v>3.60546721436924</v>
      </c>
      <c r="P1944" s="5" t="n">
        <f aca="false">$D$25*SQRT(2)*SIN(2*PI()*frequence*$A1944*0.001*$B$25+RADIANS($E$25))</f>
        <v>8.22901131676311</v>
      </c>
      <c r="Q1944" s="5" t="n">
        <f aca="false">$D$26*SQRT(2)*SIN(2*PI()*frequence*$A1944*0.001*$B$26+RADIANS($E$26))</f>
        <v>8.07281843882883</v>
      </c>
      <c r="R1944" s="5" t="n">
        <f aca="false">$D$27*SQRT(2)*SIN(2*PI()*frequence*$A1944*0.001*$B$27+RADIANS($E$27))</f>
        <v>3.83367392928465</v>
      </c>
      <c r="S1944" s="5" t="n">
        <f aca="false">$D$28*SQRT(2)*SIN(2*PI()*frequence*$A1944*0.001*$B$28+RADIANS($E$28))</f>
        <v>-1.86259881598022</v>
      </c>
      <c r="T1944" s="5" t="n">
        <f aca="false">$D$29*SQRT(2)*SIN(2*PI()*frequence*$A1944*0.001*$B$29+RADIANS($E$29))</f>
        <v>-5.9723983526383</v>
      </c>
      <c r="U1944" s="5" t="n">
        <f aca="false">$D$30*SQRT(2)*SIN(2*PI()*frequence*$A1944*0.001*$B$30+RADIANS($E$30))</f>
        <v>-6.58256301008627</v>
      </c>
    </row>
    <row r="1945" s="5" customFormat="true" ht="12.75" hidden="false" customHeight="false" outlineLevel="0" collapsed="false">
      <c r="A1945" s="5" t="n">
        <v>37.6199999999996</v>
      </c>
      <c r="B1945" s="5" t="n">
        <f aca="false">SUM(C1945:U1945)+vdc</f>
        <v>-155.684292198867</v>
      </c>
      <c r="C1945" s="5" t="n">
        <f aca="false">$D$12*SQRT(2)*SIN(2*PI()*frequence*$A1945*0.001*$B$12+RADIANS($E$12))</f>
        <v>-86.5743530365785</v>
      </c>
      <c r="D1945" s="5" t="n">
        <f aca="false">$D$13*SQRT(2)*SIN(2*PI()*frequence*$A1945*0.001*$B$13+RADIANS($E$13))</f>
        <v>-63.4811072098232</v>
      </c>
      <c r="E1945" s="5" t="n">
        <f aca="false">$D$14*SQRT(2)*SIN(2*PI()*frequence*$A1945*0.001*$B$14+RADIANS($E$14))</f>
        <v>-33.2056973154404</v>
      </c>
      <c r="F1945" s="5" t="n">
        <f aca="false">$D$15*SQRT(2)*SIN(2*PI()*frequence*$A1945*0.001*$B$15+RADIANS($E$15))</f>
        <v>-4.78182901747644</v>
      </c>
      <c r="G1945" s="5" t="n">
        <f aca="false">$D$16*SQRT(2)*SIN(2*PI()*frequence*$A1945*0.001*$B$16+RADIANS($E$16))</f>
        <v>14.313335682406</v>
      </c>
      <c r="H1945" s="5" t="n">
        <f aca="false">$D$17*SQRT(2)*SIN(2*PI()*frequence*$A1945*0.001*$B$17+RADIANS($E$17))</f>
        <v>20.680102530653</v>
      </c>
      <c r="I1945" s="5" t="n">
        <f aca="false">$D$18*SQRT(2)*SIN(2*PI()*frequence*$A1945*0.001*$B$18+RADIANS($E$18))</f>
        <v>15.771267211476</v>
      </c>
      <c r="J1945" s="5" t="n">
        <f aca="false">$D$19*SQRT(2)*SIN(2*PI()*frequence*$A1945*0.001*$B$19+RADIANS($E$19))</f>
        <v>4.72756360116682</v>
      </c>
      <c r="K1945" s="5" t="n">
        <f aca="false">$D$20*SQRT(2)*SIN(2*PI()*frequence*$A1945*0.001*$B$20+RADIANS($E$20))</f>
        <v>-6.10385443530378</v>
      </c>
      <c r="L1945" s="5" t="n">
        <f aca="false">$D$21*SQRT(2)*SIN(2*PI()*frequence*$A1945*0.001*$B$21+RADIANS($E$21))</f>
        <v>-11.838281895984</v>
      </c>
      <c r="M1945" s="5" t="n">
        <f aca="false">$D$22*SQRT(2)*SIN(2*PI()*frequence*$A1945*0.001*$B$22+RADIANS($E$22))</f>
        <v>-10.7886345353314</v>
      </c>
      <c r="N1945" s="5" t="n">
        <f aca="false">$D$23*SQRT(2)*SIN(2*PI()*frequence*$A1945*0.001*$B$23+RADIANS($E$23))</f>
        <v>-4.63794233104557</v>
      </c>
      <c r="O1945" s="5" t="n">
        <f aca="false">$D$24*SQRT(2)*SIN(2*PI()*frequence*$A1945*0.001*$B$24+RADIANS($E$24))</f>
        <v>2.85045197350664</v>
      </c>
      <c r="P1945" s="5" t="n">
        <f aca="false">$D$25*SQRT(2)*SIN(2*PI()*frequence*$A1945*0.001*$B$25+RADIANS($E$25))</f>
        <v>7.85701041709839</v>
      </c>
      <c r="Q1945" s="5" t="n">
        <f aca="false">$D$26*SQRT(2)*SIN(2*PI()*frequence*$A1945*0.001*$B$26+RADIANS($E$26))</f>
        <v>8.2838387577986</v>
      </c>
      <c r="R1945" s="5" t="n">
        <f aca="false">$D$27*SQRT(2)*SIN(2*PI()*frequence*$A1945*0.001*$B$27+RADIANS($E$27))</f>
        <v>4.51418286579036</v>
      </c>
      <c r="S1945" s="5" t="n">
        <f aca="false">$D$28*SQRT(2)*SIN(2*PI()*frequence*$A1945*0.001*$B$28+RADIANS($E$28))</f>
        <v>-1.07858954833214</v>
      </c>
      <c r="T1945" s="5" t="n">
        <f aca="false">$D$29*SQRT(2)*SIN(2*PI()*frequence*$A1945*0.001*$B$29+RADIANS($E$29))</f>
        <v>-5.50649436912483</v>
      </c>
      <c r="U1945" s="5" t="n">
        <f aca="false">$D$30*SQRT(2)*SIN(2*PI()*frequence*$A1945*0.001*$B$30+RADIANS($E$30))</f>
        <v>-6.68526154432244</v>
      </c>
    </row>
    <row r="1946" s="5" customFormat="true" ht="12.75" hidden="false" customHeight="false" outlineLevel="0" collapsed="false">
      <c r="A1946" s="5" t="n">
        <v>37.6399999999996</v>
      </c>
      <c r="B1946" s="5" t="n">
        <f aca="false">SUM(C1946:U1946)+vdc</f>
        <v>-155.064344382944</v>
      </c>
      <c r="C1946" s="5" t="n">
        <f aca="false">$D$12*SQRT(2)*SIN(2*PI()*frequence*$A1946*0.001*$B$12+RADIANS($E$12))</f>
        <v>-85.9860437156849</v>
      </c>
      <c r="D1946" s="5" t="n">
        <f aca="false">$D$13*SQRT(2)*SIN(2*PI()*frequence*$A1946*0.001*$B$13+RADIANS($E$13))</f>
        <v>-63.4158351500438</v>
      </c>
      <c r="E1946" s="5" t="n">
        <f aca="false">$D$14*SQRT(2)*SIN(2*PI()*frequence*$A1946*0.001*$B$14+RADIANS($E$14))</f>
        <v>-33.6979991232723</v>
      </c>
      <c r="F1946" s="5" t="n">
        <f aca="false">$D$15*SQRT(2)*SIN(2*PI()*frequence*$A1946*0.001*$B$15+RADIANS($E$15))</f>
        <v>-5.57115699818025</v>
      </c>
      <c r="G1946" s="5" t="n">
        <f aca="false">$D$16*SQRT(2)*SIN(2*PI()*frequence*$A1946*0.001*$B$16+RADIANS($E$16))</f>
        <v>13.6447172899326</v>
      </c>
      <c r="H1946" s="5" t="n">
        <f aca="false">$D$17*SQRT(2)*SIN(2*PI()*frequence*$A1946*0.001*$B$17+RADIANS($E$17))</f>
        <v>20.4860346387335</v>
      </c>
      <c r="I1946" s="5" t="n">
        <f aca="false">$D$18*SQRT(2)*SIN(2*PI()*frequence*$A1946*0.001*$B$18+RADIANS($E$18))</f>
        <v>16.1544349678508</v>
      </c>
      <c r="J1946" s="5" t="n">
        <f aca="false">$D$19*SQRT(2)*SIN(2*PI()*frequence*$A1946*0.001*$B$19+RADIANS($E$19))</f>
        <v>5.48516248247155</v>
      </c>
      <c r="K1946" s="5" t="n">
        <f aca="false">$D$20*SQRT(2)*SIN(2*PI()*frequence*$A1946*0.001*$B$20+RADIANS($E$20))</f>
        <v>-5.37277514092714</v>
      </c>
      <c r="L1946" s="5" t="n">
        <f aca="false">$D$21*SQRT(2)*SIN(2*PI()*frequence*$A1946*0.001*$B$21+RADIANS($E$21))</f>
        <v>-11.5206158434657</v>
      </c>
      <c r="M1946" s="5" t="n">
        <f aca="false">$D$22*SQRT(2)*SIN(2*PI()*frequence*$A1946*0.001*$B$22+RADIANS($E$22))</f>
        <v>-11.0524663476041</v>
      </c>
      <c r="N1946" s="5" t="n">
        <f aca="false">$D$23*SQRT(2)*SIN(2*PI()*frequence*$A1946*0.001*$B$23+RADIANS($E$23))</f>
        <v>-5.34360813305944</v>
      </c>
      <c r="O1946" s="5" t="n">
        <f aca="false">$D$24*SQRT(2)*SIN(2*PI()*frequence*$A1946*0.001*$B$24+RADIANS($E$24))</f>
        <v>2.07642950861387</v>
      </c>
      <c r="P1946" s="5" t="n">
        <f aca="false">$D$25*SQRT(2)*SIN(2*PI()*frequence*$A1946*0.001*$B$25+RADIANS($E$25))</f>
        <v>7.42425297095619</v>
      </c>
      <c r="Q1946" s="5" t="n">
        <f aca="false">$D$26*SQRT(2)*SIN(2*PI()*frequence*$A1946*0.001*$B$26+RADIANS($E$26))</f>
        <v>8.4213311375094</v>
      </c>
      <c r="R1946" s="5" t="n">
        <f aca="false">$D$27*SQRT(2)*SIN(2*PI()*frequence*$A1946*0.001*$B$27+RADIANS($E$27))</f>
        <v>5.1491077370307</v>
      </c>
      <c r="S1946" s="5" t="n">
        <f aca="false">$D$28*SQRT(2)*SIN(2*PI()*frequence*$A1946*0.001*$B$28+RADIANS($E$28))</f>
        <v>-0.282286064860957</v>
      </c>
      <c r="T1946" s="5" t="n">
        <f aca="false">$D$29*SQRT(2)*SIN(2*PI()*frequence*$A1946*0.001*$B$29+RADIANS($E$29))</f>
        <v>-4.97023182031618</v>
      </c>
      <c r="U1946" s="5" t="n">
        <f aca="false">$D$30*SQRT(2)*SIN(2*PI()*frequence*$A1946*0.001*$B$30+RADIANS($E$30))</f>
        <v>-6.69279677862831</v>
      </c>
    </row>
    <row r="1947" s="5" customFormat="true" ht="12.75" hidden="false" customHeight="false" outlineLevel="0" collapsed="false">
      <c r="A1947" s="5" t="n">
        <v>37.6599999999996</v>
      </c>
      <c r="B1947" s="5" t="n">
        <f aca="false">SUM(C1947:U1947)+vdc</f>
        <v>-154.393398065284</v>
      </c>
      <c r="C1947" s="5" t="n">
        <f aca="false">$D$12*SQRT(2)*SIN(2*PI()*frequence*$A1947*0.001*$B$12+RADIANS($E$12))</f>
        <v>-85.3943398130172</v>
      </c>
      <c r="D1947" s="5" t="n">
        <f aca="false">$D$13*SQRT(2)*SIN(2*PI()*frequence*$A1947*0.001*$B$13+RADIANS($E$13))</f>
        <v>-63.3405489947545</v>
      </c>
      <c r="E1947" s="5" t="n">
        <f aca="false">$D$14*SQRT(2)*SIN(2*PI()*frequence*$A1947*0.001*$B$14+RADIANS($E$14))</f>
        <v>-34.1783281924728</v>
      </c>
      <c r="F1947" s="5" t="n">
        <f aca="false">$D$15*SQRT(2)*SIN(2*PI()*frequence*$A1947*0.001*$B$15+RADIANS($E$15))</f>
        <v>-6.35696611671517</v>
      </c>
      <c r="G1947" s="5" t="n">
        <f aca="false">$D$16*SQRT(2)*SIN(2*PI()*frequence*$A1947*0.001*$B$16+RADIANS($E$16))</f>
        <v>12.9626332088407</v>
      </c>
      <c r="H1947" s="5" t="n">
        <f aca="false">$D$17*SQRT(2)*SIN(2*PI()*frequence*$A1947*0.001*$B$17+RADIANS($E$17))</f>
        <v>20.2628549706208</v>
      </c>
      <c r="I1947" s="5" t="n">
        <f aca="false">$D$18*SQRT(2)*SIN(2*PI()*frequence*$A1947*0.001*$B$18+RADIANS($E$18))</f>
        <v>16.5063579365217</v>
      </c>
      <c r="J1947" s="5" t="n">
        <f aca="false">$D$19*SQRT(2)*SIN(2*PI()*frequence*$A1947*0.001*$B$19+RADIANS($E$19))</f>
        <v>6.22890536729946</v>
      </c>
      <c r="K1947" s="5" t="n">
        <f aca="false">$D$20*SQRT(2)*SIN(2*PI()*frequence*$A1947*0.001*$B$20+RADIANS($E$20))</f>
        <v>-4.62451962287327</v>
      </c>
      <c r="L1947" s="5" t="n">
        <f aca="false">$D$21*SQRT(2)*SIN(2*PI()*frequence*$A1947*0.001*$B$21+RADIANS($E$21))</f>
        <v>-11.157483183482</v>
      </c>
      <c r="M1947" s="5" t="n">
        <f aca="false">$D$22*SQRT(2)*SIN(2*PI()*frequence*$A1947*0.001*$B$22+RADIANS($E$22))</f>
        <v>-11.2635227736813</v>
      </c>
      <c r="N1947" s="5" t="n">
        <f aca="false">$D$23*SQRT(2)*SIN(2*PI()*frequence*$A1947*0.001*$B$23+RADIANS($E$23))</f>
        <v>-6.01891048772487</v>
      </c>
      <c r="O1947" s="5" t="n">
        <f aca="false">$D$24*SQRT(2)*SIN(2*PI()*frequence*$A1947*0.001*$B$24+RADIANS($E$24))</f>
        <v>1.28856111289287</v>
      </c>
      <c r="P1947" s="5" t="n">
        <f aca="false">$D$25*SQRT(2)*SIN(2*PI()*frequence*$A1947*0.001*$B$25+RADIANS($E$25))</f>
        <v>6.93408539720278</v>
      </c>
      <c r="Q1947" s="5" t="n">
        <f aca="false">$D$26*SQRT(2)*SIN(2*PI()*frequence*$A1947*0.001*$B$26+RADIANS($E$26))</f>
        <v>8.48407518586532</v>
      </c>
      <c r="R1947" s="5" t="n">
        <f aca="false">$D$27*SQRT(2)*SIN(2*PI()*frequence*$A1947*0.001*$B$27+RADIANS($E$27))</f>
        <v>5.73203709321961</v>
      </c>
      <c r="S1947" s="5" t="n">
        <f aca="false">$D$28*SQRT(2)*SIN(2*PI()*frequence*$A1947*0.001*$B$28+RADIANS($E$28))</f>
        <v>0.517235033513525</v>
      </c>
      <c r="T1947" s="5" t="n">
        <f aca="false">$D$29*SQRT(2)*SIN(2*PI()*frequence*$A1947*0.001*$B$29+RADIANS($E$29))</f>
        <v>-4.37046273602025</v>
      </c>
      <c r="U1947" s="5" t="n">
        <f aca="false">$D$30*SQRT(2)*SIN(2*PI()*frequence*$A1947*0.001*$B$30+RADIANS($E$30))</f>
        <v>-6.60506145051946</v>
      </c>
    </row>
    <row r="1948" s="5" customFormat="true" ht="12.75" hidden="false" customHeight="false" outlineLevel="0" collapsed="false">
      <c r="A1948" s="5" t="n">
        <v>37.6799999999996</v>
      </c>
      <c r="B1948" s="5" t="n">
        <f aca="false">SUM(C1948:U1948)+vdc</f>
        <v>-153.686795852786</v>
      </c>
      <c r="C1948" s="5" t="n">
        <f aca="false">$D$12*SQRT(2)*SIN(2*PI()*frequence*$A1948*0.001*$B$12+RADIANS($E$12))</f>
        <v>-84.7992646880322</v>
      </c>
      <c r="D1948" s="5" t="n">
        <f aca="false">$D$13*SQRT(2)*SIN(2*PI()*frequence*$A1948*0.001*$B$13+RADIANS($E$13))</f>
        <v>-63.255260632512</v>
      </c>
      <c r="E1948" s="5" t="n">
        <f aca="false">$D$14*SQRT(2)*SIN(2*PI()*frequence*$A1948*0.001*$B$14+RADIANS($E$14))</f>
        <v>-34.6465138644105</v>
      </c>
      <c r="F1948" s="5" t="n">
        <f aca="false">$D$15*SQRT(2)*SIN(2*PI()*frequence*$A1948*0.001*$B$15+RADIANS($E$15))</f>
        <v>-7.13876003919937</v>
      </c>
      <c r="G1948" s="5" t="n">
        <f aca="false">$D$16*SQRT(2)*SIN(2*PI()*frequence*$A1948*0.001*$B$16+RADIANS($E$16))</f>
        <v>12.2677565737692</v>
      </c>
      <c r="H1948" s="5" t="n">
        <f aca="false">$D$17*SQRT(2)*SIN(2*PI()*frequence*$A1948*0.001*$B$17+RADIANS($E$17))</f>
        <v>20.0108806768353</v>
      </c>
      <c r="I1948" s="5" t="n">
        <f aca="false">$D$18*SQRT(2)*SIN(2*PI()*frequence*$A1948*0.001*$B$18+RADIANS($E$18))</f>
        <v>16.8263554524908</v>
      </c>
      <c r="J1948" s="5" t="n">
        <f aca="false">$D$19*SQRT(2)*SIN(2*PI()*frequence*$A1948*0.001*$B$19+RADIANS($E$19))</f>
        <v>6.95691349657555</v>
      </c>
      <c r="K1948" s="5" t="n">
        <f aca="false">$D$20*SQRT(2)*SIN(2*PI()*frequence*$A1948*0.001*$B$20+RADIANS($E$20))</f>
        <v>-3.86147997904496</v>
      </c>
      <c r="L1948" s="5" t="n">
        <f aca="false">$D$21*SQRT(2)*SIN(2*PI()*frequence*$A1948*0.001*$B$21+RADIANS($E$21))</f>
        <v>-10.7503170347423</v>
      </c>
      <c r="M1948" s="5" t="n">
        <f aca="false">$D$22*SQRT(2)*SIN(2*PI()*frequence*$A1948*0.001*$B$22+RADIANS($E$22))</f>
        <v>-11.4207960218139</v>
      </c>
      <c r="N1948" s="5" t="n">
        <f aca="false">$D$23*SQRT(2)*SIN(2*PI()*frequence*$A1948*0.001*$B$23+RADIANS($E$23))</f>
        <v>-6.66001219235393</v>
      </c>
      <c r="O1948" s="5" t="n">
        <f aca="false">$D$24*SQRT(2)*SIN(2*PI()*frequence*$A1948*0.001*$B$24+RADIANS($E$24))</f>
        <v>0.492100406206275</v>
      </c>
      <c r="P1948" s="5" t="n">
        <f aca="false">$D$25*SQRT(2)*SIN(2*PI()*frequence*$A1948*0.001*$B$25+RADIANS($E$25))</f>
        <v>6.39029805468898</v>
      </c>
      <c r="Q1948" s="5" t="n">
        <f aca="false">$D$26*SQRT(2)*SIN(2*PI()*frequence*$A1948*0.001*$B$26+RADIANS($E$26))</f>
        <v>8.47151398225125</v>
      </c>
      <c r="R1948" s="5" t="n">
        <f aca="false">$D$27*SQRT(2)*SIN(2*PI()*frequence*$A1948*0.001*$B$27+RADIANS($E$27))</f>
        <v>6.25708453351608</v>
      </c>
      <c r="S1948" s="5" t="n">
        <f aca="false">$D$28*SQRT(2)*SIN(2*PI()*frequence*$A1948*0.001*$B$28+RADIANS($E$28))</f>
        <v>1.31086047014799</v>
      </c>
      <c r="T1948" s="5" t="n">
        <f aca="false">$D$29*SQRT(2)*SIN(2*PI()*frequence*$A1948*0.001*$B$29+RADIANS($E$29))</f>
        <v>-3.71485059311571</v>
      </c>
      <c r="U1948" s="5" t="n">
        <f aca="false">$D$30*SQRT(2)*SIN(2*PI()*frequence*$A1948*0.001*$B$30+RADIANS($E$30))</f>
        <v>-6.42330445404255</v>
      </c>
    </row>
    <row r="1949" s="5" customFormat="true" ht="12.75" hidden="false" customHeight="false" outlineLevel="0" collapsed="false">
      <c r="A1949" s="5" t="n">
        <v>37.6999999999996</v>
      </c>
      <c r="B1949" s="5" t="n">
        <f aca="false">SUM(C1949:U1949)+vdc</f>
        <v>-152.9606659454</v>
      </c>
      <c r="C1949" s="5" t="n">
        <f aca="false">$D$12*SQRT(2)*SIN(2*PI()*frequence*$A1949*0.001*$B$12+RADIANS($E$12))</f>
        <v>-84.2008418332768</v>
      </c>
      <c r="D1949" s="5" t="n">
        <f aca="false">$D$13*SQRT(2)*SIN(2*PI()*frequence*$A1949*0.001*$B$13+RADIANS($E$13))</f>
        <v>-63.1599835313374</v>
      </c>
      <c r="E1949" s="5" t="n">
        <f aca="false">$D$14*SQRT(2)*SIN(2*PI()*frequence*$A1949*0.001*$B$14+RADIANS($E$14))</f>
        <v>-35.1023897949456</v>
      </c>
      <c r="F1949" s="5" t="n">
        <f aca="false">$D$15*SQRT(2)*SIN(2*PI()*frequence*$A1949*0.001*$B$15+RADIANS($E$15))</f>
        <v>-7.91604496783492</v>
      </c>
      <c r="G1949" s="5" t="n">
        <f aca="false">$D$16*SQRT(2)*SIN(2*PI()*frequence*$A1949*0.001*$B$16+RADIANS($E$16))</f>
        <v>11.5607731440636</v>
      </c>
      <c r="H1949" s="5" t="n">
        <f aca="false">$D$17*SQRT(2)*SIN(2*PI()*frequence*$A1949*0.001*$B$17+RADIANS($E$17))</f>
        <v>19.7304698266362</v>
      </c>
      <c r="I1949" s="5" t="n">
        <f aca="false">$D$18*SQRT(2)*SIN(2*PI()*frequence*$A1949*0.001*$B$18+RADIANS($E$18))</f>
        <v>17.1138085987567</v>
      </c>
      <c r="J1949" s="5" t="n">
        <f aca="false">$D$19*SQRT(2)*SIN(2*PI()*frequence*$A1949*0.001*$B$19+RADIANS($E$19))</f>
        <v>7.66734785858294</v>
      </c>
      <c r="K1949" s="5" t="n">
        <f aca="false">$D$20*SQRT(2)*SIN(2*PI()*frequence*$A1949*0.001*$B$20+RADIANS($E$20))</f>
        <v>-3.08609557071324</v>
      </c>
      <c r="L1949" s="5" t="n">
        <f aca="false">$D$21*SQRT(2)*SIN(2*PI()*frequence*$A1949*0.001*$B$21+RADIANS($E$21))</f>
        <v>-10.3007242960191</v>
      </c>
      <c r="M1949" s="5" t="n">
        <f aca="false">$D$22*SQRT(2)*SIN(2*PI()*frequence*$A1949*0.001*$B$22+RADIANS($E$22))</f>
        <v>-11.5235351142428</v>
      </c>
      <c r="N1949" s="5" t="n">
        <f aca="false">$D$23*SQRT(2)*SIN(2*PI()*frequence*$A1949*0.001*$B$23+RADIANS($E$23))</f>
        <v>-7.263270379175</v>
      </c>
      <c r="O1949" s="5" t="n">
        <f aca="false">$D$24*SQRT(2)*SIN(2*PI()*frequence*$A1949*0.001*$B$24+RADIANS($E$24))</f>
        <v>-0.307641696817869</v>
      </c>
      <c r="P1949" s="5" t="n">
        <f aca="false">$D$25*SQRT(2)*SIN(2*PI()*frequence*$A1949*0.001*$B$25+RADIANS($E$25))</f>
        <v>5.79709593223308</v>
      </c>
      <c r="Q1949" s="5" t="n">
        <f aca="false">$D$26*SQRT(2)*SIN(2*PI()*frequence*$A1949*0.001*$B$26+RADIANS($E$26))</f>
        <v>8.38375902079973</v>
      </c>
      <c r="R1949" s="5" t="n">
        <f aca="false">$D$27*SQRT(2)*SIN(2*PI()*frequence*$A1949*0.001*$B$27+RADIANS($E$27))</f>
        <v>6.71894814669996</v>
      </c>
      <c r="S1949" s="5" t="n">
        <f aca="false">$D$28*SQRT(2)*SIN(2*PI()*frequence*$A1949*0.001*$B$28+RADIANS($E$28))</f>
        <v>2.08954416962313</v>
      </c>
      <c r="T1949" s="5" t="n">
        <f aca="false">$D$29*SQRT(2)*SIN(2*PI()*frequence*$A1949*0.001*$B$29+RADIANS($E$29))</f>
        <v>-3.01177239640322</v>
      </c>
      <c r="U1949" s="5" t="n">
        <f aca="false">$D$30*SQRT(2)*SIN(2*PI()*frequence*$A1949*0.001*$B$30+RADIANS($E$30))</f>
        <v>-6.15011306202983</v>
      </c>
    </row>
    <row r="1950" s="5" customFormat="true" ht="12.75" hidden="false" customHeight="false" outlineLevel="0" collapsed="false">
      <c r="A1950" s="5" t="n">
        <v>37.7199999999996</v>
      </c>
      <c r="B1950" s="5" t="n">
        <f aca="false">SUM(C1950:U1950)+vdc</f>
        <v>-152.23169639732</v>
      </c>
      <c r="C1950" s="5" t="n">
        <f aca="false">$D$12*SQRT(2)*SIN(2*PI()*frequence*$A1950*0.001*$B$12+RADIANS($E$12))</f>
        <v>-83.5990948734607</v>
      </c>
      <c r="D1950" s="5" t="n">
        <f aca="false">$D$13*SQRT(2)*SIN(2*PI()*frequence*$A1950*0.001*$B$13+RADIANS($E$13))</f>
        <v>-63.0547327365894</v>
      </c>
      <c r="E1950" s="5" t="n">
        <f aca="false">$D$14*SQRT(2)*SIN(2*PI()*frequence*$A1950*0.001*$B$14+RADIANS($E$14))</f>
        <v>-35.545794013531</v>
      </c>
      <c r="F1950" s="5" t="n">
        <f aca="false">$D$15*SQRT(2)*SIN(2*PI()*frequence*$A1950*0.001*$B$15+RADIANS($E$15))</f>
        <v>-8.68832995280125</v>
      </c>
      <c r="G1950" s="5" t="n">
        <f aca="false">$D$16*SQRT(2)*SIN(2*PI()*frequence*$A1950*0.001*$B$16+RADIANS($E$16))</f>
        <v>10.8423806270139</v>
      </c>
      <c r="H1950" s="5" t="n">
        <f aca="false">$D$17*SQRT(2)*SIN(2*PI()*frequence*$A1950*0.001*$B$17+RADIANS($E$17))</f>
        <v>19.4220208991853</v>
      </c>
      <c r="I1950" s="5" t="n">
        <f aca="false">$D$18*SQRT(2)*SIN(2*PI()*frequence*$A1950*0.001*$B$18+RADIANS($E$18))</f>
        <v>17.3681614033805</v>
      </c>
      <c r="J1950" s="5" t="n">
        <f aca="false">$D$19*SQRT(2)*SIN(2*PI()*frequence*$A1950*0.001*$B$19+RADIANS($E$19))</f>
        <v>8.35841383446621</v>
      </c>
      <c r="K1950" s="5" t="n">
        <f aca="false">$D$20*SQRT(2)*SIN(2*PI()*frequence*$A1950*0.001*$B$20+RADIANS($E$20))</f>
        <v>-2.30084522412393</v>
      </c>
      <c r="L1950" s="5" t="n">
        <f aca="false">$D$21*SQRT(2)*SIN(2*PI()*frequence*$A1950*0.001*$B$21+RADIANS($E$21))</f>
        <v>-9.81047930445275</v>
      </c>
      <c r="M1950" s="5" t="n">
        <f aca="false">$D$22*SQRT(2)*SIN(2*PI()*frequence*$A1950*0.001*$B$22+RADIANS($E$22))</f>
        <v>-11.5712494731088</v>
      </c>
      <c r="N1950" s="5" t="n">
        <f aca="false">$D$23*SQRT(2)*SIN(2*PI()*frequence*$A1950*0.001*$B$23+RADIANS($E$23))</f>
        <v>-7.82525721483377</v>
      </c>
      <c r="O1950" s="5" t="n">
        <f aca="false">$D$24*SQRT(2)*SIN(2*PI()*frequence*$A1950*0.001*$B$24+RADIANS($E$24))</f>
        <v>-1.10533240072872</v>
      </c>
      <c r="P1950" s="5" t="n">
        <f aca="false">$D$25*SQRT(2)*SIN(2*PI()*frequence*$A1950*0.001*$B$25+RADIANS($E$25))</f>
        <v>5.15906613235991</v>
      </c>
      <c r="Q1950" s="5" t="n">
        <f aca="false">$D$26*SQRT(2)*SIN(2*PI()*frequence*$A1950*0.001*$B$26+RADIANS($E$26))</f>
        <v>8.22158922076105</v>
      </c>
      <c r="R1950" s="5" t="n">
        <f aca="false">$D$27*SQRT(2)*SIN(2*PI()*frequence*$A1950*0.001*$B$27+RADIANS($E$27))</f>
        <v>7.11296404969154</v>
      </c>
      <c r="S1950" s="5" t="n">
        <f aca="false">$D$28*SQRT(2)*SIN(2*PI()*frequence*$A1950*0.001*$B$28+RADIANS($E$28))</f>
        <v>2.84441036870365</v>
      </c>
      <c r="T1950" s="5" t="n">
        <f aca="false">$D$29*SQRT(2)*SIN(2*PI()*frequence*$A1950*0.001*$B$29+RADIANS($E$29))</f>
        <v>-2.27021164244047</v>
      </c>
      <c r="U1950" s="5" t="n">
        <f aca="false">$D$30*SQRT(2)*SIN(2*PI()*frequence*$A1950*0.001*$B$30+RADIANS($E$30))</f>
        <v>-5.78937609681147</v>
      </c>
    </row>
    <row r="1951" s="5" customFormat="true" ht="12.75" hidden="false" customHeight="false" outlineLevel="0" collapsed="false">
      <c r="A1951" s="5" t="n">
        <v>37.7399999999996</v>
      </c>
      <c r="B1951" s="5" t="n">
        <f aca="false">SUM(C1951:U1951)+vdc</f>
        <v>-151.516897557656</v>
      </c>
      <c r="C1951" s="5" t="n">
        <f aca="false">$D$12*SQRT(2)*SIN(2*PI()*frequence*$A1951*0.001*$B$12+RADIANS($E$12))</f>
        <v>-82.9940475645239</v>
      </c>
      <c r="D1951" s="5" t="n">
        <f aca="false">$D$13*SQRT(2)*SIN(2*PI()*frequence*$A1951*0.001*$B$13+RADIANS($E$13))</f>
        <v>-62.9395248685887</v>
      </c>
      <c r="E1951" s="5" t="n">
        <f aca="false">$D$14*SQRT(2)*SIN(2*PI()*frequence*$A1951*0.001*$B$14+RADIANS($E$14))</f>
        <v>-35.9765689807586</v>
      </c>
      <c r="F1951" s="5" t="n">
        <f aca="false">$D$15*SQRT(2)*SIN(2*PI()*frequence*$A1951*0.001*$B$15+RADIANS($E$15))</f>
        <v>-9.4551272023485</v>
      </c>
      <c r="G1951" s="5" t="n">
        <f aca="false">$D$16*SQRT(2)*SIN(2*PI()*frequence*$A1951*0.001*$B$16+RADIANS($E$16))</f>
        <v>10.1132879893021</v>
      </c>
      <c r="H1951" s="5" t="n">
        <f aca="false">$D$17*SQRT(2)*SIN(2*PI()*frequence*$A1951*0.001*$B$17+RADIANS($E$17))</f>
        <v>19.0859722172867</v>
      </c>
      <c r="I1951" s="5" t="n">
        <f aca="false">$D$18*SQRT(2)*SIN(2*PI()*frequence*$A1951*0.001*$B$18+RADIANS($E$18))</f>
        <v>17.5889219148083</v>
      </c>
      <c r="J1951" s="5" t="n">
        <f aca="false">$D$19*SQRT(2)*SIN(2*PI()*frequence*$A1951*0.001*$B$19+RADIANS($E$19))</f>
        <v>9.02836573159352</v>
      </c>
      <c r="K1951" s="5" t="n">
        <f aca="false">$D$20*SQRT(2)*SIN(2*PI()*frequence*$A1951*0.001*$B$20+RADIANS($E$20))</f>
        <v>-1.50823930593969</v>
      </c>
      <c r="L1951" s="5" t="n">
        <f aca="false">$D$21*SQRT(2)*SIN(2*PI()*frequence*$A1951*0.001*$B$21+RADIANS($E$21))</f>
        <v>-9.28151683305366</v>
      </c>
      <c r="M1951" s="5" t="n">
        <f aca="false">$D$22*SQRT(2)*SIN(2*PI()*frequence*$A1951*0.001*$B$22+RADIANS($E$22))</f>
        <v>-11.5637112629553</v>
      </c>
      <c r="N1951" s="5" t="n">
        <f aca="false">$D$23*SQRT(2)*SIN(2*PI()*frequence*$A1951*0.001*$B$23+RADIANS($E$23))</f>
        <v>-8.34277937802473</v>
      </c>
      <c r="O1951" s="5" t="n">
        <f aca="false">$D$24*SQRT(2)*SIN(2*PI()*frequence*$A1951*0.001*$B$24+RADIANS($E$24))</f>
        <v>-1.89565258909805</v>
      </c>
      <c r="P1951" s="5" t="n">
        <f aca="false">$D$25*SQRT(2)*SIN(2*PI()*frequence*$A1951*0.001*$B$25+RADIANS($E$25))</f>
        <v>4.48114240023909</v>
      </c>
      <c r="Q1951" s="5" t="n">
        <f aca="false">$D$26*SQRT(2)*SIN(2*PI()*frequence*$A1951*0.001*$B$26+RADIANS($E$26))</f>
        <v>7.98644401276115</v>
      </c>
      <c r="R1951" s="5" t="n">
        <f aca="false">$D$27*SQRT(2)*SIN(2*PI()*frequence*$A1951*0.001*$B$27+RADIANS($E$27))</f>
        <v>7.43515348328389</v>
      </c>
      <c r="S1951" s="5" t="n">
        <f aca="false">$D$28*SQRT(2)*SIN(2*PI()*frequence*$A1951*0.001*$B$28+RADIANS($E$28))</f>
        <v>3.56685478600739</v>
      </c>
      <c r="T1951" s="5" t="n">
        <f aca="false">$D$29*SQRT(2)*SIN(2*PI()*frequence*$A1951*0.001*$B$29+RADIANS($E$29))</f>
        <v>-1.49964353400347</v>
      </c>
      <c r="U1951" s="5" t="n">
        <f aca="false">$D$30*SQRT(2)*SIN(2*PI()*frequence*$A1951*0.001*$B$30+RADIANS($E$30))</f>
        <v>-5.34622857364306</v>
      </c>
    </row>
    <row r="1952" s="5" customFormat="true" ht="12.75" hidden="false" customHeight="false" outlineLevel="0" collapsed="false">
      <c r="A1952" s="5" t="n">
        <v>37.7599999999996</v>
      </c>
      <c r="B1952" s="5" t="n">
        <f aca="false">SUM(C1952:U1952)+vdc</f>
        <v>-150.833355944155</v>
      </c>
      <c r="C1952" s="5" t="n">
        <f aca="false">$D$12*SQRT(2)*SIN(2*PI()*frequence*$A1952*0.001*$B$12+RADIANS($E$12))</f>
        <v>-82.3857237926974</v>
      </c>
      <c r="D1952" s="5" t="n">
        <f aca="false">$D$13*SQRT(2)*SIN(2*PI()*frequence*$A1952*0.001*$B$13+RADIANS($E$13))</f>
        <v>-62.8143781199931</v>
      </c>
      <c r="E1952" s="5" t="n">
        <f aca="false">$D$14*SQRT(2)*SIN(2*PI()*frequence*$A1952*0.001*$B$14+RADIANS($E$14))</f>
        <v>-36.3945616443342</v>
      </c>
      <c r="F1952" s="5" t="n">
        <f aca="false">$D$15*SQRT(2)*SIN(2*PI()*frequence*$A1952*0.001*$B$15+RADIANS($E$15))</f>
        <v>-10.2159523908997</v>
      </c>
      <c r="G1952" s="5" t="n">
        <f aca="false">$D$16*SQRT(2)*SIN(2*PI()*frequence*$A1952*0.001*$B$16+RADIANS($E$16))</f>
        <v>9.37421475733639</v>
      </c>
      <c r="H1952" s="5" t="n">
        <f aca="false">$D$17*SQRT(2)*SIN(2*PI()*frequence*$A1952*0.001*$B$17+RADIANS($E$17))</f>
        <v>18.7228013245053</v>
      </c>
      <c r="I1952" s="5" t="n">
        <f aca="false">$D$18*SQRT(2)*SIN(2*PI()*frequence*$A1952*0.001*$B$18+RADIANS($E$18))</f>
        <v>17.7756631533702</v>
      </c>
      <c r="J1952" s="5" t="n">
        <f aca="false">$D$19*SQRT(2)*SIN(2*PI()*frequence*$A1952*0.001*$B$19+RADIANS($E$19))</f>
        <v>9.67551119332971</v>
      </c>
      <c r="K1952" s="5" t="n">
        <f aca="false">$D$20*SQRT(2)*SIN(2*PI()*frequence*$A1952*0.001*$B$20+RADIANS($E$20))</f>
        <v>-0.710811697846405</v>
      </c>
      <c r="L1952" s="5" t="n">
        <f aca="false">$D$21*SQRT(2)*SIN(2*PI()*frequence*$A1952*0.001*$B$21+RADIANS($E$21))</f>
        <v>-8.71592445503585</v>
      </c>
      <c r="M1952" s="5" t="n">
        <f aca="false">$D$22*SQRT(2)*SIN(2*PI()*frequence*$A1952*0.001*$B$22+RADIANS($E$22))</f>
        <v>-11.50095647864</v>
      </c>
      <c r="N1952" s="5" t="n">
        <f aca="false">$D$23*SQRT(2)*SIN(2*PI()*frequence*$A1952*0.001*$B$23+RADIANS($E$23))</f>
        <v>-8.81289620458256</v>
      </c>
      <c r="O1952" s="5" t="n">
        <f aca="false">$D$24*SQRT(2)*SIN(2*PI()*frequence*$A1952*0.001*$B$24+RADIANS($E$24))</f>
        <v>-2.67333229315886</v>
      </c>
      <c r="P1952" s="5" t="n">
        <f aca="false">$D$25*SQRT(2)*SIN(2*PI()*frequence*$A1952*0.001*$B$25+RADIANS($E$25))</f>
        <v>3.7685669721092</v>
      </c>
      <c r="Q1952" s="5" t="n">
        <f aca="false">$D$26*SQRT(2)*SIN(2*PI()*frequence*$A1952*0.001*$B$26+RADIANS($E$26))</f>
        <v>7.68041056231281</v>
      </c>
      <c r="R1952" s="5" t="n">
        <f aca="false">$D$27*SQRT(2)*SIN(2*PI()*frequence*$A1952*0.001*$B$27+RADIANS($E$27))</f>
        <v>7.68226298951935</v>
      </c>
      <c r="S1952" s="5" t="n">
        <f aca="false">$D$28*SQRT(2)*SIN(2*PI()*frequence*$A1952*0.001*$B$28+RADIANS($E$28))</f>
        <v>4.24864269721366</v>
      </c>
      <c r="T1952" s="5" t="n">
        <f aca="false">$D$29*SQRT(2)*SIN(2*PI()*frequence*$A1952*0.001*$B$29+RADIANS($E$29))</f>
        <v>-0.709913911827034</v>
      </c>
      <c r="U1952" s="5" t="n">
        <f aca="false">$D$30*SQRT(2)*SIN(2*PI()*frequence*$A1952*0.001*$B$30+RADIANS($E$30))</f>
        <v>-4.82697860483687</v>
      </c>
    </row>
    <row r="1953" s="5" customFormat="true" ht="12.75" hidden="false" customHeight="false" outlineLevel="0" collapsed="false">
      <c r="A1953" s="5" t="n">
        <v>37.7799999999996</v>
      </c>
      <c r="B1953" s="5" t="n">
        <f aca="false">SUM(C1953:U1953)+vdc</f>
        <v>-150.197982974774</v>
      </c>
      <c r="C1953" s="5" t="n">
        <f aca="false">$D$12*SQRT(2)*SIN(2*PI()*frequence*$A1953*0.001*$B$12+RADIANS($E$12))</f>
        <v>-81.7741475735626</v>
      </c>
      <c r="D1953" s="5" t="n">
        <f aca="false">$D$13*SQRT(2)*SIN(2*PI()*frequence*$A1953*0.001*$B$13+RADIANS($E$13))</f>
        <v>-62.679312252925</v>
      </c>
      <c r="E1953" s="5" t="n">
        <f aca="false">$D$14*SQRT(2)*SIN(2*PI()*frequence*$A1953*0.001*$B$14+RADIANS($E$14))</f>
        <v>-36.7996234934546</v>
      </c>
      <c r="F1953" s="5" t="n">
        <f aca="false">$D$15*SQRT(2)*SIN(2*PI()*frequence*$A1953*0.001*$B$15+RADIANS($E$15))</f>
        <v>-10.9703249649581</v>
      </c>
      <c r="G1953" s="5" t="n">
        <f aca="false">$D$16*SQRT(2)*SIN(2*PI()*frequence*$A1953*0.001*$B$16+RADIANS($E$16))</f>
        <v>8.62589030716788</v>
      </c>
      <c r="H1953" s="5" t="n">
        <f aca="false">$D$17*SQRT(2)*SIN(2*PI()*frequence*$A1953*0.001*$B$17+RADIANS($E$17))</f>
        <v>18.3330243065522</v>
      </c>
      <c r="I1953" s="5" t="n">
        <f aca="false">$D$18*SQRT(2)*SIN(2*PI()*frequence*$A1953*0.001*$B$18+RADIANS($E$18))</f>
        <v>17.9280239371143</v>
      </c>
      <c r="J1953" s="5" t="n">
        <f aca="false">$D$19*SQRT(2)*SIN(2*PI()*frequence*$A1953*0.001*$B$19+RADIANS($E$19))</f>
        <v>10.2982154740736</v>
      </c>
      <c r="K1953" s="5" t="n">
        <f aca="false">$D$20*SQRT(2)*SIN(2*PI()*frequence*$A1953*0.001*$B$20+RADIANS($E$20))</f>
        <v>0.0888883040088017</v>
      </c>
      <c r="L1953" s="5" t="n">
        <f aca="false">$D$21*SQRT(2)*SIN(2*PI()*frequence*$A1953*0.001*$B$21+RADIANS($E$21))</f>
        <v>-8.1159343051211</v>
      </c>
      <c r="M1953" s="5" t="n">
        <f aca="false">$D$22*SQRT(2)*SIN(2*PI()*frequence*$A1953*0.001*$B$22+RADIANS($E$22))</f>
        <v>-11.3832847734595</v>
      </c>
      <c r="N1953" s="5" t="n">
        <f aca="false">$D$23*SQRT(2)*SIN(2*PI()*frequence*$A1953*0.001*$B$23+RADIANS($E$23))</f>
        <v>-9.23293639692023</v>
      </c>
      <c r="O1953" s="5" t="n">
        <f aca="false">$D$24*SQRT(2)*SIN(2*PI()*frequence*$A1953*0.001*$B$24+RADIANS($E$24))</f>
        <v>-3.43318583271099</v>
      </c>
      <c r="P1953" s="5" t="n">
        <f aca="false">$D$25*SQRT(2)*SIN(2*PI()*frequence*$A1953*0.001*$B$25+RADIANS($E$25))</f>
        <v>3.02685003821069</v>
      </c>
      <c r="Q1953" s="5" t="n">
        <f aca="false">$D$26*SQRT(2)*SIN(2*PI()*frequence*$A1953*0.001*$B$26+RADIANS($E$26))</f>
        <v>7.30620524398746</v>
      </c>
      <c r="R1953" s="5" t="n">
        <f aca="false">$D$27*SQRT(2)*SIN(2*PI()*frequence*$A1953*0.001*$B$27+RADIANS($E$27))</f>
        <v>7.85179726499624</v>
      </c>
      <c r="S1953" s="5" t="n">
        <f aca="false">$D$28*SQRT(2)*SIN(2*PI()*frequence*$A1953*0.001*$B$28+RADIANS($E$28))</f>
        <v>4.88200279790039</v>
      </c>
      <c r="T1953" s="5" t="n">
        <f aca="false">$D$29*SQRT(2)*SIN(2*PI()*frequence*$A1953*0.001*$B$29+RADIANS($E$29))</f>
        <v>0.0888865494297818</v>
      </c>
      <c r="U1953" s="5" t="n">
        <f aca="false">$D$30*SQRT(2)*SIN(2*PI()*frequence*$A1953*0.001*$B$30+RADIANS($E$30))</f>
        <v>-4.23901760510329</v>
      </c>
    </row>
    <row r="1954" s="5" customFormat="true" ht="12.75" hidden="false" customHeight="false" outlineLevel="0" collapsed="false">
      <c r="A1954" s="5" t="n">
        <v>37.7999999999996</v>
      </c>
      <c r="B1954" s="5" t="n">
        <f aca="false">SUM(C1954:U1954)+vdc</f>
        <v>-149.62726210695</v>
      </c>
      <c r="C1954" s="5" t="n">
        <f aca="false">$D$12*SQRT(2)*SIN(2*PI()*frequence*$A1954*0.001*$B$12+RADIANS($E$12))</f>
        <v>-81.1593430511017</v>
      </c>
      <c r="D1954" s="5" t="n">
        <f aca="false">$D$13*SQRT(2)*SIN(2*PI()*frequence*$A1954*0.001*$B$13+RADIANS($E$13))</f>
        <v>-62.5343485958505</v>
      </c>
      <c r="E1954" s="5" t="n">
        <f aca="false">$D$14*SQRT(2)*SIN(2*PI()*frequence*$A1954*0.001*$B$14+RADIANS($E$14))</f>
        <v>-37.1916106115733</v>
      </c>
      <c r="F1954" s="5" t="n">
        <f aca="false">$D$15*SQRT(2)*SIN(2*PI()*frequence*$A1954*0.001*$B$15+RADIANS($E$15))</f>
        <v>-11.7177684466369</v>
      </c>
      <c r="G1954" s="5" t="n">
        <f aca="false">$D$16*SQRT(2)*SIN(2*PI()*frequence*$A1954*0.001*$B$16+RADIANS($E$16))</f>
        <v>7.86905314468306</v>
      </c>
      <c r="H1954" s="5" t="n">
        <f aca="false">$D$17*SQRT(2)*SIN(2*PI()*frequence*$A1954*0.001*$B$17+RADIANS($E$17))</f>
        <v>17.9171950578981</v>
      </c>
      <c r="I1954" s="5" t="n">
        <f aca="false">$D$18*SQRT(2)*SIN(2*PI()*frequence*$A1954*0.001*$B$18+RADIANS($E$18))</f>
        <v>18.0457095803795</v>
      </c>
      <c r="J1954" s="5" t="n">
        <f aca="false">$D$19*SQRT(2)*SIN(2*PI()*frequence*$A1954*0.001*$B$19+RADIANS($E$19))</f>
        <v>10.8949055687685</v>
      </c>
      <c r="K1954" s="5" t="n">
        <f aca="false">$D$20*SQRT(2)*SIN(2*PI()*frequence*$A1954*0.001*$B$20+RADIANS($E$20))</f>
        <v>0.888304138863894</v>
      </c>
      <c r="L1954" s="5" t="n">
        <f aca="false">$D$21*SQRT(2)*SIN(2*PI()*frequence*$A1954*0.001*$B$21+RADIANS($E$21))</f>
        <v>-7.48391427032215</v>
      </c>
      <c r="M1954" s="5" t="n">
        <f aca="false">$D$22*SQRT(2)*SIN(2*PI()*frequence*$A1954*0.001*$B$22+RADIANS($E$22))</f>
        <v>-11.2112580283092</v>
      </c>
      <c r="N1954" s="5" t="n">
        <f aca="false">$D$23*SQRT(2)*SIN(2*PI()*frequence*$A1954*0.001*$B$23+RADIANS($E$23))</f>
        <v>-9.60051320287564</v>
      </c>
      <c r="O1954" s="5" t="n">
        <f aca="false">$D$24*SQRT(2)*SIN(2*PI()*frequence*$A1954*0.001*$B$24+RADIANS($E$24))</f>
        <v>-4.17014639498524</v>
      </c>
      <c r="P1954" s="5" t="n">
        <f aca="false">$D$25*SQRT(2)*SIN(2*PI()*frequence*$A1954*0.001*$B$25+RADIANS($E$25))</f>
        <v>2.26172713368722</v>
      </c>
      <c r="Q1954" s="5" t="n">
        <f aca="false">$D$26*SQRT(2)*SIN(2*PI()*frequence*$A1954*0.001*$B$26+RADIANS($E$26))</f>
        <v>6.86714953068252</v>
      </c>
      <c r="R1954" s="5" t="n">
        <f aca="false">$D$27*SQRT(2)*SIN(2*PI()*frequence*$A1954*0.001*$B$27+RADIANS($E$27))</f>
        <v>7.94204435835859</v>
      </c>
      <c r="S1954" s="5" t="n">
        <f aca="false">$D$28*SQRT(2)*SIN(2*PI()*frequence*$A1954*0.001*$B$28+RADIANS($E$28))</f>
        <v>5.45971578413163</v>
      </c>
      <c r="T1954" s="5" t="n">
        <f aca="false">$D$29*SQRT(2)*SIN(2*PI()*frequence*$A1954*0.001*$B$29+RADIANS($E$29))</f>
        <v>0.886551273559688</v>
      </c>
      <c r="U1954" s="5" t="n">
        <f aca="false">$D$30*SQRT(2)*SIN(2*PI()*frequence*$A1954*0.001*$B$30+RADIANS($E$30))</f>
        <v>-3.59071507630808</v>
      </c>
    </row>
    <row r="1955" s="5" customFormat="true" ht="12.75" hidden="false" customHeight="false" outlineLevel="0" collapsed="false">
      <c r="A1955" s="5" t="n">
        <v>37.8199999999996</v>
      </c>
      <c r="B1955" s="5" t="n">
        <f aca="false">SUM(C1955:U1955)+vdc</f>
        <v>-149.136998011011</v>
      </c>
      <c r="C1955" s="5" t="n">
        <f aca="false">$D$12*SQRT(2)*SIN(2*PI()*frequence*$A1955*0.001*$B$12+RADIANS($E$12))</f>
        <v>-80.5413344967438</v>
      </c>
      <c r="D1955" s="5" t="n">
        <f aca="false">$D$13*SQRT(2)*SIN(2*PI()*frequence*$A1955*0.001*$B$13+RADIANS($E$13))</f>
        <v>-62.3795100402116</v>
      </c>
      <c r="E1955" s="5" t="n">
        <f aca="false">$D$14*SQRT(2)*SIN(2*PI()*frequence*$A1955*0.001*$B$14+RADIANS($E$14))</f>
        <v>-37.5703837275342</v>
      </c>
      <c r="F1955" s="5" t="n">
        <f aca="false">$D$15*SQRT(2)*SIN(2*PI()*frequence*$A1955*0.001*$B$15+RADIANS($E$15))</f>
        <v>-12.4578107346136</v>
      </c>
      <c r="G1955" s="5" t="n">
        <f aca="false">$D$16*SQRT(2)*SIN(2*PI()*frequence*$A1955*0.001*$B$16+RADIANS($E$16))</f>
        <v>7.10445017678622</v>
      </c>
      <c r="H1955" s="5" t="n">
        <f aca="false">$D$17*SQRT(2)*SIN(2*PI()*frequence*$A1955*0.001*$B$17+RADIANS($E$17))</f>
        <v>17.4759044946588</v>
      </c>
      <c r="I1955" s="5" t="n">
        <f aca="false">$D$18*SQRT(2)*SIN(2*PI()*frequence*$A1955*0.001*$B$18+RADIANS($E$18))</f>
        <v>18.1284924637572</v>
      </c>
      <c r="J1955" s="5" t="n">
        <f aca="false">$D$19*SQRT(2)*SIN(2*PI()*frequence*$A1955*0.001*$B$19+RADIANS($E$19))</f>
        <v>11.4640741864503</v>
      </c>
      <c r="K1955" s="5" t="n">
        <f aca="false">$D$20*SQRT(2)*SIN(2*PI()*frequence*$A1955*0.001*$B$20+RADIANS($E$20))</f>
        <v>1.68488015441126</v>
      </c>
      <c r="L1955" s="5" t="n">
        <f aca="false">$D$21*SQRT(2)*SIN(2*PI()*frequence*$A1955*0.001*$B$21+RADIANS($E$21))</f>
        <v>-6.82235864497301</v>
      </c>
      <c r="M1955" s="5" t="n">
        <f aca="false">$D$22*SQRT(2)*SIN(2*PI()*frequence*$A1955*0.001*$B$22+RADIANS($E$22))</f>
        <v>-10.9856976687081</v>
      </c>
      <c r="N1955" s="5" t="n">
        <f aca="false">$D$23*SQRT(2)*SIN(2*PI()*frequence*$A1955*0.001*$B$23+RADIANS($E$23))</f>
        <v>-9.91353797771386</v>
      </c>
      <c r="O1955" s="5" t="n">
        <f aca="false">$D$24*SQRT(2)*SIN(2*PI()*frequence*$A1955*0.001*$B$24+RADIANS($E$24))</f>
        <v>-4.87929982088071</v>
      </c>
      <c r="P1955" s="5" t="n">
        <f aca="false">$D$25*SQRT(2)*SIN(2*PI()*frequence*$A1955*0.001*$B$25+RADIANS($E$25))</f>
        <v>1.47911478694235</v>
      </c>
      <c r="Q1955" s="5" t="n">
        <f aca="false">$D$26*SQRT(2)*SIN(2*PI()*frequence*$A1955*0.001*$B$26+RADIANS($E$26))</f>
        <v>6.36714051199109</v>
      </c>
      <c r="R1955" s="5" t="n">
        <f aca="false">$D$27*SQRT(2)*SIN(2*PI()*frequence*$A1955*0.001*$B$27+RADIANS($E$27))</f>
        <v>7.95209295752276</v>
      </c>
      <c r="S1955" s="5" t="n">
        <f aca="false">$D$28*SQRT(2)*SIN(2*PI()*frequence*$A1955*0.001*$B$28+RADIANS($E$28))</f>
        <v>5.97519664111</v>
      </c>
      <c r="T1955" s="5" t="n">
        <f aca="false">$D$29*SQRT(2)*SIN(2*PI()*frequence*$A1955*0.001*$B$29+RADIANS($E$29))</f>
        <v>1.67288819610007</v>
      </c>
      <c r="U1955" s="5" t="n">
        <f aca="false">$D$30*SQRT(2)*SIN(2*PI()*frequence*$A1955*0.001*$B$30+RADIANS($E$30))</f>
        <v>-2.89129946936197</v>
      </c>
    </row>
    <row r="1956" s="5" customFormat="true" ht="12.75" hidden="false" customHeight="false" outlineLevel="0" collapsed="false">
      <c r="A1956" s="5" t="n">
        <v>37.8399999999996</v>
      </c>
      <c r="B1956" s="5" t="n">
        <f aca="false">SUM(C1956:U1956)+vdc</f>
        <v>-148.742071430396</v>
      </c>
      <c r="C1956" s="5" t="n">
        <f aca="false">$D$12*SQRT(2)*SIN(2*PI()*frequence*$A1956*0.001*$B$12+RADIANS($E$12))</f>
        <v>-79.920146308409</v>
      </c>
      <c r="D1956" s="5" t="n">
        <f aca="false">$D$13*SQRT(2)*SIN(2*PI()*frequence*$A1956*0.001*$B$13+RADIANS($E$13))</f>
        <v>-62.2148210368111</v>
      </c>
      <c r="E1956" s="5" t="n">
        <f aca="false">$D$14*SQRT(2)*SIN(2*PI()*frequence*$A1956*0.001*$B$14+RADIANS($E$14))</f>
        <v>-37.9358082650524</v>
      </c>
      <c r="F1956" s="5" t="n">
        <f aca="false">$D$15*SQRT(2)*SIN(2*PI()*frequence*$A1956*0.001*$B$15+RADIANS($E$15))</f>
        <v>-13.1899844023169</v>
      </c>
      <c r="G1956" s="5" t="n">
        <f aca="false">$D$16*SQRT(2)*SIN(2*PI()*frequence*$A1956*0.001*$B$16+RADIANS($E$16))</f>
        <v>6.33283597429591</v>
      </c>
      <c r="H1956" s="5" t="n">
        <f aca="false">$D$17*SQRT(2)*SIN(2*PI()*frequence*$A1956*0.001*$B$17+RADIANS($E$17))</f>
        <v>17.0097797148716</v>
      </c>
      <c r="I1956" s="5" t="n">
        <f aca="false">$D$18*SQRT(2)*SIN(2*PI()*frequence*$A1956*0.001*$B$18+RADIANS($E$18))</f>
        <v>18.1762124743358</v>
      </c>
      <c r="J1956" s="5" t="n">
        <f aca="false">$D$19*SQRT(2)*SIN(2*PI()*frequence*$A1956*0.001*$B$19+RADIANS($E$19))</f>
        <v>12.0042835577933</v>
      </c>
      <c r="K1956" s="5" t="n">
        <f aca="false">$D$20*SQRT(2)*SIN(2*PI()*frequence*$A1956*0.001*$B$20+RADIANS($E$20))</f>
        <v>2.47606977696021</v>
      </c>
      <c r="L1956" s="5" t="n">
        <f aca="false">$D$21*SQRT(2)*SIN(2*PI()*frequence*$A1956*0.001*$B$21+RADIANS($E$21))</f>
        <v>-6.13387828689165</v>
      </c>
      <c r="M1956" s="5" t="n">
        <f aca="false">$D$22*SQRT(2)*SIN(2*PI()*frequence*$A1956*0.001*$B$22+RADIANS($E$22))</f>
        <v>-10.7076807425041</v>
      </c>
      <c r="N1956" s="5" t="n">
        <f aca="false">$D$23*SQRT(2)*SIN(2*PI()*frequence*$A1956*0.001*$B$23+RADIANS($E$23))</f>
        <v>-10.1702320522223</v>
      </c>
      <c r="O1956" s="5" t="n">
        <f aca="false">$D$24*SQRT(2)*SIN(2*PI()*frequence*$A1956*0.001*$B$24+RADIANS($E$24))</f>
        <v>-5.55591737328346</v>
      </c>
      <c r="P1956" s="5" t="n">
        <f aca="false">$D$25*SQRT(2)*SIN(2*PI()*frequence*$A1956*0.001*$B$25+RADIANS($E$25))</f>
        <v>0.685064768421116</v>
      </c>
      <c r="Q1956" s="5" t="n">
        <f aca="false">$D$26*SQRT(2)*SIN(2*PI()*frequence*$A1956*0.001*$B$26+RADIANS($E$26))</f>
        <v>5.81061630336105</v>
      </c>
      <c r="R1956" s="5" t="n">
        <f aca="false">$D$27*SQRT(2)*SIN(2*PI()*frequence*$A1956*0.001*$B$27+RADIANS($E$27))</f>
        <v>7.8818415920756</v>
      </c>
      <c r="S1956" s="5" t="n">
        <f aca="false">$D$28*SQRT(2)*SIN(2*PI()*frequence*$A1956*0.001*$B$28+RADIANS($E$28))</f>
        <v>6.42256970193456</v>
      </c>
      <c r="T1956" s="5" t="n">
        <f aca="false">$D$29*SQRT(2)*SIN(2*PI()*frequence*$A1956*0.001*$B$29+RADIANS($E$29))</f>
        <v>2.43784999220119</v>
      </c>
      <c r="U1956" s="5" t="n">
        <f aca="false">$D$30*SQRT(2)*SIN(2*PI()*frequence*$A1956*0.001*$B$30+RADIANS($E$30))</f>
        <v>-2.15072681915512</v>
      </c>
    </row>
    <row r="1957" s="5" customFormat="true" ht="12.75" hidden="false" customHeight="false" outlineLevel="0" collapsed="false">
      <c r="A1957" s="5" t="n">
        <v>37.8599999999996</v>
      </c>
      <c r="B1957" s="5" t="n">
        <f aca="false">SUM(C1957:U1957)+vdc</f>
        <v>-148.456203356378</v>
      </c>
      <c r="C1957" s="5" t="n">
        <f aca="false">$D$12*SQRT(2)*SIN(2*PI()*frequence*$A1957*0.001*$B$12+RADIANS($E$12))</f>
        <v>-79.295803009543</v>
      </c>
      <c r="D1957" s="5" t="n">
        <f aca="false">$D$13*SQRT(2)*SIN(2*PI()*frequence*$A1957*0.001*$B$13+RADIANS($E$13))</f>
        <v>-62.0403075919517</v>
      </c>
      <c r="E1957" s="5" t="n">
        <f aca="false">$D$14*SQRT(2)*SIN(2*PI()*frequence*$A1957*0.001*$B$14+RADIANS($E$14))</f>
        <v>-38.2877543905299</v>
      </c>
      <c r="F1957" s="5" t="n">
        <f aca="false">$D$15*SQRT(2)*SIN(2*PI()*frequence*$A1957*0.001*$B$15+RADIANS($E$15))</f>
        <v>-13.9138269931657</v>
      </c>
      <c r="G1957" s="5" t="n">
        <f aca="false">$D$16*SQRT(2)*SIN(2*PI()*frequence*$A1957*0.001*$B$16+RADIANS($E$16))</f>
        <v>5.55497202727116</v>
      </c>
      <c r="H1957" s="5" t="n">
        <f aca="false">$D$17*SQRT(2)*SIN(2*PI()*frequence*$A1957*0.001*$B$17+RADIANS($E$17))</f>
        <v>16.5194831073546</v>
      </c>
      <c r="I1957" s="5" t="n">
        <f aca="false">$D$18*SQRT(2)*SIN(2*PI()*frequence*$A1957*0.001*$B$18+RADIANS($E$18))</f>
        <v>18.1887773153803</v>
      </c>
      <c r="J1957" s="5" t="n">
        <f aca="false">$D$19*SQRT(2)*SIN(2*PI()*frequence*$A1957*0.001*$B$19+RADIANS($E$19))</f>
        <v>12.5141690670422</v>
      </c>
      <c r="K1957" s="5" t="n">
        <f aca="false">$D$20*SQRT(2)*SIN(2*PI()*frequence*$A1957*0.001*$B$20+RADIANS($E$20))</f>
        <v>3.25934365257905</v>
      </c>
      <c r="L1957" s="5" t="n">
        <f aca="false">$D$21*SQRT(2)*SIN(2*PI()*frequence*$A1957*0.001*$B$21+RADIANS($E$21))</f>
        <v>-5.42119031351404</v>
      </c>
      <c r="M1957" s="5" t="n">
        <f aca="false">$D$22*SQRT(2)*SIN(2*PI()*frequence*$A1957*0.001*$B$22+RADIANS($E$22))</f>
        <v>-10.3785347769824</v>
      </c>
      <c r="N1957" s="5" t="n">
        <f aca="false">$D$23*SQRT(2)*SIN(2*PI()*frequence*$A1957*0.001*$B$23+RADIANS($E$23))</f>
        <v>-10.3691368394646</v>
      </c>
      <c r="O1957" s="5" t="n">
        <f aca="false">$D$24*SQRT(2)*SIN(2*PI()*frequence*$A1957*0.001*$B$24+RADIANS($E$24))</f>
        <v>-6.19548726896717</v>
      </c>
      <c r="P1957" s="5" t="n">
        <f aca="false">$D$25*SQRT(2)*SIN(2*PI()*frequence*$A1957*0.001*$B$25+RADIANS($E$25))</f>
        <v>-0.114282706414292</v>
      </c>
      <c r="Q1957" s="5" t="n">
        <f aca="false">$D$26*SQRT(2)*SIN(2*PI()*frequence*$A1957*0.001*$B$26+RADIANS($E$26))</f>
        <v>5.20251665306635</v>
      </c>
      <c r="R1957" s="5" t="n">
        <f aca="false">$D$27*SQRT(2)*SIN(2*PI()*frequence*$A1957*0.001*$B$27+RADIANS($E$27))</f>
        <v>7.73199965791946</v>
      </c>
      <c r="S1957" s="5" t="n">
        <f aca="false">$D$28*SQRT(2)*SIN(2*PI()*frequence*$A1957*0.001*$B$28+RADIANS($E$28))</f>
        <v>6.7967356209168</v>
      </c>
      <c r="T1957" s="5" t="n">
        <f aca="false">$D$29*SQRT(2)*SIN(2*PI()*frequence*$A1957*0.001*$B$29+RADIANS($E$29))</f>
        <v>3.17166245510455</v>
      </c>
      <c r="U1957" s="5" t="n">
        <f aca="false">$D$30*SQRT(2)*SIN(2*PI()*frequence*$A1957*0.001*$B$30+RADIANS($E$30))</f>
        <v>-1.37953902247945</v>
      </c>
    </row>
    <row r="1958" s="5" customFormat="true" ht="12.75" hidden="false" customHeight="false" outlineLevel="0" collapsed="false">
      <c r="A1958" s="5" t="n">
        <v>37.8799999999996</v>
      </c>
      <c r="B1958" s="5" t="n">
        <f aca="false">SUM(C1958:U1958)+vdc</f>
        <v>-148.291732068357</v>
      </c>
      <c r="C1958" s="5" t="n">
        <f aca="false">$D$12*SQRT(2)*SIN(2*PI()*frequence*$A1958*0.001*$B$12+RADIANS($E$12))</f>
        <v>-78.6683292481507</v>
      </c>
      <c r="D1958" s="5" t="n">
        <f aca="false">$D$13*SQRT(2)*SIN(2*PI()*frequence*$A1958*0.001*$B$13+RADIANS($E$13))</f>
        <v>-61.8559972633296</v>
      </c>
      <c r="E1958" s="5" t="n">
        <f aca="false">$D$14*SQRT(2)*SIN(2*PI()*frequence*$A1958*0.001*$B$14+RADIANS($E$14))</f>
        <v>-38.6260970591839</v>
      </c>
      <c r="F1958" s="5" t="n">
        <f aca="false">$D$15*SQRT(2)*SIN(2*PI()*frequence*$A1958*0.001*$B$15+RADIANS($E$15))</f>
        <v>-14.6288813126646</v>
      </c>
      <c r="G1958" s="5" t="n">
        <f aca="false">$D$16*SQRT(2)*SIN(2*PI()*frequence*$A1958*0.001*$B$16+RADIANS($E$16))</f>
        <v>4.77162599351576</v>
      </c>
      <c r="H1958" s="5" t="n">
        <f aca="false">$D$17*SQRT(2)*SIN(2*PI()*frequence*$A1958*0.001*$B$17+RADIANS($E$17))</f>
        <v>16.0057114104157</v>
      </c>
      <c r="I1958" s="5" t="n">
        <f aca="false">$D$18*SQRT(2)*SIN(2*PI()*frequence*$A1958*0.001*$B$18+RADIANS($E$18))</f>
        <v>18.1661626848469</v>
      </c>
      <c r="J1958" s="5" t="n">
        <f aca="false">$D$19*SQRT(2)*SIN(2*PI()*frequence*$A1958*0.001*$B$19+RADIANS($E$19))</f>
        <v>12.9924426991481</v>
      </c>
      <c r="K1958" s="5" t="n">
        <f aca="false">$D$20*SQRT(2)*SIN(2*PI()*frequence*$A1958*0.001*$B$20+RADIANS($E$20))</f>
        <v>4.03219773318494</v>
      </c>
      <c r="L1958" s="5" t="n">
        <f aca="false">$D$21*SQRT(2)*SIN(2*PI()*frequence*$A1958*0.001*$B$21+RADIANS($E$21))</f>
        <v>-4.68710737867558</v>
      </c>
      <c r="M1958" s="5" t="n">
        <f aca="false">$D$22*SQRT(2)*SIN(2*PI()*frequence*$A1958*0.001*$B$22+RADIANS($E$22))</f>
        <v>-9.99983143994122</v>
      </c>
      <c r="N1958" s="5" t="n">
        <f aca="false">$D$23*SQRT(2)*SIN(2*PI()*frequence*$A1958*0.001*$B$23+RADIANS($E$23))</f>
        <v>-10.5091221227623</v>
      </c>
      <c r="O1958" s="5" t="n">
        <f aca="false">$D$24*SQRT(2)*SIN(2*PI()*frequence*$A1958*0.001*$B$24+RADIANS($E$24))</f>
        <v>-6.79374476381249</v>
      </c>
      <c r="P1958" s="5" t="n">
        <f aca="false">$D$25*SQRT(2)*SIN(2*PI()*frequence*$A1958*0.001*$B$25+RADIANS($E$25))</f>
        <v>-0.912746458026837</v>
      </c>
      <c r="Q1958" s="5" t="n">
        <f aca="false">$D$26*SQRT(2)*SIN(2*PI()*frequence*$A1958*0.001*$B$26+RADIANS($E$26))</f>
        <v>4.5482390966533</v>
      </c>
      <c r="R1958" s="5" t="n">
        <f aca="false">$D$27*SQRT(2)*SIN(2*PI()*frequence*$A1958*0.001*$B$27+RADIANS($E$27))</f>
        <v>7.50408025381658</v>
      </c>
      <c r="S1958" s="5" t="n">
        <f aca="false">$D$28*SQRT(2)*SIN(2*PI()*frequence*$A1958*0.001*$B$28+RADIANS($E$28))</f>
        <v>7.09342949805929</v>
      </c>
      <c r="T1958" s="5" t="n">
        <f aca="false">$D$29*SQRT(2)*SIN(2*PI()*frequence*$A1958*0.001*$B$29+RADIANS($E$29))</f>
        <v>3.86494938488553</v>
      </c>
      <c r="U1958" s="5" t="n">
        <f aca="false">$D$30*SQRT(2)*SIN(2*PI()*frequence*$A1958*0.001*$B$30+RADIANS($E$30))</f>
        <v>-0.588713776335425</v>
      </c>
    </row>
    <row r="1959" s="5" customFormat="true" ht="12.75" hidden="false" customHeight="false" outlineLevel="0" collapsed="false">
      <c r="A1959" s="5" t="n">
        <v>37.8999999999996</v>
      </c>
      <c r="B1959" s="5" t="n">
        <f aca="false">SUM(C1959:U1959)+vdc</f>
        <v>-148.259406462923</v>
      </c>
      <c r="C1959" s="5" t="n">
        <f aca="false">$D$12*SQRT(2)*SIN(2*PI()*frequence*$A1959*0.001*$B$12+RADIANS($E$12))</f>
        <v>-78.0377497958211</v>
      </c>
      <c r="D1959" s="5" t="n">
        <f aca="false">$D$13*SQRT(2)*SIN(2*PI()*frequence*$A1959*0.001*$B$13+RADIANS($E$13))</f>
        <v>-61.6619191556821</v>
      </c>
      <c r="E1959" s="5" t="n">
        <f aca="false">$D$14*SQRT(2)*SIN(2*PI()*frequence*$A1959*0.001*$B$14+RADIANS($E$14))</f>
        <v>-38.9507160594758</v>
      </c>
      <c r="F1959" s="5" t="n">
        <f aca="false">$D$15*SQRT(2)*SIN(2*PI()*frequence*$A1959*0.001*$B$15+RADIANS($E$15))</f>
        <v>-15.3346957171801</v>
      </c>
      <c r="G1959" s="5" t="n">
        <f aca="false">$D$16*SQRT(2)*SIN(2*PI()*frequence*$A1959*0.001*$B$16+RADIANS($E$16))</f>
        <v>3.98357094098996</v>
      </c>
      <c r="H1959" s="5" t="n">
        <f aca="false">$D$17*SQRT(2)*SIN(2*PI()*frequence*$A1959*0.001*$B$17+RADIANS($E$17))</f>
        <v>15.4691947217484</v>
      </c>
      <c r="I1959" s="5" t="n">
        <f aca="false">$D$18*SQRT(2)*SIN(2*PI()*frequence*$A1959*0.001*$B$18+RADIANS($E$18))</f>
        <v>18.1084123223854</v>
      </c>
      <c r="J1959" s="5" t="n">
        <f aca="false">$D$19*SQRT(2)*SIN(2*PI()*frequence*$A1959*0.001*$B$19+RADIANS($E$19))</f>
        <v>13.4378962934086</v>
      </c>
      <c r="K1959" s="5" t="n">
        <f aca="false">$D$20*SQRT(2)*SIN(2*PI()*frequence*$A1959*0.001*$B$20+RADIANS($E$20))</f>
        <v>4.79216128173681</v>
      </c>
      <c r="L1959" s="5" t="n">
        <f aca="false">$D$21*SQRT(2)*SIN(2*PI()*frequence*$A1959*0.001*$B$21+RADIANS($E$21))</f>
        <v>-3.934526572349</v>
      </c>
      <c r="M1959" s="5" t="n">
        <f aca="false">$D$22*SQRT(2)*SIN(2*PI()*frequence*$A1959*0.001*$B$22+RADIANS($E$22))</f>
        <v>-9.57337903499655</v>
      </c>
      <c r="N1959" s="5" t="n">
        <f aca="false">$D$23*SQRT(2)*SIN(2*PI()*frequence*$A1959*0.001*$B$23+RADIANS($E$23))</f>
        <v>-10.5893924778118</v>
      </c>
      <c r="O1959" s="5" t="n">
        <f aca="false">$D$24*SQRT(2)*SIN(2*PI()*frequence*$A1959*0.001*$B$24+RADIANS($E$24))</f>
        <v>-7.34670059073645</v>
      </c>
      <c r="P1959" s="5" t="n">
        <f aca="false">$D$25*SQRT(2)*SIN(2*PI()*frequence*$A1959*0.001*$B$25+RADIANS($E$25))</f>
        <v>-1.70415214052006</v>
      </c>
      <c r="Q1959" s="5" t="n">
        <f aca="false">$D$26*SQRT(2)*SIN(2*PI()*frequence*$A1959*0.001*$B$26+RADIANS($E$26))</f>
        <v>3.85359104803064</v>
      </c>
      <c r="R1959" s="5" t="n">
        <f aca="false">$D$27*SQRT(2)*SIN(2*PI()*frequence*$A1959*0.001*$B$27+RADIANS($E$27))</f>
        <v>7.20038490216859</v>
      </c>
      <c r="S1959" s="5" t="n">
        <f aca="false">$D$28*SQRT(2)*SIN(2*PI()*frequence*$A1959*0.001*$B$28+RADIANS($E$28))</f>
        <v>7.30926949217481</v>
      </c>
      <c r="T1959" s="5" t="n">
        <f aca="false">$D$29*SQRT(2)*SIN(2*PI()*frequence*$A1959*0.001*$B$29+RADIANS($E$29))</f>
        <v>4.50885239171501</v>
      </c>
      <c r="U1959" s="5" t="n">
        <f aca="false">$D$30*SQRT(2)*SIN(2*PI()*frequence*$A1959*0.001*$B$30+RADIANS($E$30))</f>
        <v>0.21049168729154</v>
      </c>
    </row>
    <row r="1960" s="5" customFormat="true" ht="12.75" hidden="false" customHeight="false" outlineLevel="0" collapsed="false">
      <c r="A1960" s="5" t="n">
        <v>37.9199999999996</v>
      </c>
      <c r="B1960" s="5" t="n">
        <f aca="false">SUM(C1960:U1960)+vdc</f>
        <v>-148.368198916916</v>
      </c>
      <c r="C1960" s="5" t="n">
        <f aca="false">$D$12*SQRT(2)*SIN(2*PI()*frequence*$A1960*0.001*$B$12+RADIANS($E$12))</f>
        <v>-77.404089546752</v>
      </c>
      <c r="D1960" s="5" t="n">
        <f aca="false">$D$13*SQRT(2)*SIN(2*PI()*frequence*$A1960*0.001*$B$13+RADIANS($E$13))</f>
        <v>-61.4581039161924</v>
      </c>
      <c r="E1960" s="5" t="n">
        <f aca="false">$D$14*SQRT(2)*SIN(2*PI()*frequence*$A1960*0.001*$B$14+RADIANS($E$14))</f>
        <v>-39.26149605582</v>
      </c>
      <c r="F1960" s="5" t="n">
        <f aca="false">$D$15*SQRT(2)*SIN(2*PI()*frequence*$A1960*0.001*$B$15+RADIANS($E$15))</f>
        <v>-16.0308243992056</v>
      </c>
      <c r="G1960" s="5" t="n">
        <f aca="false">$D$16*SQRT(2)*SIN(2*PI()*frequence*$A1960*0.001*$B$16+RADIANS($E$16))</f>
        <v>3.19158458488812</v>
      </c>
      <c r="H1960" s="5" t="n">
        <f aca="false">$D$17*SQRT(2)*SIN(2*PI()*frequence*$A1960*0.001*$B$17+RADIANS($E$17))</f>
        <v>14.9106954609258</v>
      </c>
      <c r="I1960" s="5" t="n">
        <f aca="false">$D$18*SQRT(2)*SIN(2*PI()*frequence*$A1960*0.001*$B$18+RADIANS($E$18))</f>
        <v>18.0156379247414</v>
      </c>
      <c r="J1960" s="5" t="n">
        <f aca="false">$D$19*SQRT(2)*SIN(2*PI()*frequence*$A1960*0.001*$B$19+RADIANS($E$19))</f>
        <v>13.8494045953841</v>
      </c>
      <c r="K1960" s="5" t="n">
        <f aca="false">$D$20*SQRT(2)*SIN(2*PI()*frequence*$A1960*0.001*$B$20+RADIANS($E$20))</f>
        <v>5.536804770931</v>
      </c>
      <c r="L1960" s="5" t="n">
        <f aca="false">$D$21*SQRT(2)*SIN(2*PI()*frequence*$A1960*0.001*$B$21+RADIANS($E$21))</f>
        <v>-3.16641798715591</v>
      </c>
      <c r="M1960" s="5" t="n">
        <f aca="false">$D$22*SQRT(2)*SIN(2*PI()*frequence*$A1960*0.001*$B$22+RADIANS($E$22))</f>
        <v>-9.1012138669568</v>
      </c>
      <c r="N1960" s="5" t="n">
        <f aca="false">$D$23*SQRT(2)*SIN(2*PI()*frequence*$A1960*0.001*$B$23+RADIANS($E$23))</f>
        <v>-10.6094917924433</v>
      </c>
      <c r="O1960" s="5" t="n">
        <f aca="false">$D$24*SQRT(2)*SIN(2*PI()*frequence*$A1960*0.001*$B$24+RADIANS($E$24))</f>
        <v>-7.85066756069596</v>
      </c>
      <c r="P1960" s="5" t="n">
        <f aca="false">$D$25*SQRT(2)*SIN(2*PI()*frequence*$A1960*0.001*$B$25+RADIANS($E$25))</f>
        <v>-2.48237998650354</v>
      </c>
      <c r="Q1960" s="5" t="n">
        <f aca="false">$D$26*SQRT(2)*SIN(2*PI()*frequence*$A1960*0.001*$B$26+RADIANS($E$26))</f>
        <v>3.12473825245559</v>
      </c>
      <c r="R1960" s="5" t="n">
        <f aca="false">$D$27*SQRT(2)*SIN(2*PI()*frequence*$A1960*0.001*$B$27+RADIANS($E$27))</f>
        <v>6.82398030832251</v>
      </c>
      <c r="S1960" s="5" t="n">
        <f aca="false">$D$28*SQRT(2)*SIN(2*PI()*frequence*$A1960*0.001*$B$28+RADIANS($E$28))</f>
        <v>7.4417953685288</v>
      </c>
      <c r="T1960" s="5" t="n">
        <f aca="false">$D$29*SQRT(2)*SIN(2*PI()*frequence*$A1960*0.001*$B$29+RADIANS($E$29))</f>
        <v>5.09514408286048</v>
      </c>
      <c r="U1960" s="5" t="n">
        <f aca="false">$D$30*SQRT(2)*SIN(2*PI()*frequence*$A1960*0.001*$B$30+RADIANS($E$30))</f>
        <v>1.00670084577187</v>
      </c>
    </row>
    <row r="1961" s="5" customFormat="true" ht="12.75" hidden="false" customHeight="false" outlineLevel="0" collapsed="false">
      <c r="A1961" s="5" t="n">
        <v>37.9399999999996</v>
      </c>
      <c r="B1961" s="5" t="n">
        <f aca="false">SUM(C1961:U1961)+vdc</f>
        <v>-148.625140703383</v>
      </c>
      <c r="C1961" s="5" t="n">
        <f aca="false">$D$12*SQRT(2)*SIN(2*PI()*frequence*$A1961*0.001*$B$12+RADIANS($E$12))</f>
        <v>-76.7673735167642</v>
      </c>
      <c r="D1961" s="5" t="n">
        <f aca="false">$D$13*SQRT(2)*SIN(2*PI()*frequence*$A1961*0.001*$B$13+RADIANS($E$13))</f>
        <v>-61.2445837296492</v>
      </c>
      <c r="E1961" s="5" t="n">
        <f aca="false">$D$14*SQRT(2)*SIN(2*PI()*frequence*$A1961*0.001*$B$14+RADIANS($E$14))</f>
        <v>-39.5583266295639</v>
      </c>
      <c r="F1961" s="5" t="n">
        <f aca="false">$D$15*SQRT(2)*SIN(2*PI()*frequence*$A1961*0.001*$B$15+RADIANS($E$15))</f>
        <v>-16.7168276689459</v>
      </c>
      <c r="G1961" s="5" t="n">
        <f aca="false">$D$16*SQRT(2)*SIN(2*PI()*frequence*$A1961*0.001*$B$16+RADIANS($E$16))</f>
        <v>2.39644852012513</v>
      </c>
      <c r="H1961" s="5" t="n">
        <f aca="false">$D$17*SQRT(2)*SIN(2*PI()*frequence*$A1961*0.001*$B$17+RADIANS($E$17))</f>
        <v>14.3310072859573</v>
      </c>
      <c r="I1961" s="5" t="n">
        <f aca="false">$D$18*SQRT(2)*SIN(2*PI()*frequence*$A1961*0.001*$B$18+RADIANS($E$18))</f>
        <v>17.8880189297205</v>
      </c>
      <c r="J1961" s="5" t="n">
        <f aca="false">$D$19*SQRT(2)*SIN(2*PI()*frequence*$A1961*0.001*$B$19+RADIANS($E$19))</f>
        <v>14.2259280993902</v>
      </c>
      <c r="K1961" s="5" t="n">
        <f aca="false">$D$20*SQRT(2)*SIN(2*PI()*frequence*$A1961*0.001*$B$20+RADIANS($E$20))</f>
        <v>6.26374765016029</v>
      </c>
      <c r="L1961" s="5" t="n">
        <f aca="false">$D$21*SQRT(2)*SIN(2*PI()*frequence*$A1961*0.001*$B$21+RADIANS($E$21))</f>
        <v>-2.38581299676577</v>
      </c>
      <c r="M1961" s="5" t="n">
        <f aca="false">$D$22*SQRT(2)*SIN(2*PI()*frequence*$A1961*0.001*$B$22+RADIANS($E$22))</f>
        <v>-8.58559051849189</v>
      </c>
      <c r="N1961" s="5" t="n">
        <f aca="false">$D$23*SQRT(2)*SIN(2*PI()*frequence*$A1961*0.001*$B$23+RADIANS($E$23))</f>
        <v>-10.5693058583418</v>
      </c>
      <c r="O1961" s="5" t="n">
        <f aca="false">$D$24*SQRT(2)*SIN(2*PI()*frequence*$A1961*0.001*$B$24+RADIANS($E$24))</f>
        <v>-8.30228514939928</v>
      </c>
      <c r="P1961" s="5" t="n">
        <f aca="false">$D$25*SQRT(2)*SIN(2*PI()*frequence*$A1961*0.001*$B$25+RADIANS($E$25))</f>
        <v>-3.24141212992128</v>
      </c>
      <c r="Q1961" s="5" t="n">
        <f aca="false">$D$26*SQRT(2)*SIN(2*PI()*frequence*$A1961*0.001*$B$26+RADIANS($E$26))</f>
        <v>2.36815005893909</v>
      </c>
      <c r="R1961" s="5" t="n">
        <f aca="false">$D$27*SQRT(2)*SIN(2*PI()*frequence*$A1961*0.001*$B$27+RADIANS($E$27))</f>
        <v>6.37866739308287</v>
      </c>
      <c r="S1961" s="5" t="n">
        <f aca="false">$D$28*SQRT(2)*SIN(2*PI()*frequence*$A1961*0.001*$B$28+RADIANS($E$28))</f>
        <v>7.48949654162706</v>
      </c>
      <c r="T1961" s="5" t="n">
        <f aca="false">$D$29*SQRT(2)*SIN(2*PI()*frequence*$A1961*0.001*$B$29+RADIANS($E$29))</f>
        <v>5.61633318720395</v>
      </c>
      <c r="U1961" s="5" t="n">
        <f aca="false">$D$30*SQRT(2)*SIN(2*PI()*frequence*$A1961*0.001*$B$30+RADIANS($E$30))</f>
        <v>1.78857982825406</v>
      </c>
    </row>
    <row r="1962" s="5" customFormat="true" ht="12.75" hidden="false" customHeight="false" outlineLevel="0" collapsed="false">
      <c r="A1962" s="5" t="n">
        <v>37.9599999999996</v>
      </c>
      <c r="B1962" s="5" t="n">
        <f aca="false">SUM(C1962:U1962)+vdc</f>
        <v>-149.035182707224</v>
      </c>
      <c r="C1962" s="5" t="n">
        <f aca="false">$D$12*SQRT(2)*SIN(2*PI()*frequence*$A1962*0.001*$B$12+RADIANS($E$12))</f>
        <v>-76.1276268423167</v>
      </c>
      <c r="D1962" s="5" t="n">
        <f aca="false">$D$13*SQRT(2)*SIN(2*PI()*frequence*$A1962*0.001*$B$13+RADIANS($E$13))</f>
        <v>-61.0213923133654</v>
      </c>
      <c r="E1962" s="5" t="n">
        <f aca="false">$D$14*SQRT(2)*SIN(2*PI()*frequence*$A1962*0.001*$B$14+RADIANS($E$14))</f>
        <v>-39.841102318218</v>
      </c>
      <c r="F1962" s="5" t="n">
        <f aca="false">$D$15*SQRT(2)*SIN(2*PI()*frequence*$A1962*0.001*$B$15+RADIANS($E$15))</f>
        <v>-17.392272232032</v>
      </c>
      <c r="G1962" s="5" t="n">
        <f aca="false">$D$16*SQRT(2)*SIN(2*PI()*frequence*$A1962*0.001*$B$16+RADIANS($E$16))</f>
        <v>1.59894744999951</v>
      </c>
      <c r="H1962" s="5" t="n">
        <f aca="false">$D$17*SQRT(2)*SIN(2*PI()*frequence*$A1962*0.001*$B$17+RADIANS($E$17))</f>
        <v>13.7309539654596</v>
      </c>
      <c r="I1962" s="5" t="n">
        <f aca="false">$D$18*SQRT(2)*SIN(2*PI()*frequence*$A1962*0.001*$B$18+RADIANS($E$18))</f>
        <v>17.7258021691316</v>
      </c>
      <c r="J1962" s="5" t="n">
        <f aca="false">$D$19*SQRT(2)*SIN(2*PI()*frequence*$A1962*0.001*$B$19+RADIANS($E$19))</f>
        <v>14.5665156743778</v>
      </c>
      <c r="K1962" s="5" t="n">
        <f aca="false">$D$20*SQRT(2)*SIN(2*PI()*frequence*$A1962*0.001*$B$20+RADIANS($E$20))</f>
        <v>6.97066595589197</v>
      </c>
      <c r="L1962" s="5" t="n">
        <f aca="false">$D$21*SQRT(2)*SIN(2*PI()*frequence*$A1962*0.001*$B$21+RADIANS($E$21))</f>
        <v>-1.59579229245167</v>
      </c>
      <c r="M1962" s="5" t="n">
        <f aca="false">$D$22*SQRT(2)*SIN(2*PI()*frequence*$A1962*0.001*$B$22+RADIANS($E$22))</f>
        <v>-8.02897108453068</v>
      </c>
      <c r="N1962" s="5" t="n">
        <f aca="false">$D$23*SQRT(2)*SIN(2*PI()*frequence*$A1962*0.001*$B$23+RADIANS($E$23))</f>
        <v>-10.469063020001</v>
      </c>
      <c r="O1962" s="5" t="n">
        <f aca="false">$D$24*SQRT(2)*SIN(2*PI()*frequence*$A1962*0.001*$B$24+RADIANS($E$24))</f>
        <v>-8.69854190576238</v>
      </c>
      <c r="P1962" s="5" t="n">
        <f aca="false">$D$25*SQRT(2)*SIN(2*PI()*frequence*$A1962*0.001*$B$25+RADIANS($E$25))</f>
        <v>-3.97537914089434</v>
      </c>
      <c r="Q1962" s="5" t="n">
        <f aca="false">$D$26*SQRT(2)*SIN(2*PI()*frequence*$A1962*0.001*$B$26+RADIANS($E$26))</f>
        <v>1.59054199784876</v>
      </c>
      <c r="R1962" s="5" t="n">
        <f aca="false">$D$27*SQRT(2)*SIN(2*PI()*frequence*$A1962*0.001*$B$27+RADIANS($E$27))</f>
        <v>5.86894291114399</v>
      </c>
      <c r="S1962" s="5" t="n">
        <f aca="false">$D$28*SQRT(2)*SIN(2*PI()*frequence*$A1962*0.001*$B$28+RADIANS($E$28))</f>
        <v>7.45182929350194</v>
      </c>
      <c r="T1962" s="5" t="n">
        <f aca="false">$D$29*SQRT(2)*SIN(2*PI()*frequence*$A1962*0.001*$B$29+RADIANS($E$29))</f>
        <v>6.06576027404894</v>
      </c>
      <c r="U1962" s="5" t="n">
        <f aca="false">$D$30*SQRT(2)*SIN(2*PI()*frequence*$A1962*0.001*$B$30+RADIANS($E$30))</f>
        <v>2.54499875094395</v>
      </c>
    </row>
    <row r="1963" s="5" customFormat="true" ht="12.75" hidden="false" customHeight="false" outlineLevel="0" collapsed="false">
      <c r="A1963" s="5" t="n">
        <v>37.9799999999996</v>
      </c>
      <c r="B1963" s="5" t="n">
        <f aca="false">SUM(C1963:U1963)+vdc</f>
        <v>-149.60108387253</v>
      </c>
      <c r="C1963" s="5" t="n">
        <f aca="false">$D$12*SQRT(2)*SIN(2*PI()*frequence*$A1963*0.001*$B$12+RADIANS($E$12))</f>
        <v>-75.4848747795133</v>
      </c>
      <c r="D1963" s="5" t="n">
        <f aca="false">$D$13*SQRT(2)*SIN(2*PI()*frequence*$A1963*0.001*$B$13+RADIANS($E$13))</f>
        <v>-60.788564911853</v>
      </c>
      <c r="E1963" s="5" t="n">
        <f aca="false">$D$14*SQRT(2)*SIN(2*PI()*frequence*$A1963*0.001*$B$14+RADIANS($E$14))</f>
        <v>-40.1097226529264</v>
      </c>
      <c r="F1963" s="5" t="n">
        <f aca="false">$D$15*SQRT(2)*SIN(2*PI()*frequence*$A1963*0.001*$B$15+RADIANS($E$15))</f>
        <v>-18.0567314632004</v>
      </c>
      <c r="G1963" s="5" t="n">
        <f aca="false">$D$16*SQRT(2)*SIN(2*PI()*frequence*$A1963*0.001*$B$16+RADIANS($E$16))</f>
        <v>0.799868411784544</v>
      </c>
      <c r="H1963" s="5" t="n">
        <f aca="false">$D$17*SQRT(2)*SIN(2*PI()*frequence*$A1963*0.001*$B$17+RADIANS($E$17))</f>
        <v>13.1113882080356</v>
      </c>
      <c r="I1963" s="5" t="n">
        <f aca="false">$D$18*SQRT(2)*SIN(2*PI()*frequence*$A1963*0.001*$B$18+RADIANS($E$18))</f>
        <v>17.5293013913824</v>
      </c>
      <c r="J1963" s="5" t="n">
        <f aca="false">$D$19*SQRT(2)*SIN(2*PI()*frequence*$A1963*0.001*$B$19+RADIANS($E$19))</f>
        <v>14.8703069665736</v>
      </c>
      <c r="K1963" s="5" t="n">
        <f aca="false">$D$20*SQRT(2)*SIN(2*PI()*frequence*$A1963*0.001*$B$20+RADIANS($E$20))</f>
        <v>7.65529974114816</v>
      </c>
      <c r="L1963" s="5" t="n">
        <f aca="false">$D$21*SQRT(2)*SIN(2*PI()*frequence*$A1963*0.001*$B$21+RADIANS($E$21))</f>
        <v>-0.799473725007954</v>
      </c>
      <c r="M1963" s="5" t="n">
        <f aca="false">$D$22*SQRT(2)*SIN(2*PI()*frequence*$A1963*0.001*$B$22+RADIANS($E$22))</f>
        <v>-7.43401341578974</v>
      </c>
      <c r="N1963" s="5" t="n">
        <f aca="false">$D$23*SQRT(2)*SIN(2*PI()*frequence*$A1963*0.001*$B$23+RADIANS($E$23))</f>
        <v>-10.3093328772248</v>
      </c>
      <c r="O1963" s="5" t="n">
        <f aca="false">$D$24*SQRT(2)*SIN(2*PI()*frequence*$A1963*0.001*$B$24+RADIANS($E$24))</f>
        <v>-9.03679553269972</v>
      </c>
      <c r="P1963" s="5" t="n">
        <f aca="false">$D$25*SQRT(2)*SIN(2*PI()*frequence*$A1963*0.001*$B$25+RADIANS($E$25))</f>
        <v>-4.67860541274139</v>
      </c>
      <c r="Q1963" s="5" t="n">
        <f aca="false">$D$26*SQRT(2)*SIN(2*PI()*frequence*$A1963*0.001*$B$26+RADIANS($E$26))</f>
        <v>0.79881617338565</v>
      </c>
      <c r="R1963" s="5" t="n">
        <f aca="false">$D$27*SQRT(2)*SIN(2*PI()*frequence*$A1963*0.001*$B$27+RADIANS($E$27))</f>
        <v>5.29995404301325</v>
      </c>
      <c r="S1963" s="5" t="n">
        <f aca="false">$D$28*SQRT(2)*SIN(2*PI()*frequence*$A1963*0.001*$B$28+RADIANS($E$28))</f>
        <v>7.32922297123796</v>
      </c>
      <c r="T1963" s="5" t="n">
        <f aca="false">$D$29*SQRT(2)*SIN(2*PI()*frequence*$A1963*0.001*$B$29+RADIANS($E$29))</f>
        <v>6.4376828431918</v>
      </c>
      <c r="U1963" s="5" t="n">
        <f aca="false">$D$30*SQRT(2)*SIN(2*PI()*frequence*$A1963*0.001*$B$30+RADIANS($E$30))</f>
        <v>3.26519014867373</v>
      </c>
    </row>
    <row r="1964" s="5" customFormat="true" ht="12.75" hidden="false" customHeight="false" outlineLevel="0" collapsed="false">
      <c r="A1964" s="5" t="n">
        <v>37.9999999999996</v>
      </c>
      <c r="B1964" s="5" t="n">
        <f aca="false">SUM(C1964:U1964)+vdc</f>
        <v>-150.323329460026</v>
      </c>
      <c r="C1964" s="5" t="n">
        <f aca="false">$D$12*SQRT(2)*SIN(2*PI()*frequence*$A1964*0.001*$B$12+RADIANS($E$12))</f>
        <v>-74.839142703104</v>
      </c>
      <c r="D1964" s="5" t="n">
        <f aca="false">$D$13*SQRT(2)*SIN(2*PI()*frequence*$A1964*0.001*$B$13+RADIANS($E$13))</f>
        <v>-60.5461382912575</v>
      </c>
      <c r="E1964" s="5" t="n">
        <f aca="false">$D$14*SQRT(2)*SIN(2*PI()*frequence*$A1964*0.001*$B$14+RADIANS($E$14))</f>
        <v>-40.3640921941635</v>
      </c>
      <c r="F1964" s="5" t="n">
        <f aca="false">$D$15*SQRT(2)*SIN(2*PI()*frequence*$A1964*0.001*$B$15+RADIANS($E$15))</f>
        <v>-18.7097856757599</v>
      </c>
      <c r="G1964" s="5" t="n">
        <f aca="false">$D$16*SQRT(2)*SIN(2*PI()*frequence*$A1964*0.001*$B$16+RADIANS($E$16))</f>
        <v>1.58913466262505E-011</v>
      </c>
      <c r="H1964" s="5" t="n">
        <f aca="false">$D$17*SQRT(2)*SIN(2*PI()*frequence*$A1964*0.001*$B$17+RADIANS($E$17))</f>
        <v>12.473190450528</v>
      </c>
      <c r="I1964" s="5" t="n">
        <f aca="false">$D$18*SQRT(2)*SIN(2*PI()*frequence*$A1964*0.001*$B$18+RADIANS($E$18))</f>
        <v>17.2988966546485</v>
      </c>
      <c r="J1964" s="5" t="n">
        <f aca="false">$D$19*SQRT(2)*SIN(2*PI()*frequence*$A1964*0.001*$B$19+RADIANS($E$19))</f>
        <v>15.1365345728082</v>
      </c>
      <c r="K1964" s="5" t="n">
        <f aca="false">$D$20*SQRT(2)*SIN(2*PI()*frequence*$A1964*0.001*$B$20+RADIANS($E$20))</f>
        <v>8.31546030033052</v>
      </c>
      <c r="L1964" s="5" t="n">
        <f aca="false">$D$21*SQRT(2)*SIN(2*PI()*frequence*$A1964*0.001*$B$21+RADIANS($E$21))</f>
        <v>-1.58913466262505E-011</v>
      </c>
      <c r="M1964" s="5" t="n">
        <f aca="false">$D$22*SQRT(2)*SIN(2*PI()*frequence*$A1964*0.001*$B$22+RADIANS($E$22))</f>
        <v>-6.80355842756653</v>
      </c>
      <c r="N1964" s="5" t="n">
        <f aca="false">$D$23*SQRT(2)*SIN(2*PI()*frequence*$A1964*0.001*$B$23+RADIANS($E$23))</f>
        <v>-10.091023048547</v>
      </c>
      <c r="O1964" s="5" t="n">
        <f aca="false">$D$24*SQRT(2)*SIN(2*PI()*frequence*$A1964*0.001*$B$24+RADIANS($E$24))</f>
        <v>-9.31479050634161</v>
      </c>
      <c r="P1964" s="5" t="n">
        <f aca="false">$D$25*SQRT(2)*SIN(2*PI()*frequence*$A1964*0.001*$B$25+RADIANS($E$25))</f>
        <v>-5.34565305020804</v>
      </c>
      <c r="Q1964" s="5" t="n">
        <f aca="false">$D$26*SQRT(2)*SIN(2*PI()*frequence*$A1964*0.001*$B$26+RADIANS($E$26))</f>
        <v>1.58310338856242E-011</v>
      </c>
      <c r="R1964" s="5" t="n">
        <f aca="false">$D$27*SQRT(2)*SIN(2*PI()*frequence*$A1964*0.001*$B$27+RADIANS($E$27))</f>
        <v>4.67744641895605</v>
      </c>
      <c r="S1964" s="5" t="n">
        <f aca="false">$D$28*SQRT(2)*SIN(2*PI()*frequence*$A1964*0.001*$B$28+RADIANS($E$28))</f>
        <v>7.12307509309346</v>
      </c>
      <c r="T1964" s="5" t="n">
        <f aca="false">$D$29*SQRT(2)*SIN(2*PI()*frequence*$A1964*0.001*$B$29+RADIANS($E$29))</f>
        <v>6.72734869902312</v>
      </c>
      <c r="U1964" s="5" t="n">
        <f aca="false">$D$30*SQRT(2)*SIN(2*PI()*frequence*$A1964*0.001*$B$30+RADIANS($E$30))</f>
        <v>3.93890224751829</v>
      </c>
    </row>
    <row r="1965" s="5" customFormat="true" ht="12.75" hidden="false" customHeight="false" outlineLevel="0" collapsed="false">
      <c r="A1965" s="5" t="n">
        <v>38.0199999999996</v>
      </c>
      <c r="B1965" s="5" t="n">
        <f aca="false">SUM(C1965:U1965)+vdc</f>
        <v>-151.200080804968</v>
      </c>
      <c r="C1965" s="5" t="n">
        <f aca="false">$D$12*SQRT(2)*SIN(2*PI()*frequence*$A1965*0.001*$B$12+RADIANS($E$12))</f>
        <v>-74.1904561054863</v>
      </c>
      <c r="D1965" s="5" t="n">
        <f aca="false">$D$13*SQRT(2)*SIN(2*PI()*frequence*$A1965*0.001*$B$13+RADIANS($E$13))</f>
        <v>-60.2941507335528</v>
      </c>
      <c r="E1965" s="5" t="n">
        <f aca="false">$D$14*SQRT(2)*SIN(2*PI()*frequence*$A1965*0.001*$B$14+RADIANS($E$14))</f>
        <v>-40.6041205656423</v>
      </c>
      <c r="F1965" s="5" t="n">
        <f aca="false">$D$15*SQRT(2)*SIN(2*PI()*frequence*$A1965*0.001*$B$15+RADIANS($E$15))</f>
        <v>-19.351022386672</v>
      </c>
      <c r="G1965" s="5" t="n">
        <f aca="false">$D$16*SQRT(2)*SIN(2*PI()*frequence*$A1965*0.001*$B$16+RADIANS($E$16))</f>
        <v>-0.799868411752234</v>
      </c>
      <c r="H1965" s="5" t="n">
        <f aca="false">$D$17*SQRT(2)*SIN(2*PI()*frequence*$A1965*0.001*$B$17+RADIANS($E$17))</f>
        <v>11.8172676068723</v>
      </c>
      <c r="I1965" s="5" t="n">
        <f aca="false">$D$18*SQRT(2)*SIN(2*PI()*frequence*$A1965*0.001*$B$18+RADIANS($E$18))</f>
        <v>17.0350335917919</v>
      </c>
      <c r="J1965" s="5" t="n">
        <f aca="false">$D$19*SQRT(2)*SIN(2*PI()*frequence*$A1965*0.001*$B$19+RADIANS($E$19))</f>
        <v>15.3645259790428</v>
      </c>
      <c r="K1965" s="5" t="n">
        <f aca="false">$D$20*SQRT(2)*SIN(2*PI()*frequence*$A1965*0.001*$B$20+RADIANS($E$20))</f>
        <v>8.94903716629096</v>
      </c>
      <c r="L1965" s="5" t="n">
        <f aca="false">$D$21*SQRT(2)*SIN(2*PI()*frequence*$A1965*0.001*$B$21+RADIANS($E$21))</f>
        <v>0.799473724975693</v>
      </c>
      <c r="M1965" s="5" t="n">
        <f aca="false">$D$22*SQRT(2)*SIN(2*PI()*frequence*$A1965*0.001*$B$22+RADIANS($E$22))</f>
        <v>-6.14061653441015</v>
      </c>
      <c r="N1965" s="5" t="n">
        <f aca="false">$D$23*SQRT(2)*SIN(2*PI()*frequence*$A1965*0.001*$B$23+RADIANS($E$23))</f>
        <v>-9.81537401396262</v>
      </c>
      <c r="O1965" s="5" t="n">
        <f aca="false">$D$24*SQRT(2)*SIN(2*PI()*frequence*$A1965*0.001*$B$24+RADIANS($E$24))</f>
        <v>-9.53067311619127</v>
      </c>
      <c r="P1965" s="5" t="n">
        <f aca="false">$D$25*SQRT(2)*SIN(2*PI()*frequence*$A1965*0.001*$B$25+RADIANS($E$25))</f>
        <v>-5.97136391951988</v>
      </c>
      <c r="Q1965" s="5" t="n">
        <f aca="false">$D$26*SQRT(2)*SIN(2*PI()*frequence*$A1965*0.001*$B$26+RADIANS($E$26))</f>
        <v>-0.798816173353648</v>
      </c>
      <c r="R1965" s="5" t="n">
        <f aca="false">$D$27*SQRT(2)*SIN(2*PI()*frequence*$A1965*0.001*$B$27+RADIANS($E$27))</f>
        <v>4.00770609981885</v>
      </c>
      <c r="S1965" s="5" t="n">
        <f aca="false">$D$28*SQRT(2)*SIN(2*PI()*frequence*$A1965*0.001*$B$28+RADIANS($E$28))</f>
        <v>6.83573541900219</v>
      </c>
      <c r="T1965" s="5" t="n">
        <f aca="false">$D$29*SQRT(2)*SIN(2*PI()*frequence*$A1965*0.001*$B$29+RADIANS($E$29))</f>
        <v>6.93105667113103</v>
      </c>
      <c r="U1965" s="5" t="n">
        <f aca="false">$D$30*SQRT(2)*SIN(2*PI()*frequence*$A1965*0.001*$B$30+RADIANS($E$30))</f>
        <v>4.55654489664953</v>
      </c>
    </row>
    <row r="1966" s="5" customFormat="true" ht="12.75" hidden="false" customHeight="false" outlineLevel="0" collapsed="false">
      <c r="A1966" s="5" t="n">
        <v>38.0399999999996</v>
      </c>
      <c r="B1966" s="5" t="n">
        <f aca="false">SUM(C1966:U1966)+vdc</f>
        <v>-152.227157848246</v>
      </c>
      <c r="C1966" s="5" t="n">
        <f aca="false">$D$12*SQRT(2)*SIN(2*PI()*frequence*$A1966*0.001*$B$12+RADIANS($E$12))</f>
        <v>-73.5388405956956</v>
      </c>
      <c r="D1966" s="5" t="n">
        <f aca="false">$D$13*SQRT(2)*SIN(2*PI()*frequence*$A1966*0.001*$B$13+RADIANS($E$13))</f>
        <v>-60.0326420304952</v>
      </c>
      <c r="E1966" s="5" t="n">
        <f aca="false">$D$14*SQRT(2)*SIN(2*PI()*frequence*$A1966*0.001*$B$14+RADIANS($E$14))</f>
        <v>-40.8297224864255</v>
      </c>
      <c r="F1966" s="5" t="n">
        <f aca="false">$D$15*SQRT(2)*SIN(2*PI()*frequence*$A1966*0.001*$B$15+RADIANS($E$15))</f>
        <v>-19.9800365770867</v>
      </c>
      <c r="G1966" s="5" t="n">
        <f aca="false">$D$16*SQRT(2)*SIN(2*PI()*frequence*$A1966*0.001*$B$16+RADIANS($E$16))</f>
        <v>-1.59894744996779</v>
      </c>
      <c r="H1966" s="5" t="n">
        <f aca="false">$D$17*SQRT(2)*SIN(2*PI()*frequence*$A1966*0.001*$B$17+RADIANS($E$17))</f>
        <v>11.1445517793199</v>
      </c>
      <c r="I1966" s="5" t="n">
        <f aca="false">$D$18*SQRT(2)*SIN(2*PI()*frequence*$A1966*0.001*$B$18+RADIANS($E$18))</f>
        <v>16.738222548448</v>
      </c>
      <c r="J1966" s="5" t="n">
        <f aca="false">$D$19*SQRT(2)*SIN(2*PI()*frequence*$A1966*0.001*$B$19+RADIANS($E$19))</f>
        <v>15.5537052591985</v>
      </c>
      <c r="K1966" s="5" t="n">
        <f aca="false">$D$20*SQRT(2)*SIN(2*PI()*frequence*$A1966*0.001*$B$20+RADIANS($E$20))</f>
        <v>9.55400485728523</v>
      </c>
      <c r="L1966" s="5" t="n">
        <f aca="false">$D$21*SQRT(2)*SIN(2*PI()*frequence*$A1966*0.001*$B$21+RADIANS($E$21))</f>
        <v>1.59579229242014</v>
      </c>
      <c r="M1966" s="5" t="n">
        <f aca="false">$D$22*SQRT(2)*SIN(2*PI()*frequence*$A1966*0.001*$B$22+RADIANS($E$22))</f>
        <v>-5.44835327542537</v>
      </c>
      <c r="N1966" s="5" t="n">
        <f aca="false">$D$23*SQRT(2)*SIN(2*PI()*frequence*$A1966*0.001*$B$23+RADIANS($E$23))</f>
        <v>-9.48395206627204</v>
      </c>
      <c r="O1966" s="5" t="n">
        <f aca="false">$D$24*SQRT(2)*SIN(2*PI()*frequence*$A1966*0.001*$B$24+RADIANS($E$24))</f>
        <v>-9.68300382593395</v>
      </c>
      <c r="P1966" s="5" t="n">
        <f aca="false">$D$25*SQRT(2)*SIN(2*PI()*frequence*$A1966*0.001*$B$25+RADIANS($E$25))</f>
        <v>-6.55089953510968</v>
      </c>
      <c r="Q1966" s="5" t="n">
        <f aca="false">$D$26*SQRT(2)*SIN(2*PI()*frequence*$A1966*0.001*$B$26+RADIANS($E$26))</f>
        <v>-1.59054199781765</v>
      </c>
      <c r="R1966" s="5" t="n">
        <f aca="false">$D$27*SQRT(2)*SIN(2*PI()*frequence*$A1966*0.001*$B$27+RADIANS($E$27))</f>
        <v>3.29749610059741</v>
      </c>
      <c r="S1966" s="5" t="n">
        <f aca="false">$D$28*SQRT(2)*SIN(2*PI()*frequence*$A1966*0.001*$B$28+RADIANS($E$28))</f>
        <v>6.47047916702365</v>
      </c>
      <c r="T1966" s="5" t="n">
        <f aca="false">$D$29*SQRT(2)*SIN(2*PI()*frequence*$A1966*0.001*$B$29+RADIANS($E$29))</f>
        <v>7.04620390555886</v>
      </c>
      <c r="U1966" s="5" t="n">
        <f aca="false">$D$30*SQRT(2)*SIN(2*PI()*frequence*$A1966*0.001*$B$30+RADIANS($E$30))</f>
        <v>5.1093260821315</v>
      </c>
    </row>
    <row r="1967" s="5" customFormat="true" ht="12.75" hidden="false" customHeight="false" outlineLevel="0" collapsed="false">
      <c r="A1967" s="5" t="n">
        <v>38.0599999999996</v>
      </c>
      <c r="B1967" s="5" t="n">
        <f aca="false">SUM(C1967:U1967)+vdc</f>
        <v>-153.398055271703</v>
      </c>
      <c r="C1967" s="5" t="n">
        <f aca="false">$D$12*SQRT(2)*SIN(2*PI()*frequence*$A1967*0.001*$B$12+RADIANS($E$12))</f>
        <v>-72.8843218983972</v>
      </c>
      <c r="D1967" s="5" t="n">
        <f aca="false">$D$13*SQRT(2)*SIN(2*PI()*frequence*$A1967*0.001*$B$13+RADIANS($E$13))</f>
        <v>-59.7616534773407</v>
      </c>
      <c r="E1967" s="5" t="n">
        <f aca="false">$D$14*SQRT(2)*SIN(2*PI()*frequence*$A1967*0.001*$B$14+RADIANS($E$14))</f>
        <v>-41.0408178012248</v>
      </c>
      <c r="F1967" s="5" t="n">
        <f aca="false">$D$15*SQRT(2)*SIN(2*PI()*frequence*$A1967*0.001*$B$15+RADIANS($E$15))</f>
        <v>-20.5964309481589</v>
      </c>
      <c r="G1967" s="5" t="n">
        <f aca="false">$D$16*SQRT(2)*SIN(2*PI()*frequence*$A1967*0.001*$B$16+RADIANS($E$16))</f>
        <v>-2.39644852009295</v>
      </c>
      <c r="H1967" s="5" t="n">
        <f aca="false">$D$17*SQRT(2)*SIN(2*PI()*frequence*$A1967*0.001*$B$17+RADIANS($E$17))</f>
        <v>10.4559989338727</v>
      </c>
      <c r="I1967" s="5" t="n">
        <f aca="false">$D$18*SQRT(2)*SIN(2*PI()*frequence*$A1967*0.001*$B$18+RADIANS($E$18))</f>
        <v>16.4090375959514</v>
      </c>
      <c r="J1967" s="5" t="n">
        <f aca="false">$D$19*SQRT(2)*SIN(2*PI()*frequence*$A1967*0.001*$B$19+RADIANS($E$19))</f>
        <v>15.703594529995</v>
      </c>
      <c r="K1967" s="5" t="n">
        <f aca="false">$D$20*SQRT(2)*SIN(2*PI()*frequence*$A1967*0.001*$B$20+RADIANS($E$20))</f>
        <v>10.1284293522333</v>
      </c>
      <c r="L1967" s="5" t="n">
        <f aca="false">$D$21*SQRT(2)*SIN(2*PI()*frequence*$A1967*0.001*$B$21+RADIANS($E$21))</f>
        <v>2.38581299673402</v>
      </c>
      <c r="M1967" s="5" t="n">
        <f aca="false">$D$22*SQRT(2)*SIN(2*PI()*frequence*$A1967*0.001*$B$22+RADIANS($E$22))</f>
        <v>-4.73007419886714</v>
      </c>
      <c r="N1967" s="5" t="n">
        <f aca="false">$D$23*SQRT(2)*SIN(2*PI()*frequence*$A1967*0.001*$B$23+RADIANS($E$23))</f>
        <v>-9.09864041109393</v>
      </c>
      <c r="O1967" s="5" t="n">
        <f aca="false">$D$24*SQRT(2)*SIN(2*PI()*frequence*$A1967*0.001*$B$24+RADIANS($E$24))</f>
        <v>-9.77076687247174</v>
      </c>
      <c r="P1967" s="5" t="n">
        <f aca="false">$D$25*SQRT(2)*SIN(2*PI()*frequence*$A1967*0.001*$B$25+RADIANS($E$25))</f>
        <v>-7.07977847456604</v>
      </c>
      <c r="Q1967" s="5" t="n">
        <f aca="false">$D$26*SQRT(2)*SIN(2*PI()*frequence*$A1967*0.001*$B$26+RADIANS($E$26))</f>
        <v>-2.36815005890799</v>
      </c>
      <c r="R1967" s="5" t="n">
        <f aca="false">$D$27*SQRT(2)*SIN(2*PI()*frequence*$A1967*0.001*$B$27+RADIANS($E$27))</f>
        <v>2.5539880977441</v>
      </c>
      <c r="S1967" s="5" t="n">
        <f aca="false">$D$28*SQRT(2)*SIN(2*PI()*frequence*$A1967*0.001*$B$28+RADIANS($E$28))</f>
        <v>6.03146968103589</v>
      </c>
      <c r="T1967" s="5" t="n">
        <f aca="false">$D$29*SQRT(2)*SIN(2*PI()*frequence*$A1967*0.001*$B$29+RADIANS($E$29))</f>
        <v>7.07131912245601</v>
      </c>
      <c r="U1967" s="5" t="n">
        <f aca="false">$D$30*SQRT(2)*SIN(2*PI()*frequence*$A1967*0.001*$B$30+RADIANS($E$30))</f>
        <v>5.58937707939652</v>
      </c>
    </row>
    <row r="1968" s="5" customFormat="true" ht="12.75" hidden="false" customHeight="false" outlineLevel="0" collapsed="false">
      <c r="A1968" s="5" t="n">
        <v>38.0799999999996</v>
      </c>
      <c r="B1968" s="5" t="n">
        <f aca="false">SUM(C1968:U1968)+vdc</f>
        <v>-154.703992608584</v>
      </c>
      <c r="C1968" s="5" t="n">
        <f aca="false">$D$12*SQRT(2)*SIN(2*PI()*frequence*$A1968*0.001*$B$12+RADIANS($E$12))</f>
        <v>-72.2269258528676</v>
      </c>
      <c r="D1968" s="5" t="n">
        <f aca="false">$D$13*SQRT(2)*SIN(2*PI()*frequence*$A1968*0.001*$B$13+RADIANS($E$13))</f>
        <v>-59.4812278663228</v>
      </c>
      <c r="E1968" s="5" t="n">
        <f aca="false">$D$14*SQRT(2)*SIN(2*PI()*frequence*$A1968*0.001*$B$14+RADIANS($E$14))</f>
        <v>-41.2373315088802</v>
      </c>
      <c r="F1968" s="5" t="n">
        <f aca="false">$D$15*SQRT(2)*SIN(2*PI()*frequence*$A1968*0.001*$B$15+RADIANS($E$15))</f>
        <v>-21.1998161719932</v>
      </c>
      <c r="G1968" s="5" t="n">
        <f aca="false">$D$16*SQRT(2)*SIN(2*PI()*frequence*$A1968*0.001*$B$16+RADIANS($E$16))</f>
        <v>-3.19158458485623</v>
      </c>
      <c r="H1968" s="5" t="n">
        <f aca="false">$D$17*SQRT(2)*SIN(2*PI()*frequence*$A1968*0.001*$B$17+RADIANS($E$17))</f>
        <v>9.7525875417999</v>
      </c>
      <c r="I1968" s="5" t="n">
        <f aca="false">$D$18*SQRT(2)*SIN(2*PI()*frequence*$A1968*0.001*$B$18+RADIANS($E$18))</f>
        <v>16.0481154210056</v>
      </c>
      <c r="J1968" s="5" t="n">
        <f aca="false">$D$19*SQRT(2)*SIN(2*PI()*frequence*$A1968*0.001*$B$19+RADIANS($E$19))</f>
        <v>15.8138151581258</v>
      </c>
      <c r="K1968" s="5" t="n">
        <f aca="false">$D$20*SQRT(2)*SIN(2*PI()*frequence*$A1968*0.001*$B$20+RADIANS($E$20))</f>
        <v>10.670474273593</v>
      </c>
      <c r="L1968" s="5" t="n">
        <f aca="false">$D$21*SQRT(2)*SIN(2*PI()*frequence*$A1968*0.001*$B$21+RADIANS($E$21))</f>
        <v>3.16641798712478</v>
      </c>
      <c r="M1968" s="5" t="n">
        <f aca="false">$D$22*SQRT(2)*SIN(2*PI()*frequence*$A1968*0.001*$B$22+RADIANS($E$22))</f>
        <v>-3.98920907818685</v>
      </c>
      <c r="N1968" s="5" t="n">
        <f aca="false">$D$23*SQRT(2)*SIN(2*PI()*frequence*$A1968*0.001*$B$23+RADIANS($E$23))</f>
        <v>-8.66162846611405</v>
      </c>
      <c r="O1968" s="5" t="n">
        <f aca="false">$D$24*SQRT(2)*SIN(2*PI()*frequence*$A1968*0.001*$B$24+RADIANS($E$24))</f>
        <v>-9.79337703917847</v>
      </c>
      <c r="P1968" s="5" t="n">
        <f aca="false">$D$25*SQRT(2)*SIN(2*PI()*frequence*$A1968*0.001*$B$25+RADIANS($E$25))</f>
        <v>-7.55391103249804</v>
      </c>
      <c r="Q1968" s="5" t="n">
        <f aca="false">$D$26*SQRT(2)*SIN(2*PI()*frequence*$A1968*0.001*$B$26+RADIANS($E$26))</f>
        <v>-3.12473825242571</v>
      </c>
      <c r="R1968" s="5" t="n">
        <f aca="false">$D$27*SQRT(2)*SIN(2*PI()*frequence*$A1968*0.001*$B$27+RADIANS($E$27))</f>
        <v>1.7846900098192</v>
      </c>
      <c r="S1968" s="5" t="n">
        <f aca="false">$D$28*SQRT(2)*SIN(2*PI()*frequence*$A1968*0.001*$B$28+RADIANS($E$28))</f>
        <v>5.52371097519499</v>
      </c>
      <c r="T1968" s="5" t="n">
        <f aca="false">$D$29*SQRT(2)*SIN(2*PI()*frequence*$A1968*0.001*$B$29+RADIANS($E$29))</f>
        <v>7.00608141517853</v>
      </c>
      <c r="U1968" s="5" t="n">
        <f aca="false">$D$30*SQRT(2)*SIN(2*PI()*frequence*$A1968*0.001*$B$30+RADIANS($E$30))</f>
        <v>5.98986446289698</v>
      </c>
    </row>
    <row r="1969" s="5" customFormat="true" ht="12.75" hidden="false" customHeight="false" outlineLevel="0" collapsed="false">
      <c r="A1969" s="5" t="n">
        <v>38.0999999999996</v>
      </c>
      <c r="B1969" s="5" t="n">
        <f aca="false">SUM(C1969:U1969)+vdc</f>
        <v>-156.133998227685</v>
      </c>
      <c r="C1969" s="5" t="n">
        <f aca="false">$D$12*SQRT(2)*SIN(2*PI()*frequence*$A1969*0.001*$B$12+RADIANS($E$12))</f>
        <v>-71.5666784119779</v>
      </c>
      <c r="D1969" s="5" t="n">
        <f aca="false">$D$13*SQRT(2)*SIN(2*PI()*frequence*$A1969*0.001*$B$13+RADIANS($E$13))</f>
        <v>-59.1914094798966</v>
      </c>
      <c r="E1969" s="5" t="n">
        <f aca="false">$D$14*SQRT(2)*SIN(2*PI()*frequence*$A1969*0.001*$B$14+RADIANS($E$14))</f>
        <v>-41.4191937890067</v>
      </c>
      <c r="F1969" s="5" t="n">
        <f aca="false">$D$15*SQRT(2)*SIN(2*PI()*frequence*$A1969*0.001*$B$15+RADIANS($E$15))</f>
        <v>-21.789811137549</v>
      </c>
      <c r="G1969" s="5" t="n">
        <f aca="false">$D$16*SQRT(2)*SIN(2*PI()*frequence*$A1969*0.001*$B$16+RADIANS($E$16))</f>
        <v>-3.98357094095875</v>
      </c>
      <c r="H1969" s="5" t="n">
        <f aca="false">$D$17*SQRT(2)*SIN(2*PI()*frequence*$A1969*0.001*$B$17+RADIANS($E$17))</f>
        <v>9.03531718918041</v>
      </c>
      <c r="I1969" s="5" t="n">
        <f aca="false">$D$18*SQRT(2)*SIN(2*PI()*frequence*$A1969*0.001*$B$18+RADIANS($E$18))</f>
        <v>15.6561540942498</v>
      </c>
      <c r="J1969" s="5" t="n">
        <f aca="false">$D$19*SQRT(2)*SIN(2*PI()*frequence*$A1969*0.001*$B$19+RADIANS($E$19))</f>
        <v>15.8840887167182</v>
      </c>
      <c r="K1969" s="5" t="n">
        <f aca="false">$D$20*SQRT(2)*SIN(2*PI()*frequence*$A1969*0.001*$B$20+RADIANS($E$20))</f>
        <v>11.178406758073</v>
      </c>
      <c r="L1969" s="5" t="n">
        <f aca="false">$D$21*SQRT(2)*SIN(2*PI()*frequence*$A1969*0.001*$B$21+RADIANS($E$21))</f>
        <v>3.93452657231894</v>
      </c>
      <c r="M1969" s="5" t="n">
        <f aca="false">$D$22*SQRT(2)*SIN(2*PI()*frequence*$A1969*0.001*$B$22+RADIANS($E$22))</f>
        <v>-3.22929553491103</v>
      </c>
      <c r="N1969" s="5" t="n">
        <f aca="false">$D$23*SQRT(2)*SIN(2*PI()*frequence*$A1969*0.001*$B$23+RADIANS($E$23))</f>
        <v>-8.17539942037883</v>
      </c>
      <c r="O1969" s="5" t="n">
        <f aca="false">$D$24*SQRT(2)*SIN(2*PI()*frequence*$A1969*0.001*$B$24+RADIANS($E$24))</f>
        <v>-9.75068355820816</v>
      </c>
      <c r="P1969" s="5" t="n">
        <f aca="false">$D$25*SQRT(2)*SIN(2*PI()*frequence*$A1969*0.001*$B$25+RADIANS($E$25))</f>
        <v>-7.96963084533117</v>
      </c>
      <c r="Q1969" s="5" t="n">
        <f aca="false">$D$26*SQRT(2)*SIN(2*PI()*frequence*$A1969*0.001*$B$26+RADIANS($E$26))</f>
        <v>-3.85359104800243</v>
      </c>
      <c r="R1969" s="5" t="n">
        <f aca="false">$D$27*SQRT(2)*SIN(2*PI()*frequence*$A1969*0.001*$B$27+RADIANS($E$27))</f>
        <v>0.997370182788068</v>
      </c>
      <c r="S1969" s="5" t="n">
        <f aca="false">$D$28*SQRT(2)*SIN(2*PI()*frequence*$A1969*0.001*$B$28+RADIANS($E$28))</f>
        <v>4.95299069608613</v>
      </c>
      <c r="T1969" s="5" t="n">
        <f aca="false">$D$29*SQRT(2)*SIN(2*PI()*frequence*$A1969*0.001*$B$29+RADIANS($E$29))</f>
        <v>6.85132435063478</v>
      </c>
      <c r="U1969" s="5" t="n">
        <f aca="false">$D$30*SQRT(2)*SIN(2*PI()*frequence*$A1969*0.001*$B$30+RADIANS($E$30))</f>
        <v>6.30508737848598</v>
      </c>
    </row>
    <row r="1970" s="5" customFormat="true" ht="12.75" hidden="false" customHeight="false" outlineLevel="0" collapsed="false">
      <c r="A1970" s="5" t="n">
        <v>38.1199999999996</v>
      </c>
      <c r="B1970" s="5" t="n">
        <f aca="false">SUM(C1970:U1970)+vdc</f>
        <v>-157.675026611519</v>
      </c>
      <c r="C1970" s="5" t="n">
        <f aca="false">$D$12*SQRT(2)*SIN(2*PI()*frequence*$A1970*0.001*$B$12+RADIANS($E$12))</f>
        <v>-70.9036056411666</v>
      </c>
      <c r="D1970" s="5" t="n">
        <f aca="false">$D$13*SQRT(2)*SIN(2*PI()*frequence*$A1970*0.001*$B$13+RADIANS($E$13))</f>
        <v>-58.8922440837451</v>
      </c>
      <c r="E1970" s="5" t="n">
        <f aca="false">$D$14*SQRT(2)*SIN(2*PI()*frequence*$A1970*0.001*$B$14+RADIANS($E$14))</f>
        <v>-41.5863400268024</v>
      </c>
      <c r="F1970" s="5" t="n">
        <f aca="false">$D$15*SQRT(2)*SIN(2*PI()*frequence*$A1970*0.001*$B$15+RADIANS($E$15))</f>
        <v>-22.3660431913602</v>
      </c>
      <c r="G1970" s="5" t="n">
        <f aca="false">$D$16*SQRT(2)*SIN(2*PI()*frequence*$A1970*0.001*$B$16+RADIANS($E$16))</f>
        <v>-4.77162599348436</v>
      </c>
      <c r="H1970" s="5" t="n">
        <f aca="false">$D$17*SQRT(2)*SIN(2*PI()*frequence*$A1970*0.001*$B$17+RADIANS($E$17))</f>
        <v>8.30520715643347</v>
      </c>
      <c r="I1970" s="5" t="n">
        <f aca="false">$D$18*SQRT(2)*SIN(2*PI()*frequence*$A1970*0.001*$B$18+RADIANS($E$18))</f>
        <v>15.2339117200971</v>
      </c>
      <c r="J1970" s="5" t="n">
        <f aca="false">$D$19*SQRT(2)*SIN(2*PI()*frequence*$A1970*0.001*$B$19+RADIANS($E$19))</f>
        <v>15.9142376886645</v>
      </c>
      <c r="K1970" s="5" t="n">
        <f aca="false">$D$20*SQRT(2)*SIN(2*PI()*frequence*$A1970*0.001*$B$20+RADIANS($E$20))</f>
        <v>11.6506029964241</v>
      </c>
      <c r="L1970" s="5" t="n">
        <f aca="false">$D$21*SQRT(2)*SIN(2*PI()*frequence*$A1970*0.001*$B$21+RADIANS($E$21))</f>
        <v>4.68710737864586</v>
      </c>
      <c r="M1970" s="5" t="n">
        <f aca="false">$D$22*SQRT(2)*SIN(2*PI()*frequence*$A1970*0.001*$B$22+RADIANS($E$22))</f>
        <v>-2.45396214654088</v>
      </c>
      <c r="N1970" s="5" t="n">
        <f aca="false">$D$23*SQRT(2)*SIN(2*PI()*frequence*$A1970*0.001*$B$23+RADIANS($E$23))</f>
        <v>-7.64271612431859</v>
      </c>
      <c r="O1970" s="5" t="n">
        <f aca="false">$D$24*SQRT(2)*SIN(2*PI()*frequence*$A1970*0.001*$B$24+RADIANS($E$24))</f>
        <v>-9.64297111583699</v>
      </c>
      <c r="P1970" s="5" t="n">
        <f aca="false">$D$25*SQRT(2)*SIN(2*PI()*frequence*$A1970*0.001*$B$25+RADIANS($E$25))</f>
        <v>-8.32372324249882</v>
      </c>
      <c r="Q1970" s="5" t="n">
        <f aca="false">$D$26*SQRT(2)*SIN(2*PI()*frequence*$A1970*0.001*$B$26+RADIANS($E$26))</f>
        <v>-4.54823909662616</v>
      </c>
      <c r="R1970" s="5" t="n">
        <f aca="false">$D$27*SQRT(2)*SIN(2*PI()*frequence*$A1970*0.001*$B$27+RADIANS($E$27))</f>
        <v>0.199978945524873</v>
      </c>
      <c r="S1970" s="5" t="n">
        <f aca="false">$D$28*SQRT(2)*SIN(2*PI()*frequence*$A1970*0.001*$B$28+RADIANS($E$28))</f>
        <v>4.32581415270016</v>
      </c>
      <c r="T1970" s="5" t="n">
        <f aca="false">$D$29*SQRT(2)*SIN(2*PI()*frequence*$A1970*0.001*$B$29+RADIANS($E$29))</f>
        <v>6.60902531848538</v>
      </c>
      <c r="U1970" s="5" t="n">
        <f aca="false">$D$30*SQRT(2)*SIN(2*PI()*frequence*$A1970*0.001*$B$30+RADIANS($E$30))</f>
        <v>6.53055869388571</v>
      </c>
    </row>
    <row r="1971" s="5" customFormat="true" ht="12.75" hidden="false" customHeight="false" outlineLevel="0" collapsed="false">
      <c r="A1971" s="5" t="n">
        <v>38.1399999999996</v>
      </c>
      <c r="B1971" s="5" t="n">
        <f aca="false">SUM(C1971:U1971)+vdc</f>
        <v>-159.312107871232</v>
      </c>
      <c r="C1971" s="5" t="n">
        <f aca="false">$D$12*SQRT(2)*SIN(2*PI()*frequence*$A1971*0.001*$B$12+RADIANS($E$12))</f>
        <v>-70.2377337174107</v>
      </c>
      <c r="D1971" s="5" t="n">
        <f aca="false">$D$13*SQRT(2)*SIN(2*PI()*frequence*$A1971*0.001*$B$13+RADIANS($E$13))</f>
        <v>-58.5837789195521</v>
      </c>
      <c r="E1971" s="5" t="n">
        <f aca="false">$D$14*SQRT(2)*SIN(2*PI()*frequence*$A1971*0.001*$B$14+RADIANS($E$14))</f>
        <v>-41.7387108360049</v>
      </c>
      <c r="F1971" s="5" t="n">
        <f aca="false">$D$15*SQRT(2)*SIN(2*PI()*frequence*$A1971*0.001*$B$15+RADIANS($E$15))</f>
        <v>-22.9281483729117</v>
      </c>
      <c r="G1971" s="5" t="n">
        <f aca="false">$D$16*SQRT(2)*SIN(2*PI()*frequence*$A1971*0.001*$B$16+RADIANS($E$16))</f>
        <v>-5.55497202724032</v>
      </c>
      <c r="H1971" s="5" t="n">
        <f aca="false">$D$17*SQRT(2)*SIN(2*PI()*frequence*$A1971*0.001*$B$17+RADIANS($E$17))</f>
        <v>7.56329496986581</v>
      </c>
      <c r="I1971" s="5" t="n">
        <f aca="false">$D$18*SQRT(2)*SIN(2*PI()*frequence*$A1971*0.001*$B$18+RADIANS($E$18))</f>
        <v>14.7822049704623</v>
      </c>
      <c r="J1971" s="5" t="n">
        <f aca="false">$D$19*SQRT(2)*SIN(2*PI()*frequence*$A1971*0.001*$B$19+RADIANS($E$19))</f>
        <v>15.9041859150449</v>
      </c>
      <c r="K1971" s="5" t="n">
        <f aca="false">$D$20*SQRT(2)*SIN(2*PI()*frequence*$A1971*0.001*$B$20+RADIANS($E$20))</f>
        <v>12.0855534245955</v>
      </c>
      <c r="L1971" s="5" t="n">
        <f aca="false">$D$21*SQRT(2)*SIN(2*PI()*frequence*$A1971*0.001*$B$21+RADIANS($E$21))</f>
        <v>5.42119031348545</v>
      </c>
      <c r="M1971" s="5" t="n">
        <f aca="false">$D$22*SQRT(2)*SIN(2*PI()*frequence*$A1971*0.001*$B$22+RADIANS($E$22))</f>
        <v>-1.66691112014077</v>
      </c>
      <c r="N1971" s="5" t="n">
        <f aca="false">$D$23*SQRT(2)*SIN(2*PI()*frequence*$A1971*0.001*$B$23+RADIANS($E$23))</f>
        <v>-7.06660539068013</v>
      </c>
      <c r="O1971" s="5" t="n">
        <f aca="false">$D$24*SQRT(2)*SIN(2*PI()*frequence*$A1971*0.001*$B$24+RADIANS($E$24))</f>
        <v>-9.47095795413381</v>
      </c>
      <c r="P1971" s="5" t="n">
        <f aca="false">$D$25*SQRT(2)*SIN(2*PI()*frequence*$A1971*0.001*$B$25+RADIANS($E$25))</f>
        <v>-8.61345010478745</v>
      </c>
      <c r="Q1971" s="5" t="n">
        <f aca="false">$D$26*SQRT(2)*SIN(2*PI()*frequence*$A1971*0.001*$B$26+RADIANS($E$26))</f>
        <v>-5.20251665304153</v>
      </c>
      <c r="R1971" s="5" t="n">
        <f aca="false">$D$27*SQRT(2)*SIN(2*PI()*frequence*$A1971*0.001*$B$27+RADIANS($E$27))</f>
        <v>-0.599431672338877</v>
      </c>
      <c r="S1971" s="5" t="n">
        <f aca="false">$D$28*SQRT(2)*SIN(2*PI()*frequence*$A1971*0.001*$B$28+RADIANS($E$28))</f>
        <v>3.64933016619431</v>
      </c>
      <c r="T1971" s="5" t="n">
        <f aca="false">$D$29*SQRT(2)*SIN(2*PI()*frequence*$A1971*0.001*$B$29+RADIANS($E$29))</f>
        <v>6.28228026528538</v>
      </c>
      <c r="U1971" s="5" t="n">
        <f aca="false">$D$30*SQRT(2)*SIN(2*PI()*frequence*$A1971*0.001*$B$30+RADIANS($E$30))</f>
        <v>6.66306887207668</v>
      </c>
    </row>
    <row r="1972" s="5" customFormat="true" ht="12.75" hidden="false" customHeight="false" outlineLevel="0" collapsed="false">
      <c r="A1972" s="5" t="n">
        <v>38.1599999999996</v>
      </c>
      <c r="B1972" s="5" t="n">
        <f aca="false">SUM(C1972:U1972)+vdc</f>
        <v>-161.028527970586</v>
      </c>
      <c r="C1972" s="5" t="n">
        <f aca="false">$D$12*SQRT(2)*SIN(2*PI()*frequence*$A1972*0.001*$B$12+RADIANS($E$12))</f>
        <v>-69.5690889281942</v>
      </c>
      <c r="D1972" s="5" t="n">
        <f aca="false">$D$13*SQRT(2)*SIN(2*PI()*frequence*$A1972*0.001*$B$13+RADIANS($E$13))</f>
        <v>-58.2660626975432</v>
      </c>
      <c r="E1972" s="5" t="n">
        <f aca="false">$D$14*SQRT(2)*SIN(2*PI()*frequence*$A1972*0.001*$B$14+RADIANS($E$14))</f>
        <v>-41.8762520799911</v>
      </c>
      <c r="F1972" s="5" t="n">
        <f aca="false">$D$15*SQRT(2)*SIN(2*PI()*frequence*$A1972*0.001*$B$15+RADIANS($E$15))</f>
        <v>-23.4757716445225</v>
      </c>
      <c r="G1972" s="5" t="n">
        <f aca="false">$D$16*SQRT(2)*SIN(2*PI()*frequence*$A1972*0.001*$B$16+RADIANS($E$16))</f>
        <v>-6.33283597426477</v>
      </c>
      <c r="H1972" s="5" t="n">
        <f aca="false">$D$17*SQRT(2)*SIN(2*PI()*frequence*$A1972*0.001*$B$17+RADIANS($E$17))</f>
        <v>6.81063492729166</v>
      </c>
      <c r="I1972" s="5" t="n">
        <f aca="false">$D$18*SQRT(2)*SIN(2*PI()*frequence*$A1972*0.001*$B$18+RADIANS($E$18))</f>
        <v>14.3019075052122</v>
      </c>
      <c r="J1972" s="5" t="n">
        <f aca="false">$D$19*SQRT(2)*SIN(2*PI()*frequence*$A1972*0.001*$B$19+RADIANS($E$19))</f>
        <v>15.853958787512</v>
      </c>
      <c r="K1972" s="5" t="n">
        <f aca="false">$D$20*SQRT(2)*SIN(2*PI()*frequence*$A1972*0.001*$B$20+RADIANS($E$20))</f>
        <v>12.4818675496577</v>
      </c>
      <c r="L1972" s="5" t="n">
        <f aca="false">$D$21*SQRT(2)*SIN(2*PI()*frequence*$A1972*0.001*$B$21+RADIANS($E$21))</f>
        <v>6.13387828686348</v>
      </c>
      <c r="M1972" s="5" t="n">
        <f aca="false">$D$22*SQRT(2)*SIN(2*PI()*frequence*$A1972*0.001*$B$22+RADIANS($E$22))</f>
        <v>-0.871900614350154</v>
      </c>
      <c r="N1972" s="5" t="n">
        <f aca="false">$D$23*SQRT(2)*SIN(2*PI()*frequence*$A1972*0.001*$B$23+RADIANS($E$23))</f>
        <v>-6.45034079557429</v>
      </c>
      <c r="O1972" s="5" t="n">
        <f aca="false">$D$24*SQRT(2)*SIN(2*PI()*frequence*$A1972*0.001*$B$24+RADIANS($E$24))</f>
        <v>-9.23579108161918</v>
      </c>
      <c r="P1972" s="5" t="n">
        <f aca="false">$D$25*SQRT(2)*SIN(2*PI()*frequence*$A1972*0.001*$B$25+RADIANS($E$25))</f>
        <v>-8.83657103761416</v>
      </c>
      <c r="Q1972" s="5" t="n">
        <f aca="false">$D$26*SQRT(2)*SIN(2*PI()*frequence*$A1972*0.001*$B$26+RADIANS($E$26))</f>
        <v>-5.81061630333779</v>
      </c>
      <c r="R1972" s="5" t="n">
        <f aca="false">$D$27*SQRT(2)*SIN(2*PI()*frequence*$A1972*0.001*$B$27+RADIANS($E$27))</f>
        <v>-1.39278924953316</v>
      </c>
      <c r="S1972" s="5" t="n">
        <f aca="false">$D$28*SQRT(2)*SIN(2*PI()*frequence*$A1972*0.001*$B$28+RADIANS($E$28))</f>
        <v>2.93124958463326</v>
      </c>
      <c r="T1972" s="5" t="n">
        <f aca="false">$D$29*SQRT(2)*SIN(2*PI()*frequence*$A1972*0.001*$B$29+RADIANS($E$29))</f>
        <v>5.87526413640318</v>
      </c>
      <c r="U1972" s="5" t="n">
        <f aca="false">$D$30*SQRT(2)*SIN(2*PI()*frequence*$A1972*0.001*$B$30+RADIANS($E$30))</f>
        <v>6.70073165838534</v>
      </c>
    </row>
    <row r="1973" s="5" customFormat="true" ht="12.75" hidden="false" customHeight="false" outlineLevel="0" collapsed="false">
      <c r="A1973" s="5" t="n">
        <v>38.1799999999996</v>
      </c>
      <c r="B1973" s="5" t="n">
        <f aca="false">SUM(C1973:U1973)+vdc</f>
        <v>-162.806037674753</v>
      </c>
      <c r="C1973" s="5" t="n">
        <f aca="false">$D$12*SQRT(2)*SIN(2*PI()*frequence*$A1973*0.001*$B$12+RADIANS($E$12))</f>
        <v>-68.8976976704678</v>
      </c>
      <c r="D1973" s="5" t="n">
        <f aca="false">$D$13*SQRT(2)*SIN(2*PI()*frequence*$A1973*0.001*$B$13+RADIANS($E$13))</f>
        <v>-57.9391455887925</v>
      </c>
      <c r="E1973" s="5" t="n">
        <f aca="false">$D$14*SQRT(2)*SIN(2*PI()*frequence*$A1973*0.001*$B$14+RADIANS($E$14))</f>
        <v>-41.998914891012</v>
      </c>
      <c r="F1973" s="5" t="n">
        <f aca="false">$D$15*SQRT(2)*SIN(2*PI()*frequence*$A1973*0.001*$B$15+RADIANS($E$15))</f>
        <v>-24.0085671155972</v>
      </c>
      <c r="G1973" s="5" t="n">
        <f aca="false">$D$16*SQRT(2)*SIN(2*PI()*frequence*$A1973*0.001*$B$16+RADIANS($E$16))</f>
        <v>-7.1044501767557</v>
      </c>
      <c r="H1973" s="5" t="n">
        <f aca="false">$D$17*SQRT(2)*SIN(2*PI()*frequence*$A1973*0.001*$B$17+RADIANS($E$17))</f>
        <v>6.04829659981563</v>
      </c>
      <c r="I1973" s="5" t="n">
        <f aca="false">$D$18*SQRT(2)*SIN(2*PI()*frequence*$A1973*0.001*$B$18+RADIANS($E$18))</f>
        <v>13.7939482823917</v>
      </c>
      <c r="J1973" s="5" t="n">
        <f aca="false">$D$19*SQRT(2)*SIN(2*PI()*frequence*$A1973*0.001*$B$19+RADIANS($E$19))</f>
        <v>15.763683184149</v>
      </c>
      <c r="K1973" s="5" t="n">
        <f aca="false">$D$20*SQRT(2)*SIN(2*PI()*frequence*$A1973*0.001*$B$20+RADIANS($E$20))</f>
        <v>12.8382783950709</v>
      </c>
      <c r="L1973" s="5" t="n">
        <f aca="false">$D$21*SQRT(2)*SIN(2*PI()*frequence*$A1973*0.001*$B$21+RADIANS($E$21))</f>
        <v>6.82235864494618</v>
      </c>
      <c r="M1973" s="5" t="n">
        <f aca="false">$D$22*SQRT(2)*SIN(2*PI()*frequence*$A1973*0.001*$B$22+RADIANS($E$22))</f>
        <v>-0.0727267942177479</v>
      </c>
      <c r="N1973" s="5" t="n">
        <f aca="false">$D$23*SQRT(2)*SIN(2*PI()*frequence*$A1973*0.001*$B$23+RADIANS($E$23))</f>
        <v>-5.7974240773617</v>
      </c>
      <c r="O1973" s="5" t="n">
        <f aca="false">$D$24*SQRT(2)*SIN(2*PI()*frequence*$A1973*0.001*$B$24+RADIANS($E$24))</f>
        <v>-8.9390386248469</v>
      </c>
      <c r="P1973" s="5" t="n">
        <f aca="false">$D$25*SQRT(2)*SIN(2*PI()*frequence*$A1973*0.001*$B$25+RADIANS($E$25))</f>
        <v>-8.99136069550996</v>
      </c>
      <c r="Q1973" s="5" t="n">
        <f aca="false">$D$26*SQRT(2)*SIN(2*PI()*frequence*$A1973*0.001*$B$26+RADIANS($E$26))</f>
        <v>-6.36714051197015</v>
      </c>
      <c r="R1973" s="5" t="n">
        <f aca="false">$D$27*SQRT(2)*SIN(2*PI()*frequence*$A1973*0.001*$B$27+RADIANS($E$27))</f>
        <v>-2.17208248818885</v>
      </c>
      <c r="S1973" s="5" t="n">
        <f aca="false">$D$28*SQRT(2)*SIN(2*PI()*frequence*$A1973*0.001*$B$28+RADIANS($E$28))</f>
        <v>2.17975739150875</v>
      </c>
      <c r="T1973" s="5" t="n">
        <f aca="false">$D$29*SQRT(2)*SIN(2*PI()*frequence*$A1973*0.001*$B$29+RADIANS($E$29))</f>
        <v>5.39317753116007</v>
      </c>
      <c r="U1973" s="5" t="n">
        <f aca="false">$D$30*SQRT(2)*SIN(2*PI()*frequence*$A1973*0.001*$B$30+RADIANS($E$30))</f>
        <v>6.64301093092541</v>
      </c>
    </row>
    <row r="1974" s="5" customFormat="true" ht="12.75" hidden="false" customHeight="false" outlineLevel="0" collapsed="false">
      <c r="A1974" s="5" t="n">
        <v>38.1999999999996</v>
      </c>
      <c r="B1974" s="5" t="n">
        <f aca="false">SUM(C1974:U1974)+vdc</f>
        <v>-164.625087803313</v>
      </c>
      <c r="C1974" s="5" t="n">
        <f aca="false">$D$12*SQRT(2)*SIN(2*PI()*frequence*$A1974*0.001*$B$12+RADIANS($E$12))</f>
        <v>-68.2235864496094</v>
      </c>
      <c r="D1974" s="5" t="n">
        <f aca="false">$D$13*SQRT(2)*SIN(2*PI()*frequence*$A1974*0.001*$B$13+RADIANS($E$13))</f>
        <v>-57.6030792173015</v>
      </c>
      <c r="E1974" s="5" t="n">
        <f aca="false">$D$14*SQRT(2)*SIN(2*PI()*frequence*$A1974*0.001*$B$14+RADIANS($E$14))</f>
        <v>-42.106655687555</v>
      </c>
      <c r="F1974" s="5" t="n">
        <f aca="false">$D$15*SQRT(2)*SIN(2*PI()*frequence*$A1974*0.001*$B$15+RADIANS($E$15))</f>
        <v>-24.5261982610963</v>
      </c>
      <c r="G1974" s="5" t="n">
        <f aca="false">$D$16*SQRT(2)*SIN(2*PI()*frequence*$A1974*0.001*$B$16+RADIANS($E$16))</f>
        <v>-7.86905314465249</v>
      </c>
      <c r="H1974" s="5" t="n">
        <f aca="false">$D$17*SQRT(2)*SIN(2*PI()*frequence*$A1974*0.001*$B$17+RADIANS($E$17))</f>
        <v>5.2773633119156</v>
      </c>
      <c r="I1974" s="5" t="n">
        <f aca="false">$D$18*SQRT(2)*SIN(2*PI()*frequence*$A1974*0.001*$B$18+RADIANS($E$18))</f>
        <v>13.2593097615002</v>
      </c>
      <c r="J1974" s="5" t="n">
        <f aca="false">$D$19*SQRT(2)*SIN(2*PI()*frequence*$A1974*0.001*$B$19+RADIANS($E$19))</f>
        <v>15.6335871489649</v>
      </c>
      <c r="K1974" s="5" t="n">
        <f aca="false">$D$20*SQRT(2)*SIN(2*PI()*frequence*$A1974*0.001*$B$20+RADIANS($E$20))</f>
        <v>13.153646551081</v>
      </c>
      <c r="L1974" s="5" t="n">
        <f aca="false">$D$21*SQRT(2)*SIN(2*PI()*frequence*$A1974*0.001*$B$21+RADIANS($E$21))</f>
        <v>7.48391427029615</v>
      </c>
      <c r="M1974" s="5" t="n">
        <f aca="false">$D$22*SQRT(2)*SIN(2*PI()*frequence*$A1974*0.001*$B$22+RADIANS($E$22))</f>
        <v>0.726794295431129</v>
      </c>
      <c r="N1974" s="5" t="n">
        <f aca="false">$D$23*SQRT(2)*SIN(2*PI()*frequence*$A1974*0.001*$B$23+RADIANS($E$23))</f>
        <v>-5.1115652390785</v>
      </c>
      <c r="O1974" s="5" t="n">
        <f aca="false">$D$24*SQRT(2)*SIN(2*PI()*frequence*$A1974*0.001*$B$24+RADIANS($E$24))</f>
        <v>-8.58267937191094</v>
      </c>
      <c r="P1974" s="5" t="n">
        <f aca="false">$D$25*SQRT(2)*SIN(2*PI()*frequence*$A1974*0.001*$B$25+RADIANS($E$25))</f>
        <v>-9.07662212383855</v>
      </c>
      <c r="Q1974" s="5" t="n">
        <f aca="false">$D$26*SQRT(2)*SIN(2*PI()*frequence*$A1974*0.001*$B$26+RADIANS($E$26))</f>
        <v>-6.86714953066377</v>
      </c>
      <c r="R1974" s="5" t="n">
        <f aca="false">$D$27*SQRT(2)*SIN(2*PI()*frequence*$A1974*0.001*$B$27+RADIANS($E$27))</f>
        <v>-2.92944211164815</v>
      </c>
      <c r="S1974" s="5" t="n">
        <f aca="false">$D$28*SQRT(2)*SIN(2*PI()*frequence*$A1974*0.001*$B$28+RADIANS($E$28))</f>
        <v>1.40341940986865</v>
      </c>
      <c r="T1974" s="5" t="n">
        <f aca="false">$D$29*SQRT(2)*SIN(2*PI()*frequence*$A1974*0.001*$B$29+RADIANS($E$29))</f>
        <v>4.84218025280286</v>
      </c>
      <c r="U1974" s="5" t="n">
        <f aca="false">$D$30*SQRT(2)*SIN(2*PI()*frequence*$A1974*0.001*$B$30+RADIANS($E$30))</f>
        <v>6.49072833218063</v>
      </c>
    </row>
    <row r="1975" s="5" customFormat="true" ht="12.75" hidden="false" customHeight="false" outlineLevel="0" collapsed="false">
      <c r="A1975" s="5" t="n">
        <v>38.2199999999996</v>
      </c>
      <c r="B1975" s="5" t="n">
        <f aca="false">SUM(C1975:U1975)+vdc</f>
        <v>-166.465087957063</v>
      </c>
      <c r="C1975" s="5" t="n">
        <f aca="false">$D$12*SQRT(2)*SIN(2*PI()*frequence*$A1975*0.001*$B$12+RADIANS($E$12))</f>
        <v>-67.5467818783754</v>
      </c>
      <c r="D1975" s="5" t="n">
        <f aca="false">$D$13*SQRT(2)*SIN(2*PI()*frequence*$A1975*0.001*$B$13+RADIANS($E$13))</f>
        <v>-57.257916651846</v>
      </c>
      <c r="E1975" s="5" t="n">
        <f aca="false">$D$14*SQRT(2)*SIN(2*PI()*frequence*$A1975*0.001*$B$14+RADIANS($E$14))</f>
        <v>-42.1994361898279</v>
      </c>
      <c r="F1975" s="5" t="n">
        <f aca="false">$D$15*SQRT(2)*SIN(2*PI()*frequence*$A1975*0.001*$B$15+RADIANS($E$15))</f>
        <v>-25.028338134094</v>
      </c>
      <c r="G1975" s="5" t="n">
        <f aca="false">$D$16*SQRT(2)*SIN(2*PI()*frequence*$A1975*0.001*$B$16+RADIANS($E$16))</f>
        <v>-8.62589030713797</v>
      </c>
      <c r="H1975" s="5" t="n">
        <f aca="false">$D$17*SQRT(2)*SIN(2*PI()*frequence*$A1975*0.001*$B$17+RADIANS($E$17))</f>
        <v>4.49893060197853</v>
      </c>
      <c r="I1975" s="5" t="n">
        <f aca="false">$D$18*SQRT(2)*SIN(2*PI()*frequence*$A1975*0.001*$B$18+RADIANS($E$18))</f>
        <v>12.6990260032841</v>
      </c>
      <c r="J1975" s="5" t="n">
        <f aca="false">$D$19*SQRT(2)*SIN(2*PI()*frequence*$A1975*0.001*$B$19+RADIANS($E$19))</f>
        <v>15.4639993158352</v>
      </c>
      <c r="K1975" s="5" t="n">
        <f aca="false">$D$20*SQRT(2)*SIN(2*PI()*frequence*$A1975*0.001*$B$20+RADIANS($E$20))</f>
        <v>13.4269638172988</v>
      </c>
      <c r="L1975" s="5" t="n">
        <f aca="false">$D$21*SQRT(2)*SIN(2*PI()*frequence*$A1975*0.001*$B$21+RADIANS($E$21))</f>
        <v>8.11593430509661</v>
      </c>
      <c r="M1975" s="5" t="n">
        <f aca="false">$D$22*SQRT(2)*SIN(2*PI()*frequence*$A1975*0.001*$B$22+RADIANS($E$22))</f>
        <v>1.52284495156625</v>
      </c>
      <c r="N1975" s="5" t="n">
        <f aca="false">$D$23*SQRT(2)*SIN(2*PI()*frequence*$A1975*0.001*$B$23+RADIANS($E$23))</f>
        <v>-4.39666146745836</v>
      </c>
      <c r="O1975" s="5" t="n">
        <f aca="false">$D$24*SQRT(2)*SIN(2*PI()*frequence*$A1975*0.001*$B$24+RADIANS($E$24))</f>
        <v>-8.16908957760152</v>
      </c>
      <c r="P1975" s="5" t="n">
        <f aca="false">$D$25*SQRT(2)*SIN(2*PI()*frequence*$A1975*0.001*$B$25+RADIANS($E$25))</f>
        <v>-9.09169601458618</v>
      </c>
      <c r="Q1975" s="5" t="n">
        <f aca="false">$D$26*SQRT(2)*SIN(2*PI()*frequence*$A1975*0.001*$B$26+RADIANS($E$26))</f>
        <v>-7.30620524397135</v>
      </c>
      <c r="R1975" s="5" t="n">
        <f aca="false">$D$27*SQRT(2)*SIN(2*PI()*frequence*$A1975*0.001*$B$27+RADIANS($E$27))</f>
        <v>-3.65722032815551</v>
      </c>
      <c r="S1975" s="5" t="n">
        <f aca="false">$D$28*SQRT(2)*SIN(2*PI()*frequence*$A1975*0.001*$B$28+RADIANS($E$28))</f>
        <v>0.611084665473018</v>
      </c>
      <c r="T1975" s="5" t="n">
        <f aca="false">$D$29*SQRT(2)*SIN(2*PI()*frequence*$A1975*0.001*$B$29+RADIANS($E$29))</f>
        <v>4.22931260236304</v>
      </c>
      <c r="U1975" s="5" t="n">
        <f aca="false">$D$30*SQRT(2)*SIN(2*PI()*frequence*$A1975*0.001*$B$30+RADIANS($E$30))</f>
        <v>6.24605157309574</v>
      </c>
    </row>
    <row r="1976" s="5" customFormat="true" ht="12.75" hidden="false" customHeight="false" outlineLevel="0" collapsed="false">
      <c r="A1976" s="5" t="n">
        <v>38.2399999999996</v>
      </c>
      <c r="B1976" s="5" t="n">
        <f aca="false">SUM(C1976:U1976)+vdc</f>
        <v>-168.304685510946</v>
      </c>
      <c r="C1976" s="5" t="n">
        <f aca="false">$D$12*SQRT(2)*SIN(2*PI()*frequence*$A1976*0.001*$B$12+RADIANS($E$12))</f>
        <v>-66.8673106758514</v>
      </c>
      <c r="D1976" s="5" t="n">
        <f aca="false">$D$13*SQRT(2)*SIN(2*PI()*frequence*$A1976*0.001*$B$13+RADIANS($E$13))</f>
        <v>-56.9037123975964</v>
      </c>
      <c r="E1976" s="5" t="n">
        <f aca="false">$D$14*SQRT(2)*SIN(2*PI()*frequence*$A1976*0.001*$B$14+RADIANS($E$14))</f>
        <v>-42.2772234333602</v>
      </c>
      <c r="F1976" s="5" t="n">
        <f aca="false">$D$15*SQRT(2)*SIN(2*PI()*frequence*$A1976*0.001*$B$15+RADIANS($E$15))</f>
        <v>-25.5146695722837</v>
      </c>
      <c r="G1976" s="5" t="n">
        <f aca="false">$D$16*SQRT(2)*SIN(2*PI()*frequence*$A1976*0.001*$B$16+RADIANS($E$16))</f>
        <v>-9.37421475730667</v>
      </c>
      <c r="H1976" s="5" t="n">
        <f aca="false">$D$17*SQRT(2)*SIN(2*PI()*frequence*$A1976*0.001*$B$17+RADIANS($E$17))</f>
        <v>3.71410466547987</v>
      </c>
      <c r="I1976" s="5" t="n">
        <f aca="false">$D$18*SQRT(2)*SIN(2*PI()*frequence*$A1976*0.001*$B$18+RADIANS($E$18))</f>
        <v>12.1141806697292</v>
      </c>
      <c r="J1976" s="5" t="n">
        <f aca="false">$D$19*SQRT(2)*SIN(2*PI()*frequence*$A1976*0.001*$B$19+RADIANS($E$19))</f>
        <v>15.2553480783448</v>
      </c>
      <c r="K1976" s="5" t="n">
        <f aca="false">$D$20*SQRT(2)*SIN(2*PI()*frequence*$A1976*0.001*$B$20+RADIANS($E$20))</f>
        <v>13.6573564258154</v>
      </c>
      <c r="L1976" s="5" t="n">
        <f aca="false">$D$21*SQRT(2)*SIN(2*PI()*frequence*$A1976*0.001*$B$21+RADIANS($E$21))</f>
        <v>8.71592445501254</v>
      </c>
      <c r="M1976" s="5" t="n">
        <f aca="false">$D$22*SQRT(2)*SIN(2*PI()*frequence*$A1976*0.001*$B$22+RADIANS($E$22))</f>
        <v>2.31162404243197</v>
      </c>
      <c r="N1976" s="5" t="n">
        <f aca="false">$D$23*SQRT(2)*SIN(2*PI()*frequence*$A1976*0.001*$B$23+RADIANS($E$23))</f>
        <v>-3.65677498833951</v>
      </c>
      <c r="O1976" s="5" t="n">
        <f aca="false">$D$24*SQRT(2)*SIN(2*PI()*frequence*$A1976*0.001*$B$24+RADIANS($E$24))</f>
        <v>-7.70102711819577</v>
      </c>
      <c r="P1976" s="5" t="n">
        <f aca="false">$D$25*SQRT(2)*SIN(2*PI()*frequence*$A1976*0.001*$B$25+RADIANS($E$25))</f>
        <v>-9.03646580464613</v>
      </c>
      <c r="Q1976" s="5" t="n">
        <f aca="false">$D$26*SQRT(2)*SIN(2*PI()*frequence*$A1976*0.001*$B$26+RADIANS($E$26))</f>
        <v>-7.68041056229912</v>
      </c>
      <c r="R1976" s="5" t="n">
        <f aca="false">$D$27*SQRT(2)*SIN(2*PI()*frequence*$A1976*0.001*$B$27+RADIANS($E$27))</f>
        <v>-4.34806805799787</v>
      </c>
      <c r="S1976" s="5" t="n">
        <f aca="false">$D$28*SQRT(2)*SIN(2*PI()*frequence*$A1976*0.001*$B$28+RADIANS($E$28))</f>
        <v>-0.188215478110032</v>
      </c>
      <c r="T1976" s="5" t="n">
        <f aca="false">$D$29*SQRT(2)*SIN(2*PI()*frequence*$A1976*0.001*$B$29+RADIANS($E$29))</f>
        <v>3.5624054220626</v>
      </c>
      <c r="U1976" s="5" t="n">
        <f aca="false">$D$30*SQRT(2)*SIN(2*PI()*frequence*$A1976*0.001*$B$30+RADIANS($E$30))</f>
        <v>5.91246357616472</v>
      </c>
    </row>
    <row r="1977" s="5" customFormat="true" ht="12.75" hidden="false" customHeight="false" outlineLevel="0" collapsed="false">
      <c r="A1977" s="5" t="n">
        <v>38.2599999999996</v>
      </c>
      <c r="B1977" s="5" t="n">
        <f aca="false">SUM(C1977:U1977)+vdc</f>
        <v>-170.122061326306</v>
      </c>
      <c r="C1977" s="5" t="n">
        <f aca="false">$D$12*SQRT(2)*SIN(2*PI()*frequence*$A1977*0.001*$B$12+RADIANS($E$12))</f>
        <v>-66.1851996663972</v>
      </c>
      <c r="D1977" s="5" t="n">
        <f aca="false">$D$13*SQRT(2)*SIN(2*PI()*frequence*$A1977*0.001*$B$13+RADIANS($E$13))</f>
        <v>-56.5405223875105</v>
      </c>
      <c r="E1977" s="5" t="n">
        <f aca="false">$D$14*SQRT(2)*SIN(2*PI()*frequence*$A1977*0.001*$B$14+RADIANS($E$14))</f>
        <v>-42.3399897807146</v>
      </c>
      <c r="F1977" s="5" t="n">
        <f aca="false">$D$15*SQRT(2)*SIN(2*PI()*frequence*$A1977*0.001*$B$15+RADIANS($E$15))</f>
        <v>-25.9848853983055</v>
      </c>
      <c r="G1977" s="5" t="n">
        <f aca="false">$D$16*SQRT(2)*SIN(2*PI()*frequence*$A1977*0.001*$B$16+RADIANS($E$16))</f>
        <v>-10.1132879892724</v>
      </c>
      <c r="H1977" s="5" t="n">
        <f aca="false">$D$17*SQRT(2)*SIN(2*PI()*frequence*$A1977*0.001*$B$17+RADIANS($E$17))</f>
        <v>2.92400078301984</v>
      </c>
      <c r="I1977" s="5" t="n">
        <f aca="false">$D$18*SQRT(2)*SIN(2*PI()*frequence*$A1977*0.001*$B$18+RADIANS($E$18))</f>
        <v>11.5059049281171</v>
      </c>
      <c r="J1977" s="5" t="n">
        <f aca="false">$D$19*SQRT(2)*SIN(2*PI()*frequence*$A1977*0.001*$B$19+RADIANS($E$19))</f>
        <v>15.0081605076278</v>
      </c>
      <c r="K1977" s="5" t="n">
        <f aca="false">$D$20*SQRT(2)*SIN(2*PI()*frequence*$A1977*0.001*$B$20+RADIANS($E$20))</f>
        <v>13.844087834551</v>
      </c>
      <c r="L1977" s="5" t="n">
        <f aca="false">$D$21*SQRT(2)*SIN(2*PI()*frequence*$A1977*0.001*$B$21+RADIANS($E$21))</f>
        <v>9.28151683303153</v>
      </c>
      <c r="M1977" s="5" t="n">
        <f aca="false">$D$22*SQRT(2)*SIN(2*PI()*frequence*$A1977*0.001*$B$22+RADIANS($E$22))</f>
        <v>3.08936515790428</v>
      </c>
      <c r="N1977" s="5" t="n">
        <f aca="false">$D$23*SQRT(2)*SIN(2*PI()*frequence*$A1977*0.001*$B$23+RADIANS($E$23))</f>
        <v>-2.89610998428765</v>
      </c>
      <c r="O1977" s="5" t="n">
        <f aca="false">$D$24*SQRT(2)*SIN(2*PI()*frequence*$A1977*0.001*$B$24+RADIANS($E$24))</f>
        <v>-7.18161310154194</v>
      </c>
      <c r="P1977" s="5" t="n">
        <f aca="false">$D$25*SQRT(2)*SIN(2*PI()*frequence*$A1977*0.001*$B$25+RADIANS($E$25))</f>
        <v>-8.91135857717586</v>
      </c>
      <c r="Q1977" s="5" t="n">
        <f aca="false">$D$26*SQRT(2)*SIN(2*PI()*frequence*$A1977*0.001*$B$26+RADIANS($E$26))</f>
        <v>-7.98644401275018</v>
      </c>
      <c r="R1977" s="5" t="n">
        <f aca="false">$D$27*SQRT(2)*SIN(2*PI()*frequence*$A1977*0.001*$B$27+RADIANS($E$27))</f>
        <v>-4.99500914426227</v>
      </c>
      <c r="S1977" s="5" t="n">
        <f aca="false">$D$28*SQRT(2)*SIN(2*PI()*frequence*$A1977*0.001*$B$28+RADIANS($E$28))</f>
        <v>-0.985370262772526</v>
      </c>
      <c r="T1977" s="5" t="n">
        <f aca="false">$D$29*SQRT(2)*SIN(2*PI()*frequence*$A1977*0.001*$B$29+RADIANS($E$29))</f>
        <v>2.84998003767536</v>
      </c>
      <c r="U1977" s="5" t="n">
        <f aca="false">$D$30*SQRT(2)*SIN(2*PI()*frequence*$A1977*0.001*$B$30+RADIANS($E$30))</f>
        <v>5.49471289675753</v>
      </c>
    </row>
    <row r="1978" s="5" customFormat="true" ht="12.75" hidden="false" customHeight="false" outlineLevel="0" collapsed="false">
      <c r="A1978" s="5" t="n">
        <v>38.2799999999996</v>
      </c>
      <c r="B1978" s="5" t="n">
        <f aca="false">SUM(C1978:U1978)+vdc</f>
        <v>-171.895238339824</v>
      </c>
      <c r="C1978" s="5" t="n">
        <f aca="false">$D$12*SQRT(2)*SIN(2*PI()*frequence*$A1978*0.001*$B$12+RADIANS($E$12))</f>
        <v>-65.5004757785871</v>
      </c>
      <c r="D1978" s="5" t="n">
        <f aca="false">$D$13*SQRT(2)*SIN(2*PI()*frequence*$A1978*0.001*$B$13+RADIANS($E$13))</f>
        <v>-56.1684039735009</v>
      </c>
      <c r="E1978" s="5" t="n">
        <f aca="false">$D$14*SQRT(2)*SIN(2*PI()*frequence*$A1978*0.001*$B$14+RADIANS($E$14))</f>
        <v>-42.3877129313068</v>
      </c>
      <c r="F1978" s="5" t="n">
        <f aca="false">$D$15*SQRT(2)*SIN(2*PI()*frequence*$A1978*0.001*$B$15+RADIANS($E$15))</f>
        <v>-26.4386886137654</v>
      </c>
      <c r="G1978" s="5" t="n">
        <f aca="false">$D$16*SQRT(2)*SIN(2*PI()*frequence*$A1978*0.001*$B$16+RADIANS($E$16))</f>
        <v>-10.8423806269851</v>
      </c>
      <c r="H1978" s="5" t="n">
        <f aca="false">$D$17*SQRT(2)*SIN(2*PI()*frequence*$A1978*0.001*$B$17+RADIANS($E$17))</f>
        <v>2.12974173544926</v>
      </c>
      <c r="I1978" s="5" t="n">
        <f aca="false">$D$18*SQRT(2)*SIN(2*PI()*frequence*$A1978*0.001*$B$18+RADIANS($E$18))</f>
        <v>10.875375263199</v>
      </c>
      <c r="J1978" s="5" t="n">
        <f aca="false">$D$19*SQRT(2)*SIN(2*PI()*frequence*$A1978*0.001*$B$19+RADIANS($E$19))</f>
        <v>14.7230610209408</v>
      </c>
      <c r="K1978" s="5" t="n">
        <f aca="false">$D$20*SQRT(2)*SIN(2*PI()*frequence*$A1978*0.001*$B$20+RADIANS($E$20))</f>
        <v>13.9865610819057</v>
      </c>
      <c r="L1978" s="5" t="n">
        <f aca="false">$D$21*SQRT(2)*SIN(2*PI()*frequence*$A1978*0.001*$B$21+RADIANS($E$21))</f>
        <v>9.81047930443249</v>
      </c>
      <c r="M1978" s="5" t="n">
        <f aca="false">$D$22*SQRT(2)*SIN(2*PI()*frequence*$A1978*0.001*$B$22+RADIANS($E$22))</f>
        <v>3.85235459405251</v>
      </c>
      <c r="N1978" s="5" t="n">
        <f aca="false">$D$23*SQRT(2)*SIN(2*PI()*frequence*$A1978*0.001*$B$23+RADIANS($E$23))</f>
        <v>-2.1189887055926</v>
      </c>
      <c r="O1978" s="5" t="n">
        <f aca="false">$D$24*SQRT(2)*SIN(2*PI()*frequence*$A1978*0.001*$B$24+RADIANS($E$24))</f>
        <v>-6.61431105506351</v>
      </c>
      <c r="P1978" s="5" t="n">
        <f aca="false">$D$25*SQRT(2)*SIN(2*PI()*frequence*$A1978*0.001*$B$25+RADIANS($E$25))</f>
        <v>-8.71734175905606</v>
      </c>
      <c r="Q1978" s="5" t="n">
        <f aca="false">$D$26*SQRT(2)*SIN(2*PI()*frequence*$A1978*0.001*$B$26+RADIANS($E$26))</f>
        <v>-8.22158922075311</v>
      </c>
      <c r="R1978" s="5" t="n">
        <f aca="false">$D$27*SQRT(2)*SIN(2*PI()*frequence*$A1978*0.001*$B$27+RADIANS($E$27))</f>
        <v>-5.59151079783157</v>
      </c>
      <c r="S1978" s="5" t="n">
        <f aca="false">$D$28*SQRT(2)*SIN(2*PI()*frequence*$A1978*0.001*$B$28+RADIANS($E$28))</f>
        <v>-1.77129338410702</v>
      </c>
      <c r="T1978" s="5" t="n">
        <f aca="false">$D$29*SQRT(2)*SIN(2*PI()*frequence*$A1978*0.001*$B$29+RADIANS($E$29))</f>
        <v>2.10113937831836</v>
      </c>
      <c r="U1978" s="5" t="n">
        <f aca="false">$D$30*SQRT(2)*SIN(2*PI()*frequence*$A1978*0.001*$B$30+RADIANS($E$30))</f>
        <v>4.99874612842698</v>
      </c>
    </row>
    <row r="1979" s="5" customFormat="true" ht="12.75" hidden="false" customHeight="false" outlineLevel="0" collapsed="false">
      <c r="A1979" s="5" t="n">
        <v>38.2999999999996</v>
      </c>
      <c r="B1979" s="5" t="n">
        <f aca="false">SUM(C1979:U1979)+vdc</f>
        <v>-173.602398938648</v>
      </c>
      <c r="C1979" s="5" t="n">
        <f aca="false">$D$12*SQRT(2)*SIN(2*PI()*frequence*$A1979*0.001*$B$12+RADIANS($E$12))</f>
        <v>-64.8131660441485</v>
      </c>
      <c r="D1979" s="5" t="n">
        <f aca="false">$D$13*SQRT(2)*SIN(2*PI()*frequence*$A1979*0.001*$B$13+RADIANS($E$13))</f>
        <v>-55.7874159173793</v>
      </c>
      <c r="E1979" s="5" t="n">
        <f aca="false">$D$14*SQRT(2)*SIN(2*PI()*frequence*$A1979*0.001*$B$14+RADIANS($E$14))</f>
        <v>-42.4203759293286</v>
      </c>
      <c r="F1979" s="5" t="n">
        <f aca="false">$D$15*SQRT(2)*SIN(2*PI()*frequence*$A1979*0.001*$B$15+RADIANS($E$15))</f>
        <v>-26.8757925868256</v>
      </c>
      <c r="G1979" s="5" t="n">
        <f aca="false">$D$16*SQRT(2)*SIN(2*PI()*frequence*$A1979*0.001*$B$16+RADIANS($E$16))</f>
        <v>-11.560773144035</v>
      </c>
      <c r="H1979" s="5" t="n">
        <f aca="false">$D$17*SQRT(2)*SIN(2*PI()*frequence*$A1979*0.001*$B$17+RADIANS($E$17))</f>
        <v>1.33245620833594</v>
      </c>
      <c r="I1979" s="5" t="n">
        <f aca="false">$D$18*SQRT(2)*SIN(2*PI()*frequence*$A1979*0.001*$B$18+RADIANS($E$18))</f>
        <v>10.2238112017227</v>
      </c>
      <c r="J1979" s="5" t="n">
        <f aca="false">$D$19*SQRT(2)*SIN(2*PI()*frequence*$A1979*0.001*$B$19+RADIANS($E$19))</f>
        <v>14.4007698043306</v>
      </c>
      <c r="K1979" s="5" t="n">
        <f aca="false">$D$20*SQRT(2)*SIN(2*PI()*frequence*$A1979*0.001*$B$20+RADIANS($E$20))</f>
        <v>14.0843206951859</v>
      </c>
      <c r="L1979" s="5" t="n">
        <f aca="false">$D$21*SQRT(2)*SIN(2*PI()*frequence*$A1979*0.001*$B$21+RADIANS($E$21))</f>
        <v>10.3007242960002</v>
      </c>
      <c r="M1979" s="5" t="n">
        <f aca="false">$D$22*SQRT(2)*SIN(2*PI()*frequence*$A1979*0.001*$B$22+RADIANS($E$22))</f>
        <v>4.59694908602462</v>
      </c>
      <c r="N1979" s="5" t="n">
        <f aca="false">$D$23*SQRT(2)*SIN(2*PI()*frequence*$A1979*0.001*$B$23+RADIANS($E$23))</f>
        <v>-1.3298269103794</v>
      </c>
      <c r="O1979" s="5" t="n">
        <f aca="false">$D$24*SQRT(2)*SIN(2*PI()*frequence*$A1979*0.001*$B$24+RADIANS($E$24))</f>
        <v>-6.00290383045949</v>
      </c>
      <c r="P1979" s="5" t="n">
        <f aca="false">$D$25*SQRT(2)*SIN(2*PI()*frequence*$A1979*0.001*$B$25+RADIANS($E$25))</f>
        <v>-8.45591563999036</v>
      </c>
      <c r="Q1979" s="5" t="n">
        <f aca="false">$D$26*SQRT(2)*SIN(2*PI()*frequence*$A1979*0.001*$B$26+RADIANS($E$26))</f>
        <v>-8.38375902079466</v>
      </c>
      <c r="R1979" s="5" t="n">
        <f aca="false">$D$27*SQRT(2)*SIN(2*PI()*frequence*$A1979*0.001*$B$27+RADIANS($E$27))</f>
        <v>-6.13154956526631</v>
      </c>
      <c r="S1979" s="5" t="n">
        <f aca="false">$D$28*SQRT(2)*SIN(2*PI()*frequence*$A1979*0.001*$B$28+RADIANS($E$28))</f>
        <v>-2.53702656091223</v>
      </c>
      <c r="T1979" s="5" t="n">
        <f aca="false">$D$29*SQRT(2)*SIN(2*PI()*frequence*$A1979*0.001*$B$29+RADIANS($E$29))</f>
        <v>1.32545166487703</v>
      </c>
      <c r="U1979" s="5" t="n">
        <f aca="false">$D$30*SQRT(2)*SIN(2*PI()*frequence*$A1979*0.001*$B$30+RADIANS($E$30))</f>
        <v>4.43162325439457</v>
      </c>
    </row>
    <row r="1980" s="5" customFormat="true" ht="12.75" hidden="false" customHeight="false" outlineLevel="0" collapsed="false">
      <c r="A1980" s="5" t="n">
        <v>38.3199999999996</v>
      </c>
      <c r="B1980" s="5" t="n">
        <f aca="false">SUM(C1980:U1980)+vdc</f>
        <v>-175.222206835403</v>
      </c>
      <c r="C1980" s="5" t="n">
        <f aca="false">$D$12*SQRT(2)*SIN(2*PI()*frequence*$A1980*0.001*$B$12+RADIANS($E$12))</f>
        <v>-64.1232975968918</v>
      </c>
      <c r="D1980" s="5" t="n">
        <f aca="false">$D$13*SQRT(2)*SIN(2*PI()*frequence*$A1980*0.001*$B$13+RADIANS($E$13))</f>
        <v>-55.3976183815758</v>
      </c>
      <c r="E1980" s="5" t="n">
        <f aca="false">$D$14*SQRT(2)*SIN(2*PI()*frequence*$A1980*0.001*$B$14+RADIANS($E$14))</f>
        <v>-42.4379671697723</v>
      </c>
      <c r="F1980" s="5" t="n">
        <f aca="false">$D$15*SQRT(2)*SIN(2*PI()*frequence*$A1980*0.001*$B$15+RADIANS($E$15))</f>
        <v>-27.2959212332487</v>
      </c>
      <c r="G1980" s="5" t="n">
        <f aca="false">$D$16*SQRT(2)*SIN(2*PI()*frequence*$A1980*0.001*$B$16+RADIANS($E$16))</f>
        <v>-12.2677565737414</v>
      </c>
      <c r="H1980" s="5" t="n">
        <f aca="false">$D$17*SQRT(2)*SIN(2*PI()*frequence*$A1980*0.001*$B$17+RADIANS($E$17))</f>
        <v>0.533277188039548</v>
      </c>
      <c r="I1980" s="5" t="n">
        <f aca="false">$D$18*SQRT(2)*SIN(2*PI()*frequence*$A1980*0.001*$B$18+RADIANS($E$18))</f>
        <v>9.55247295370454</v>
      </c>
      <c r="J1980" s="5" t="n">
        <f aca="false">$D$19*SQRT(2)*SIN(2*PI()*frequence*$A1980*0.001*$B$19+RADIANS($E$19))</f>
        <v>14.0421009933808</v>
      </c>
      <c r="K1980" s="5" t="n">
        <f aca="false">$D$20*SQRT(2)*SIN(2*PI()*frequence*$A1980*0.001*$B$20+RADIANS($E$20))</f>
        <v>14.1370541467055</v>
      </c>
      <c r="L1980" s="5" t="n">
        <f aca="false">$D$21*SQRT(2)*SIN(2*PI()*frequence*$A1980*0.001*$B$21+RADIANS($E$21))</f>
        <v>10.7503170347252</v>
      </c>
      <c r="M1980" s="5" t="n">
        <f aca="false">$D$22*SQRT(2)*SIN(2*PI()*frequence*$A1980*0.001*$B$22+RADIANS($E$22))</f>
        <v>5.31959320459661</v>
      </c>
      <c r="N1980" s="5" t="n">
        <f aca="false">$D$23*SQRT(2)*SIN(2*PI()*frequence*$A1980*0.001*$B$23+RADIANS($E$23))</f>
        <v>-0.533108773388584</v>
      </c>
      <c r="O1980" s="5" t="n">
        <f aca="false">$D$24*SQRT(2)*SIN(2*PI()*frequence*$A1980*0.001*$B$24+RADIANS($E$24))</f>
        <v>-5.35146837910416</v>
      </c>
      <c r="P1980" s="5" t="n">
        <f aca="false">$D$25*SQRT(2)*SIN(2*PI()*frequence*$A1980*0.001*$B$25+RADIANS($E$25))</f>
        <v>-8.12910177109125</v>
      </c>
      <c r="Q1980" s="5" t="n">
        <f aca="false">$D$26*SQRT(2)*SIN(2*PI()*frequence*$A1980*0.001*$B$26+RADIANS($E$26))</f>
        <v>-8.47151398224926</v>
      </c>
      <c r="R1980" s="5" t="n">
        <f aca="false">$D$27*SQRT(2)*SIN(2*PI()*frequence*$A1980*0.001*$B$27+RADIANS($E$27))</f>
        <v>-6.60967215343477</v>
      </c>
      <c r="S1980" s="5" t="n">
        <f aca="false">$D$28*SQRT(2)*SIN(2*PI()*frequence*$A1980*0.001*$B$28+RADIANS($E$28))</f>
        <v>-3.2738416454398</v>
      </c>
      <c r="T1980" s="5" t="n">
        <f aca="false">$D$29*SQRT(2)*SIN(2*PI()*frequence*$A1980*0.001*$B$29+RADIANS($E$29))</f>
        <v>0.532828153219845</v>
      </c>
      <c r="U1980" s="5" t="n">
        <f aca="false">$D$30*SQRT(2)*SIN(2*PI()*frequence*$A1980*0.001*$B$30+RADIANS($E$30))</f>
        <v>3.80141715016316</v>
      </c>
    </row>
    <row r="1981" s="5" customFormat="true" ht="12.75" hidden="false" customHeight="false" outlineLevel="0" collapsed="false">
      <c r="A1981" s="5" t="n">
        <v>38.3399999999996</v>
      </c>
      <c r="B1981" s="5" t="n">
        <f aca="false">SUM(C1981:U1981)+vdc</f>
        <v>-176.734129016313</v>
      </c>
      <c r="C1981" s="5" t="n">
        <f aca="false">$D$12*SQRT(2)*SIN(2*PI()*frequence*$A1981*0.001*$B$12+RADIANS($E$12))</f>
        <v>-63.430897671643</v>
      </c>
      <c r="D1981" s="5" t="n">
        <f aca="false">$D$13*SQRT(2)*SIN(2*PI()*frequence*$A1981*0.001*$B$13+RADIANS($E$13))</f>
        <v>-54.9990729196406</v>
      </c>
      <c r="E1981" s="5" t="n">
        <f aca="false">$D$14*SQRT(2)*SIN(2*PI()*frequence*$A1981*0.001*$B$14+RADIANS($E$14))</f>
        <v>-42.440480402554</v>
      </c>
      <c r="F1981" s="5" t="n">
        <f aca="false">$D$15*SQRT(2)*SIN(2*PI()*frequence*$A1981*0.001*$B$15+RADIANS($E$15))</f>
        <v>-27.6988091907762</v>
      </c>
      <c r="G1981" s="5" t="n">
        <f aca="false">$D$16*SQRT(2)*SIN(2*PI()*frequence*$A1981*0.001*$B$16+RADIANS($E$16))</f>
        <v>-12.9626332088134</v>
      </c>
      <c r="H1981" s="5" t="n">
        <f aca="false">$D$17*SQRT(2)*SIN(2*PI()*frequence*$A1981*0.001*$B$17+RADIANS($E$17))</f>
        <v>-0.266659648320747</v>
      </c>
      <c r="I1981" s="5" t="n">
        <f aca="false">$D$18*SQRT(2)*SIN(2*PI()*frequence*$A1981*0.001*$B$18+RADIANS($E$18))</f>
        <v>8.8626589750235</v>
      </c>
      <c r="J1981" s="5" t="n">
        <f aca="false">$D$19*SQRT(2)*SIN(2*PI()*frequence*$A1981*0.001*$B$19+RADIANS($E$19))</f>
        <v>13.6479606166366</v>
      </c>
      <c r="K1981" s="5" t="n">
        <f aca="false">$D$20*SQRT(2)*SIN(2*PI()*frequence*$A1981*0.001*$B$20+RADIANS($E$20))</f>
        <v>14.1445928529045</v>
      </c>
      <c r="L1981" s="5" t="n">
        <f aca="false">$D$21*SQRT(2)*SIN(2*PI()*frequence*$A1981*0.001*$B$21+RADIANS($E$21))</f>
        <v>11.1574831834667</v>
      </c>
      <c r="M1981" s="5" t="n">
        <f aca="false">$D$22*SQRT(2)*SIN(2*PI()*frequence*$A1981*0.001*$B$22+RADIANS($E$22))</f>
        <v>6.01683633329402</v>
      </c>
      <c r="N1981" s="5" t="n">
        <f aca="false">$D$23*SQRT(2)*SIN(2*PI()*frequence*$A1981*0.001*$B$23+RADIANS($E$23))</f>
        <v>0.266638593995906</v>
      </c>
      <c r="O1981" s="5" t="n">
        <f aca="false">$D$24*SQRT(2)*SIN(2*PI()*frequence*$A1981*0.001*$B$24+RADIANS($E$24))</f>
        <v>-4.66434856634973</v>
      </c>
      <c r="P1981" s="5" t="n">
        <f aca="false">$D$25*SQRT(2)*SIN(2*PI()*frequence*$A1981*0.001*$B$25+RADIANS($E$25))</f>
        <v>-7.73942733266842</v>
      </c>
      <c r="Q1981" s="5" t="n">
        <f aca="false">$D$26*SQRT(2)*SIN(2*PI()*frequence*$A1981*0.001*$B$26+RADIANS($E$26))</f>
        <v>-8.48407518586631</v>
      </c>
      <c r="R1981" s="5" t="n">
        <f aca="false">$D$27*SQRT(2)*SIN(2*PI()*frequence*$A1981*0.001*$B$27+RADIANS($E$27))</f>
        <v>-7.02105049667922</v>
      </c>
      <c r="S1981" s="5" t="n">
        <f aca="false">$D$28*SQRT(2)*SIN(2*PI()*frequence*$A1981*0.001*$B$28+RADIANS($E$28))</f>
        <v>-3.97334011047838</v>
      </c>
      <c r="T1981" s="5" t="n">
        <f aca="false">$D$29*SQRT(2)*SIN(2*PI()*frequence*$A1981*0.001*$B$29+RADIANS($E$29))</f>
        <v>-0.266603505671187</v>
      </c>
      <c r="U1981" s="5" t="n">
        <f aca="false">$D$30*SQRT(2)*SIN(2*PI()*frequence*$A1981*0.001*$B$30+RADIANS($E$30))</f>
        <v>3.11709866782674</v>
      </c>
    </row>
    <row r="1982" s="5" customFormat="true" ht="12.75" hidden="false" customHeight="false" outlineLevel="0" collapsed="false">
      <c r="A1982" s="5" t="n">
        <v>38.3599999999996</v>
      </c>
      <c r="B1982" s="5" t="n">
        <f aca="false">SUM(C1982:U1982)+vdc</f>
        <v>-178.118753253409</v>
      </c>
      <c r="C1982" s="5" t="n">
        <f aca="false">$D$12*SQRT(2)*SIN(2*PI()*frequence*$A1982*0.001*$B$12+RADIANS($E$12))</f>
        <v>-62.7359936031652</v>
      </c>
      <c r="D1982" s="5" t="n">
        <f aca="false">$D$13*SQRT(2)*SIN(2*PI()*frequence*$A1982*0.001*$B$13+RADIANS($E$13))</f>
        <v>-54.5918424665218</v>
      </c>
      <c r="E1982" s="5" t="n">
        <f aca="false">$D$14*SQRT(2)*SIN(2*PI()*frequence*$A1982*0.001*$B$14+RADIANS($E$14))</f>
        <v>-42.427914734734</v>
      </c>
      <c r="F1982" s="5" t="n">
        <f aca="false">$D$15*SQRT(2)*SIN(2*PI()*frequence*$A1982*0.001*$B$15+RADIANS($E$15))</f>
        <v>-28.0842019867392</v>
      </c>
      <c r="G1982" s="5" t="n">
        <f aca="false">$D$16*SQRT(2)*SIN(2*PI()*frequence*$A1982*0.001*$B$16+RADIANS($E$16))</f>
        <v>-13.6447172899058</v>
      </c>
      <c r="H1982" s="5" t="n">
        <f aca="false">$D$17*SQRT(2)*SIN(2*PI()*frequence*$A1982*0.001*$B$17+RADIANS($E$17))</f>
        <v>-1.06621754672978</v>
      </c>
      <c r="I1982" s="5" t="n">
        <f aca="false">$D$18*SQRT(2)*SIN(2*PI()*frequence*$A1982*0.001*$B$18+RADIANS($E$18))</f>
        <v>8.15570345603352</v>
      </c>
      <c r="J1982" s="5" t="n">
        <f aca="false">$D$19*SQRT(2)*SIN(2*PI()*frequence*$A1982*0.001*$B$19+RADIANS($E$19))</f>
        <v>13.219344306896</v>
      </c>
      <c r="K1982" s="5" t="n">
        <f aca="false">$D$20*SQRT(2)*SIN(2*PI()*frequence*$A1982*0.001*$B$20+RADIANS($E$20))</f>
        <v>14.106912713295</v>
      </c>
      <c r="L1982" s="5" t="n">
        <f aca="false">$D$21*SQRT(2)*SIN(2*PI()*frequence*$A1982*0.001*$B$21+RADIANS($E$21))</f>
        <v>11.5206158434522</v>
      </c>
      <c r="M1982" s="5" t="n">
        <f aca="false">$D$22*SQRT(2)*SIN(2*PI()*frequence*$A1982*0.001*$B$22+RADIANS($E$22))</f>
        <v>6.68534914504915</v>
      </c>
      <c r="N1982" s="5" t="n">
        <f aca="false">$D$23*SQRT(2)*SIN(2*PI()*frequence*$A1982*0.001*$B$23+RADIANS($E$23))</f>
        <v>1.06487086770087</v>
      </c>
      <c r="O1982" s="5" t="n">
        <f aca="false">$D$24*SQRT(2)*SIN(2*PI()*frequence*$A1982*0.001*$B$24+RADIANS($E$24))</f>
        <v>-3.94612620600638</v>
      </c>
      <c r="P1982" s="5" t="n">
        <f aca="false">$D$25*SQRT(2)*SIN(2*PI()*frequence*$A1982*0.001*$B$25+RADIANS($E$25))</f>
        <v>-7.28990559209322</v>
      </c>
      <c r="Q1982" s="5" t="n">
        <f aca="false">$D$26*SQRT(2)*SIN(2*PI()*frequence*$A1982*0.001*$B$26+RADIANS($E$26))</f>
        <v>-8.42133113751337</v>
      </c>
      <c r="R1982" s="5" t="n">
        <f aca="false">$D$27*SQRT(2)*SIN(2*PI()*frequence*$A1982*0.001*$B$27+RADIANS($E$27))</f>
        <v>-7.36153051046135</v>
      </c>
      <c r="S1982" s="5" t="n">
        <f aca="false">$D$28*SQRT(2)*SIN(2*PI()*frequence*$A1982*0.001*$B$28+RADIANS($E$28))</f>
        <v>-4.62754877928971</v>
      </c>
      <c r="T1982" s="5" t="n">
        <f aca="false">$D$29*SQRT(2)*SIN(2*PI()*frequence*$A1982*0.001*$B$29+RADIANS($E$29))</f>
        <v>-1.062628670538</v>
      </c>
      <c r="U1982" s="5" t="n">
        <f aca="false">$D$30*SQRT(2)*SIN(2*PI()*frequence*$A1982*0.001*$B$30+RADIANS($E$30))</f>
        <v>2.3884089378625</v>
      </c>
    </row>
    <row r="1983" s="5" customFormat="true" ht="12.75" hidden="false" customHeight="false" outlineLevel="0" collapsed="false">
      <c r="A1983" s="5" t="n">
        <v>38.3799999999996</v>
      </c>
      <c r="B1983" s="5" t="n">
        <f aca="false">SUM(C1983:U1983)+vdc</f>
        <v>-179.358096649471</v>
      </c>
      <c r="C1983" s="5" t="n">
        <f aca="false">$D$12*SQRT(2)*SIN(2*PI()*frequence*$A1983*0.001*$B$12+RADIANS($E$12))</f>
        <v>-62.0386128250812</v>
      </c>
      <c r="D1983" s="5" t="n">
        <f aca="false">$D$13*SQRT(2)*SIN(2*PI()*frequence*$A1983*0.001*$B$13+RADIANS($E$13))</f>
        <v>-54.1759913286288</v>
      </c>
      <c r="E1983" s="5" t="n">
        <f aca="false">$D$14*SQRT(2)*SIN(2*PI()*frequence*$A1983*0.001*$B$14+RADIANS($E$14))</f>
        <v>-42.4002746308343</v>
      </c>
      <c r="F1983" s="5" t="n">
        <f aca="false">$D$15*SQRT(2)*SIN(2*PI()*frequence*$A1983*0.001*$B$15+RADIANS($E$15))</f>
        <v>-28.4518561987875</v>
      </c>
      <c r="G1983" s="5" t="n">
        <f aca="false">$D$16*SQRT(2)*SIN(2*PI()*frequence*$A1983*0.001*$B$16+RADIANS($E$16))</f>
        <v>-14.3133356823797</v>
      </c>
      <c r="H1983" s="5" t="n">
        <f aca="false">$D$17*SQRT(2)*SIN(2*PI()*frequence*$A1983*0.001*$B$17+RADIANS($E$17))</f>
        <v>-1.86426029166274</v>
      </c>
      <c r="I1983" s="5" t="n">
        <f aca="false">$D$18*SQRT(2)*SIN(2*PI()*frequence*$A1983*0.001*$B$18+RADIANS($E$18))</f>
        <v>7.43297374106812</v>
      </c>
      <c r="J1983" s="5" t="n">
        <f aca="false">$D$19*SQRT(2)*SIN(2*PI()*frequence*$A1983*0.001*$B$19+RADIANS($E$19))</f>
        <v>12.7573347861562</v>
      </c>
      <c r="K1983" s="5" t="n">
        <f aca="false">$D$20*SQRT(2)*SIN(2*PI()*frequence*$A1983*0.001*$B$20+RADIANS($E$20))</f>
        <v>14.0241341875069</v>
      </c>
      <c r="L1983" s="5" t="n">
        <f aca="false">$D$21*SQRT(2)*SIN(2*PI()*frequence*$A1983*0.001*$B$21+RADIANS($E$21))</f>
        <v>11.8382818959723</v>
      </c>
      <c r="M1983" s="5" t="n">
        <f aca="false">$D$22*SQRT(2)*SIN(2*PI()*frequence*$A1983*0.001*$B$22+RADIANS($E$22))</f>
        <v>7.32193949969043</v>
      </c>
      <c r="N1983" s="5" t="n">
        <f aca="false">$D$23*SQRT(2)*SIN(2*PI()*frequence*$A1983*0.001*$B$23+RADIANS($E$23))</f>
        <v>1.85705233271643</v>
      </c>
      <c r="O1983" s="5" t="n">
        <f aca="false">$D$24*SQRT(2)*SIN(2*PI()*frequence*$A1983*0.001*$B$24+RADIANS($E$24))</f>
        <v>-3.20159050814752</v>
      </c>
      <c r="P1983" s="5" t="n">
        <f aca="false">$D$25*SQRT(2)*SIN(2*PI()*frequence*$A1983*0.001*$B$25+RADIANS($E$25))</f>
        <v>-6.78401260286137</v>
      </c>
      <c r="Q1983" s="5" t="n">
        <f aca="false">$D$26*SQRT(2)*SIN(2*PI()*frequence*$A1983*0.001*$B$26+RADIANS($E$26))</f>
        <v>-8.2838387578055</v>
      </c>
      <c r="R1983" s="5" t="n">
        <f aca="false">$D$27*SQRT(2)*SIN(2*PI()*frequence*$A1983*0.001*$B$27+RADIANS($E$27))</f>
        <v>-7.62767403916557</v>
      </c>
      <c r="S1983" s="5" t="n">
        <f aca="false">$D$28*SQRT(2)*SIN(2*PI()*frequence*$A1983*0.001*$B$28+RADIANS($E$28))</f>
        <v>-5.22901070721848</v>
      </c>
      <c r="T1983" s="5" t="n">
        <f aca="false">$D$29*SQRT(2)*SIN(2*PI()*frequence*$A1983*0.001*$B$29+RADIANS($E$29))</f>
        <v>-1.84507622618781</v>
      </c>
      <c r="U1983" s="5" t="n">
        <f aca="false">$D$30*SQRT(2)*SIN(2*PI()*frequence*$A1983*0.001*$B$30+RADIANS($E$30))</f>
        <v>1.62572070617892</v>
      </c>
    </row>
    <row r="1984" s="5" customFormat="true" ht="12.75" hidden="false" customHeight="false" outlineLevel="0" collapsed="false">
      <c r="A1984" s="5" t="n">
        <v>38.3999999999996</v>
      </c>
      <c r="B1984" s="5" t="n">
        <f aca="false">SUM(C1984:U1984)+vdc</f>
        <v>-180.43590072338</v>
      </c>
      <c r="C1984" s="5" t="n">
        <f aca="false">$D$12*SQRT(2)*SIN(2*PI()*frequence*$A1984*0.001*$B$12+RADIANS($E$12))</f>
        <v>-61.33878286879</v>
      </c>
      <c r="D1984" s="5" t="n">
        <f aca="false">$D$13*SQRT(2)*SIN(2*PI()*frequence*$A1984*0.001*$B$13+RADIANS($E$13))</f>
        <v>-53.7515851736771</v>
      </c>
      <c r="E1984" s="5" t="n">
        <f aca="false">$D$14*SQRT(2)*SIN(2*PI()*frequence*$A1984*0.001*$B$14+RADIANS($E$14))</f>
        <v>-42.3575699112522</v>
      </c>
      <c r="F1984" s="5" t="n">
        <f aca="false">$D$15*SQRT(2)*SIN(2*PI()*frequence*$A1984*0.001*$B$15+RADIANS($E$15))</f>
        <v>-28.8015396086405</v>
      </c>
      <c r="G1984" s="5" t="n">
        <f aca="false">$D$16*SQRT(2)*SIN(2*PI()*frequence*$A1984*0.001*$B$16+RADIANS($E$16))</f>
        <v>-14.9678285406053</v>
      </c>
      <c r="H1984" s="5" t="n">
        <f aca="false">$D$17*SQRT(2)*SIN(2*PI()*frequence*$A1984*0.001*$B$17+RADIANS($E$17))</f>
        <v>-2.65965382071082</v>
      </c>
      <c r="I1984" s="5" t="n">
        <f aca="false">$D$18*SQRT(2)*SIN(2*PI()*frequence*$A1984*0.001*$B$18+RADIANS($E$18))</f>
        <v>6.69586768381593</v>
      </c>
      <c r="J1984" s="5" t="n">
        <f aca="false">$D$19*SQRT(2)*SIN(2*PI()*frequence*$A1984*0.001*$B$19+RADIANS($E$19))</f>
        <v>12.2630991305634</v>
      </c>
      <c r="K1984" s="5" t="n">
        <f aca="false">$D$20*SQRT(2)*SIN(2*PI()*frequence*$A1984*0.001*$B$20+RADIANS($E$20))</f>
        <v>13.8965219101913</v>
      </c>
      <c r="L1984" s="5" t="n">
        <f aca="false">$D$21*SQRT(2)*SIN(2*PI()*frequence*$A1984*0.001*$B$21+RADIANS($E$21))</f>
        <v>12.1092276582456</v>
      </c>
      <c r="M1984" s="5" t="n">
        <f aca="false">$D$22*SQRT(2)*SIN(2*PI()*frequence*$A1984*0.001*$B$22+RADIANS($E$22))</f>
        <v>7.92356768637396</v>
      </c>
      <c r="N1984" s="5" t="n">
        <f aca="false">$D$23*SQRT(2)*SIN(2*PI()*frequence*$A1984*0.001*$B$23+RADIANS($E$23))</f>
        <v>2.63868165593468</v>
      </c>
      <c r="O1984" s="5" t="n">
        <f aca="false">$D$24*SQRT(2)*SIN(2*PI()*frequence*$A1984*0.001*$B$24+RADIANS($E$24))</f>
        <v>-2.43570614396947</v>
      </c>
      <c r="P1984" s="5" t="n">
        <f aca="false">$D$25*SQRT(2)*SIN(2*PI()*frequence*$A1984*0.001*$B$25+RADIANS($E$25))</f>
        <v>-6.22566032502891</v>
      </c>
      <c r="Q1984" s="5" t="n">
        <f aca="false">$D$26*SQRT(2)*SIN(2*PI()*frequence*$A1984*0.001*$B$26+RADIANS($E$26))</f>
        <v>-8.07281843883862</v>
      </c>
      <c r="R1984" s="5" t="n">
        <f aca="false">$D$27*SQRT(2)*SIN(2*PI()*frequence*$A1984*0.001*$B$27+RADIANS($E$27))</f>
        <v>-7.81679357447795</v>
      </c>
      <c r="S1984" s="5" t="n">
        <f aca="false">$D$28*SQRT(2)*SIN(2*PI()*frequence*$A1984*0.001*$B$28+RADIANS($E$28))</f>
        <v>-5.77087017907369</v>
      </c>
      <c r="T1984" s="5" t="n">
        <f aca="false">$D$29*SQRT(2)*SIN(2*PI()*frequence*$A1984*0.001*$B$29+RADIANS($E$29))</f>
        <v>-2.60394854368556</v>
      </c>
      <c r="U1984" s="5" t="n">
        <f aca="false">$D$30*SQRT(2)*SIN(2*PI()*frequence*$A1984*0.001*$B$30+RADIANS($E$30))</f>
        <v>0.839890680245333</v>
      </c>
    </row>
    <row r="1985" s="5" customFormat="true" ht="12.75" hidden="false" customHeight="false" outlineLevel="0" collapsed="false">
      <c r="A1985" s="5" t="n">
        <v>38.4199999999996</v>
      </c>
      <c r="B1985" s="5" t="n">
        <f aca="false">SUM(C1985:U1985)+vdc</f>
        <v>-181.337908643977</v>
      </c>
      <c r="C1985" s="5" t="n">
        <f aca="false">$D$12*SQRT(2)*SIN(2*PI()*frequence*$A1985*0.001*$B$12+RADIANS($E$12))</f>
        <v>-60.63653136238</v>
      </c>
      <c r="D1985" s="5" t="n">
        <f aca="false">$D$13*SQRT(2)*SIN(2*PI()*frequence*$A1985*0.001*$B$13+RADIANS($E$13))</f>
        <v>-53.3186910203183</v>
      </c>
      <c r="E1985" s="5" t="n">
        <f aca="false">$D$14*SQRT(2)*SIN(2*PI()*frequence*$A1985*0.001*$B$14+RADIANS($E$14))</f>
        <v>-42.2998157487712</v>
      </c>
      <c r="F1985" s="5" t="n">
        <f aca="false">$D$15*SQRT(2)*SIN(2*PI()*frequence*$A1985*0.001*$B$15+RADIANS($E$15))</f>
        <v>-29.1330313487619</v>
      </c>
      <c r="G1985" s="5" t="n">
        <f aca="false">$D$16*SQRT(2)*SIN(2*PI()*frequence*$A1985*0.001*$B$16+RADIANS($E$16))</f>
        <v>-15.6075499591491</v>
      </c>
      <c r="H1985" s="5" t="n">
        <f aca="false">$D$17*SQRT(2)*SIN(2*PI()*frequence*$A1985*0.001*$B$17+RADIANS($E$17))</f>
        <v>-3.45126783614655</v>
      </c>
      <c r="I1985" s="5" t="n">
        <f aca="false">$D$18*SQRT(2)*SIN(2*PI()*frequence*$A1985*0.001*$B$18+RADIANS($E$18))</f>
        <v>5.94581094368998</v>
      </c>
      <c r="J1985" s="5" t="n">
        <f aca="false">$D$19*SQRT(2)*SIN(2*PI()*frequence*$A1985*0.001*$B$19+RADIANS($E$19))</f>
        <v>11.7378858222775</v>
      </c>
      <c r="K1985" s="5" t="n">
        <f aca="false">$D$20*SQRT(2)*SIN(2*PI()*frequence*$A1985*0.001*$B$20+RADIANS($E$20))</f>
        <v>13.7244838450098</v>
      </c>
      <c r="L1985" s="5" t="n">
        <f aca="false">$D$21*SQRT(2)*SIN(2*PI()*frequence*$A1985*0.001*$B$21+RADIANS($E$21))</f>
        <v>12.3323838311317</v>
      </c>
      <c r="M1985" s="5" t="n">
        <f aca="false">$D$22*SQRT(2)*SIN(2*PI()*frequence*$A1985*0.001*$B$22+RADIANS($E$22))</f>
        <v>8.48736093816224</v>
      </c>
      <c r="N1985" s="5" t="n">
        <f aca="false">$D$23*SQRT(2)*SIN(2*PI()*frequence*$A1985*0.001*$B$23+RADIANS($E$23))</f>
        <v>3.40531746362293</v>
      </c>
      <c r="O1985" s="5" t="n">
        <f aca="false">$D$24*SQRT(2)*SIN(2*PI()*frequence*$A1985*0.001*$B$24+RADIANS($E$24))</f>
        <v>-1.65358014064752</v>
      </c>
      <c r="P1985" s="5" t="n">
        <f aca="false">$D$25*SQRT(2)*SIN(2*PI()*frequence*$A1985*0.001*$B$25+RADIANS($E$25))</f>
        <v>-5.61916637487967</v>
      </c>
      <c r="Q1985" s="5" t="n">
        <f aca="false">$D$26*SQRT(2)*SIN(2*PI()*frequence*$A1985*0.001*$B$26+RADIANS($E$26))</f>
        <v>-7.79014321190279</v>
      </c>
      <c r="R1985" s="5" t="n">
        <f aca="false">$D$27*SQRT(2)*SIN(2*PI()*frequence*$A1985*0.001*$B$27+RADIANS($E$27))</f>
        <v>-7.92697939375389</v>
      </c>
      <c r="S1985" s="5" t="n">
        <f aca="false">$D$28*SQRT(2)*SIN(2*PI()*frequence*$A1985*0.001*$B$28+RADIANS($E$28))</f>
        <v>-6.24695085344442</v>
      </c>
      <c r="T1985" s="5" t="n">
        <f aca="false">$D$29*SQRT(2)*SIN(2*PI()*frequence*$A1985*0.001*$B$29+RADIANS($E$29))</f>
        <v>-3.32954922384834</v>
      </c>
      <c r="U1985" s="5" t="n">
        <f aca="false">$D$30*SQRT(2)*SIN(2*PI()*frequence*$A1985*0.001*$B$30+RADIANS($E$30))</f>
        <v>0.042104986132875</v>
      </c>
    </row>
    <row r="1986" s="5" customFormat="true" ht="12.75" hidden="false" customHeight="false" outlineLevel="0" collapsed="false">
      <c r="A1986" s="5" t="n">
        <v>38.4399999999996</v>
      </c>
      <c r="B1986" s="5" t="n">
        <f aca="false">SUM(C1986:U1986)+vdc</f>
        <v>-182.052120382166</v>
      </c>
      <c r="C1986" s="5" t="n">
        <f aca="false">$D$12*SQRT(2)*SIN(2*PI()*frequence*$A1986*0.001*$B$12+RADIANS($E$12))</f>
        <v>-59.9318860295379</v>
      </c>
      <c r="D1986" s="5" t="n">
        <f aca="false">$D$13*SQRT(2)*SIN(2*PI()*frequence*$A1986*0.001*$B$13+RADIANS($E$13))</f>
        <v>-52.8773772275573</v>
      </c>
      <c r="E1986" s="5" t="n">
        <f aca="false">$D$14*SQRT(2)*SIN(2*PI()*frequence*$A1986*0.001*$B$14+RADIANS($E$14))</f>
        <v>-42.2270326631702</v>
      </c>
      <c r="F1986" s="5" t="n">
        <f aca="false">$D$15*SQRT(2)*SIN(2*PI()*frequence*$A1986*0.001*$B$15+RADIANS($E$15))</f>
        <v>-29.4461220418635</v>
      </c>
      <c r="G1986" s="5" t="n">
        <f aca="false">$D$16*SQRT(2)*SIN(2*PI()*frequence*$A1986*0.001*$B$16+RADIANS($E$16))</f>
        <v>-16.2318686102056</v>
      </c>
      <c r="H1986" s="5" t="n">
        <f aca="false">$D$17*SQRT(2)*SIN(2*PI()*frequence*$A1986*0.001*$B$17+RADIANS($E$17))</f>
        <v>-4.2379774111384</v>
      </c>
      <c r="I1986" s="5" t="n">
        <f aca="false">$D$18*SQRT(2)*SIN(2*PI()*frequence*$A1986*0.001*$B$18+RADIANS($E$18))</f>
        <v>5.18425422841564</v>
      </c>
      <c r="J1986" s="5" t="n">
        <f aca="false">$D$19*SQRT(2)*SIN(2*PI()*frequence*$A1986*0.001*$B$19+RADIANS($E$19))</f>
        <v>11.1830215956971</v>
      </c>
      <c r="K1986" s="5" t="n">
        <f aca="false">$D$20*SQRT(2)*SIN(2*PI()*frequence*$A1986*0.001*$B$20+RADIANS($E$20))</f>
        <v>13.5085699804154</v>
      </c>
      <c r="L1986" s="5" t="n">
        <f aca="false">$D$21*SQRT(2)*SIN(2*PI()*frequence*$A1986*0.001*$B$21+RADIANS($E$21))</f>
        <v>12.5068697191665</v>
      </c>
      <c r="M1986" s="5" t="n">
        <f aca="false">$D$22*SQRT(2)*SIN(2*PI()*frequence*$A1986*0.001*$B$22+RADIANS($E$22))</f>
        <v>9.01062714945082</v>
      </c>
      <c r="N1986" s="5" t="n">
        <f aca="false">$D$23*SQRT(2)*SIN(2*PI()*frequence*$A1986*0.001*$B$23+RADIANS($E$23))</f>
        <v>4.1526035781949</v>
      </c>
      <c r="O1986" s="5" t="n">
        <f aca="false">$D$24*SQRT(2)*SIN(2*PI()*frequence*$A1986*0.001*$B$24+RADIANS($E$24))</f>
        <v>-0.860427826944193</v>
      </c>
      <c r="P1986" s="5" t="n">
        <f aca="false">$D$25*SQRT(2)*SIN(2*PI()*frequence*$A1986*0.001*$B$25+RADIANS($E$25))</f>
        <v>-4.96922063774056</v>
      </c>
      <c r="Q1986" s="5" t="n">
        <f aca="false">$D$26*SQRT(2)*SIN(2*PI()*frequence*$A1986*0.001*$B$26+RADIANS($E$26))</f>
        <v>-7.43832212232387</v>
      </c>
      <c r="R1986" s="5" t="n">
        <f aca="false">$D$27*SQRT(2)*SIN(2*PI()*frequence*$A1986*0.001*$B$27+RADIANS($E$27))</f>
        <v>-7.95711884433255</v>
      </c>
      <c r="S1986" s="5" t="n">
        <f aca="false">$D$28*SQRT(2)*SIN(2*PI()*frequence*$A1986*0.001*$B$28+RADIANS($E$28))</f>
        <v>-6.65182616322839</v>
      </c>
      <c r="T1986" s="5" t="n">
        <f aca="false">$D$29*SQRT(2)*SIN(2*PI()*frequence*$A1986*0.001*$B$29+RADIANS($E$29))</f>
        <v>-4.01260699181226</v>
      </c>
      <c r="U1986" s="5" t="n">
        <f aca="false">$D$30*SQRT(2)*SIN(2*PI()*frequence*$A1986*0.001*$B$30+RADIANS($E$30))</f>
        <v>-0.756280063651363</v>
      </c>
    </row>
    <row r="1987" s="5" customFormat="true" ht="12.75" hidden="false" customHeight="false" outlineLevel="0" collapsed="false">
      <c r="A1987" s="5" t="n">
        <v>38.4599999999996</v>
      </c>
      <c r="B1987" s="5" t="n">
        <f aca="false">SUM(C1987:U1987)+vdc</f>
        <v>-182.569021772284</v>
      </c>
      <c r="C1987" s="5" t="n">
        <f aca="false">$D$12*SQRT(2)*SIN(2*PI()*frequence*$A1987*0.001*$B$12+RADIANS($E$12))</f>
        <v>-59.2248746884554</v>
      </c>
      <c r="D1987" s="5" t="n">
        <f aca="false">$D$13*SQRT(2)*SIN(2*PI()*frequence*$A1987*0.001*$B$13+RADIANS($E$13))</f>
        <v>-52.4277134839583</v>
      </c>
      <c r="E1987" s="5" t="n">
        <f aca="false">$D$14*SQRT(2)*SIN(2*PI()*frequence*$A1987*0.001*$B$14+RADIANS($E$14))</f>
        <v>-42.139246513933</v>
      </c>
      <c r="F1987" s="5" t="n">
        <f aca="false">$D$15*SQRT(2)*SIN(2*PI()*frequence*$A1987*0.001*$B$15+RADIANS($E$15))</f>
        <v>-29.7406139331529</v>
      </c>
      <c r="G1987" s="5" t="n">
        <f aca="false">$D$16*SQRT(2)*SIN(2*PI()*frequence*$A1987*0.001*$B$16+RADIANS($E$16))</f>
        <v>-16.8401683666411</v>
      </c>
      <c r="H1987" s="5" t="n">
        <f aca="false">$D$17*SQRT(2)*SIN(2*PI()*frequence*$A1987*0.001*$B$17+RADIANS($E$17))</f>
        <v>-5.0186645883313</v>
      </c>
      <c r="I1987" s="5" t="n">
        <f aca="false">$D$18*SQRT(2)*SIN(2*PI()*frequence*$A1987*0.001*$B$18+RADIANS($E$18))</f>
        <v>4.41267048817313</v>
      </c>
      <c r="J1987" s="5" t="n">
        <f aca="false">$D$19*SQRT(2)*SIN(2*PI()*frequence*$A1987*0.001*$B$19+RADIANS($E$19))</f>
        <v>10.5999080860144</v>
      </c>
      <c r="K1987" s="5" t="n">
        <f aca="false">$D$20*SQRT(2)*SIN(2*PI()*frequence*$A1987*0.001*$B$20+RADIANS($E$20))</f>
        <v>13.2494705713949</v>
      </c>
      <c r="L1987" s="5" t="n">
        <f aca="false">$D$21*SQRT(2)*SIN(2*PI()*frequence*$A1987*0.001*$B$21+RADIANS($E$21))</f>
        <v>12.6319967062651</v>
      </c>
      <c r="M1987" s="5" t="n">
        <f aca="false">$D$22*SQRT(2)*SIN(2*PI()*frequence*$A1987*0.001*$B$22+RADIANS($E$22))</f>
        <v>9.49086773073803</v>
      </c>
      <c r="N1987" s="5" t="n">
        <f aca="false">$D$23*SQRT(2)*SIN(2*PI()*frequence*$A1987*0.001*$B$23+RADIANS($E$23))</f>
        <v>4.87629377087875</v>
      </c>
      <c r="O1987" s="5" t="n">
        <f aca="false">$D$24*SQRT(2)*SIN(2*PI()*frequence*$A1987*0.001*$B$24+RADIANS($E$24))</f>
        <v>-0.0615380566483015</v>
      </c>
      <c r="P1987" s="5" t="n">
        <f aca="false">$D$25*SQRT(2)*SIN(2*PI()*frequence*$A1987*0.001*$B$25+RADIANS($E$25))</f>
        <v>-4.2808490021228</v>
      </c>
      <c r="Q1987" s="5" t="n">
        <f aca="false">$D$26*SQRT(2)*SIN(2*PI()*frequence*$A1987*0.001*$B$26+RADIANS($E$26))</f>
        <v>-7.02047795899992</v>
      </c>
      <c r="R1987" s="5" t="n">
        <f aca="false">$D$27*SQRT(2)*SIN(2*PI()*frequence*$A1987*0.001*$B$27+RADIANS($E$27))</f>
        <v>-7.90690757906557</v>
      </c>
      <c r="S1987" s="5" t="n">
        <f aca="false">$D$28*SQRT(2)*SIN(2*PI()*frequence*$A1987*0.001*$B$28+RADIANS($E$28))</f>
        <v>-6.98088116991832</v>
      </c>
      <c r="T1987" s="5" t="n">
        <f aca="false">$D$29*SQRT(2)*SIN(2*PI()*frequence*$A1987*0.001*$B$29+RADIANS($E$29))</f>
        <v>-4.64439415962399</v>
      </c>
      <c r="U1987" s="5" t="n">
        <f aca="false">$D$30*SQRT(2)*SIN(2*PI()*frequence*$A1987*0.001*$B$30+RADIANS($E$30))</f>
        <v>-1.54389962489765</v>
      </c>
    </row>
    <row r="1988" s="5" customFormat="true" ht="12.75" hidden="false" customHeight="false" outlineLevel="0" collapsed="false">
      <c r="A1988" s="5" t="n">
        <v>38.4799999999996</v>
      </c>
      <c r="B1988" s="5" t="n">
        <f aca="false">SUM(C1988:U1988)+vdc</f>
        <v>-182.881783752754</v>
      </c>
      <c r="C1988" s="5" t="n">
        <f aca="false">$D$12*SQRT(2)*SIN(2*PI()*frequence*$A1988*0.001*$B$12+RADIANS($E$12))</f>
        <v>-58.5155252507295</v>
      </c>
      <c r="D1988" s="5" t="n">
        <f aca="false">$D$13*SQRT(2)*SIN(2*PI()*frequence*$A1988*0.001*$B$13+RADIANS($E$13))</f>
        <v>-51.9697707966388</v>
      </c>
      <c r="E1988" s="5" t="n">
        <f aca="false">$D$14*SQRT(2)*SIN(2*PI()*frequence*$A1988*0.001*$B$14+RADIANS($E$14))</f>
        <v>-42.0364884910603</v>
      </c>
      <c r="F1988" s="5" t="n">
        <f aca="false">$D$15*SQRT(2)*SIN(2*PI()*frequence*$A1988*0.001*$B$15+RADIANS($E$15))</f>
        <v>-30.0163210152396</v>
      </c>
      <c r="G1988" s="5" t="n">
        <f aca="false">$D$16*SQRT(2)*SIN(2*PI()*frequence*$A1988*0.001*$B$16+RADIANS($E$16))</f>
        <v>-17.4318489100367</v>
      </c>
      <c r="H1988" s="5" t="n">
        <f aca="false">$D$17*SQRT(2)*SIN(2*PI()*frequence*$A1988*0.001*$B$17+RADIANS($E$17))</f>
        <v>-5.79221996852907</v>
      </c>
      <c r="I1988" s="5" t="n">
        <f aca="false">$D$18*SQRT(2)*SIN(2*PI()*frequence*$A1988*0.001*$B$18+RADIANS($E$18))</f>
        <v>3.63255206671891</v>
      </c>
      <c r="J1988" s="5" t="n">
        <f aca="false">$D$19*SQRT(2)*SIN(2*PI()*frequence*$A1988*0.001*$B$19+RADIANS($E$19))</f>
        <v>9.990018288562</v>
      </c>
      <c r="K1988" s="5" t="n">
        <f aca="false">$D$20*SQRT(2)*SIN(2*PI()*frequence*$A1988*0.001*$B$20+RADIANS($E$20))</f>
        <v>12.9480139327924</v>
      </c>
      <c r="L1988" s="5" t="n">
        <f aca="false">$D$21*SQRT(2)*SIN(2*PI()*frequence*$A1988*0.001*$B$21+RADIANS($E$21))</f>
        <v>12.7072709733744</v>
      </c>
      <c r="M1988" s="5" t="n">
        <f aca="false">$D$22*SQRT(2)*SIN(2*PI()*frequence*$A1988*0.001*$B$22+RADIANS($E$22))</f>
        <v>9.92578953935787</v>
      </c>
      <c r="N1988" s="5" t="n">
        <f aca="false">$D$23*SQRT(2)*SIN(2*PI()*frequence*$A1988*0.001*$B$23+RADIANS($E$23))</f>
        <v>5.57227588963963</v>
      </c>
      <c r="O1988" s="5" t="n">
        <f aca="false">$D$24*SQRT(2)*SIN(2*PI()*frequence*$A1988*0.001*$B$24+RADIANS($E$24))</f>
        <v>0.737762058266612</v>
      </c>
      <c r="P1988" s="5" t="n">
        <f aca="false">$D$25*SQRT(2)*SIN(2*PI()*frequence*$A1988*0.001*$B$25+RADIANS($E$25))</f>
        <v>-3.55937449562273</v>
      </c>
      <c r="Q1988" s="5" t="n">
        <f aca="false">$D$26*SQRT(2)*SIN(2*PI()*frequence*$A1988*0.001*$B$26+RADIANS($E$26))</f>
        <v>-6.5403195363053</v>
      </c>
      <c r="R1988" s="5" t="n">
        <f aca="false">$D$27*SQRT(2)*SIN(2*PI()*frequence*$A1988*0.001*$B$27+RADIANS($E$27))</f>
        <v>-7.77685262960434</v>
      </c>
      <c r="S1988" s="5" t="n">
        <f aca="false">$D$28*SQRT(2)*SIN(2*PI()*frequence*$A1988*0.001*$B$28+RADIANS($E$28))</f>
        <v>-7.23036516660623</v>
      </c>
      <c r="T1988" s="5" t="n">
        <f aca="false">$D$29*SQRT(2)*SIN(2*PI()*frequence*$A1988*0.001*$B$29+RADIANS($E$29))</f>
        <v>-5.21683814321883</v>
      </c>
      <c r="U1988" s="5" t="n">
        <f aca="false">$D$30*SQRT(2)*SIN(2*PI()*frequence*$A1988*0.001*$B$30+RADIANS($E$30))</f>
        <v>-2.30954209787412</v>
      </c>
    </row>
    <row r="1989" s="5" customFormat="true" ht="12.75" hidden="false" customHeight="false" outlineLevel="0" collapsed="false">
      <c r="A1989" s="5" t="n">
        <v>38.4999999999996</v>
      </c>
      <c r="B1989" s="5" t="n">
        <f aca="false">SUM(C1989:U1989)+vdc</f>
        <v>-182.986428389723</v>
      </c>
      <c r="C1989" s="5" t="n">
        <f aca="false">$D$12*SQRT(2)*SIN(2*PI()*frequence*$A1989*0.001*$B$12+RADIANS($E$12))</f>
        <v>-57.8038657202612</v>
      </c>
      <c r="D1989" s="5" t="n">
        <f aca="false">$D$13*SQRT(2)*SIN(2*PI()*frequence*$A1989*0.001*$B$13+RADIANS($E$13))</f>
        <v>-51.5036214800578</v>
      </c>
      <c r="E1989" s="5" t="n">
        <f aca="false">$D$14*SQRT(2)*SIN(2*PI()*frequence*$A1989*0.001*$B$14+RADIANS($E$14))</f>
        <v>-41.9187951039886</v>
      </c>
      <c r="F1989" s="5" t="n">
        <f aca="false">$D$15*SQRT(2)*SIN(2*PI()*frequence*$A1989*0.001*$B$15+RADIANS($E$15))</f>
        <v>-30.2730691456213</v>
      </c>
      <c r="G1989" s="5" t="n">
        <f aca="false">$D$16*SQRT(2)*SIN(2*PI()*frequence*$A1989*0.001*$B$16+RADIANS($E$16))</f>
        <v>-18.0063263231308</v>
      </c>
      <c r="H1989" s="5" t="n">
        <f aca="false">$D$17*SQRT(2)*SIN(2*PI()*frequence*$A1989*0.001*$B$17+RADIANS($E$17))</f>
        <v>-6.55754428720781</v>
      </c>
      <c r="I1989" s="5" t="n">
        <f aca="false">$D$18*SQRT(2)*SIN(2*PI()*frequence*$A1989*0.001*$B$18+RADIANS($E$18))</f>
        <v>2.84540781499744</v>
      </c>
      <c r="J1989" s="5" t="n">
        <f aca="false">$D$19*SQRT(2)*SIN(2*PI()*frequence*$A1989*0.001*$B$19+RADIANS($E$19))</f>
        <v>9.35489283789934</v>
      </c>
      <c r="K1989" s="5" t="n">
        <f aca="false">$D$20*SQRT(2)*SIN(2*PI()*frequence*$A1989*0.001*$B$20+RADIANS($E$20))</f>
        <v>12.6051637912701</v>
      </c>
      <c r="L1989" s="5" t="n">
        <f aca="false">$D$21*SQRT(2)*SIN(2*PI()*frequence*$A1989*0.001*$B$21+RADIANS($E$21))</f>
        <v>12.7323954473516</v>
      </c>
      <c r="M1989" s="5" t="n">
        <f aca="false">$D$22*SQRT(2)*SIN(2*PI()*frequence*$A1989*0.001*$B$22+RADIANS($E$22))</f>
        <v>10.3133158292078</v>
      </c>
      <c r="N1989" s="5" t="n">
        <f aca="false">$D$23*SQRT(2)*SIN(2*PI()*frequence*$A1989*0.001*$B$23+RADIANS($E$23))</f>
        <v>6.23659522524458</v>
      </c>
      <c r="O1989" s="5" t="n">
        <f aca="false">$D$24*SQRT(2)*SIN(2*PI()*frequence*$A1989*0.001*$B$24+RADIANS($E$24))</f>
        <v>1.53214266958976</v>
      </c>
      <c r="P1989" s="5" t="n">
        <f aca="false">$D$25*SQRT(2)*SIN(2*PI()*frequence*$A1989*0.001*$B$25+RADIANS($E$25))</f>
        <v>-2.81037612311087</v>
      </c>
      <c r="Q1989" s="5" t="n">
        <f aca="false">$D$26*SQRT(2)*SIN(2*PI()*frequence*$A1989*0.001*$B$26+RADIANS($E$26))</f>
        <v>-6.00210877439195</v>
      </c>
      <c r="R1989" s="5" t="n">
        <f aca="false">$D$27*SQRT(2)*SIN(2*PI()*frequence*$A1989*0.001*$B$27+RADIANS($E$27))</f>
        <v>-7.56826728641152</v>
      </c>
      <c r="S1989" s="5" t="n">
        <f aca="false">$D$28*SQRT(2)*SIN(2*PI()*frequence*$A1989*0.001*$B$28+RADIANS($E$28))</f>
        <v>-7.39743443011267</v>
      </c>
      <c r="T1989" s="5" t="n">
        <f aca="false">$D$29*SQRT(2)*SIN(2*PI()*frequence*$A1989*0.001*$B$29+RADIANS($E$29))</f>
        <v>-5.72262460888487</v>
      </c>
      <c r="U1989" s="5" t="n">
        <f aca="false">$D$30*SQRT(2)*SIN(2*PI()*frequence*$A1989*0.001*$B$30+RADIANS($E$30))</f>
        <v>-3.04230872210395</v>
      </c>
    </row>
    <row r="1990" s="5" customFormat="true" ht="12.75" hidden="false" customHeight="false" outlineLevel="0" collapsed="false">
      <c r="A1990" s="5" t="n">
        <v>38.5199999999996</v>
      </c>
      <c r="B1990" s="5" t="n">
        <f aca="false">SUM(C1990:U1990)+vdc</f>
        <v>-182.881958672119</v>
      </c>
      <c r="C1990" s="5" t="n">
        <f aca="false">$D$12*SQRT(2)*SIN(2*PI()*frequence*$A1990*0.001*$B$12+RADIANS($E$12))</f>
        <v>-57.0899241921504</v>
      </c>
      <c r="D1990" s="5" t="n">
        <f aca="false">$D$13*SQRT(2)*SIN(2*PI()*frequence*$A1990*0.001*$B$13+RADIANS($E$13))</f>
        <v>-51.0293391445962</v>
      </c>
      <c r="E1990" s="5" t="n">
        <f aca="false">$D$14*SQRT(2)*SIN(2*PI()*frequence*$A1990*0.001*$B$14+RADIANS($E$14))</f>
        <v>-41.7862081686176</v>
      </c>
      <c r="F1990" s="5" t="n">
        <f aca="false">$D$15*SQRT(2)*SIN(2*PI()*frequence*$A1990*0.001*$B$15+RADIANS($E$15))</f>
        <v>-30.5106961566759</v>
      </c>
      <c r="G1990" s="5" t="n">
        <f aca="false">$D$16*SQRT(2)*SIN(2*PI()*frequence*$A1990*0.001*$B$16+RADIANS($E$16))</f>
        <v>-18.5630336660741</v>
      </c>
      <c r="H1990" s="5" t="n">
        <f aca="false">$D$17*SQRT(2)*SIN(2*PI()*frequence*$A1990*0.001*$B$17+RADIANS($E$17))</f>
        <v>-7.31354997663363</v>
      </c>
      <c r="I1990" s="5" t="n">
        <f aca="false">$D$18*SQRT(2)*SIN(2*PI()*frequence*$A1990*0.001*$B$18+RADIANS($E$18))</f>
        <v>2.05276017282702</v>
      </c>
      <c r="J1990" s="5" t="n">
        <f aca="false">$D$19*SQRT(2)*SIN(2*PI()*frequence*$A1990*0.001*$B$19+RADIANS($E$19))</f>
        <v>8.69613611603604</v>
      </c>
      <c r="K1990" s="5" t="n">
        <f aca="false">$D$20*SQRT(2)*SIN(2*PI()*frequence*$A1990*0.001*$B$20+RADIANS($E$20))</f>
        <v>12.2220162043708</v>
      </c>
      <c r="L1990" s="5" t="n">
        <f aca="false">$D$21*SQRT(2)*SIN(2*PI()*frequence*$A1990*0.001*$B$21+RADIANS($E$21))</f>
        <v>12.7072709733764</v>
      </c>
      <c r="M1990" s="5" t="n">
        <f aca="false">$D$22*SQRT(2)*SIN(2*PI()*frequence*$A1990*0.001*$B$22+RADIANS($E$22))</f>
        <v>10.6515961671838</v>
      </c>
      <c r="N1990" s="5" t="n">
        <f aca="false">$D$23*SQRT(2)*SIN(2*PI()*frequence*$A1990*0.001*$B$23+RADIANS($E$23))</f>
        <v>6.86547698271159</v>
      </c>
      <c r="O1990" s="5" t="n">
        <f aca="false">$D$24*SQRT(2)*SIN(2*PI()*frequence*$A1990*0.001*$B$24+RADIANS($E$24))</f>
        <v>2.31630673306754</v>
      </c>
      <c r="P1990" s="5" t="n">
        <f aca="false">$D$25*SQRT(2)*SIN(2*PI()*frequence*$A1990*0.001*$B$25+RADIANS($E$25))</f>
        <v>-2.03964572550573</v>
      </c>
      <c r="Q1990" s="5" t="n">
        <f aca="false">$D$26*SQRT(2)*SIN(2*PI()*frequence*$A1990*0.001*$B$26+RADIANS($E$26))</f>
        <v>-5.41062287008493</v>
      </c>
      <c r="R1990" s="5" t="n">
        <f aca="false">$D$27*SQRT(2)*SIN(2*PI()*frequence*$A1990*0.001*$B$27+RADIANS($E$27))</f>
        <v>-7.28325783719855</v>
      </c>
      <c r="S1990" s="5" t="n">
        <f aca="false">$D$28*SQRT(2)*SIN(2*PI()*frequence*$A1990*0.001*$B$28+RADIANS($E$28))</f>
        <v>-7.48018463493582</v>
      </c>
      <c r="T1990" s="5" t="n">
        <f aca="false">$D$29*SQRT(2)*SIN(2*PI()*frequence*$A1990*0.001*$B$29+RADIANS($E$29))</f>
        <v>-6.15529093127747</v>
      </c>
      <c r="U1990" s="5" t="n">
        <f aca="false">$D$30*SQRT(2)*SIN(2*PI()*frequence*$A1990*0.001*$B$30+RADIANS($E$30))</f>
        <v>-3.73176871794212</v>
      </c>
    </row>
    <row r="1991" s="5" customFormat="true" ht="12.75" hidden="false" customHeight="false" outlineLevel="0" collapsed="false">
      <c r="A1991" s="5" t="n">
        <v>38.5399999999996</v>
      </c>
      <c r="B1991" s="5" t="n">
        <f aca="false">SUM(C1991:U1991)+vdc</f>
        <v>-182.570449497846</v>
      </c>
      <c r="C1991" s="5" t="n">
        <f aca="false">$D$12*SQRT(2)*SIN(2*PI()*frequence*$A1991*0.001*$B$12+RADIANS($E$12))</f>
        <v>-56.3737288515861</v>
      </c>
      <c r="D1991" s="5" t="n">
        <f aca="false">$D$13*SQRT(2)*SIN(2*PI()*frequence*$A1991*0.001*$B$13+RADIANS($E$13))</f>
        <v>-50.5469986849328</v>
      </c>
      <c r="E1991" s="5" t="n">
        <f aca="false">$D$14*SQRT(2)*SIN(2*PI()*frequence*$A1991*0.001*$B$14+RADIANS($E$14))</f>
        <v>-41.6387747924543</v>
      </c>
      <c r="F1991" s="5" t="n">
        <f aca="false">$D$15*SQRT(2)*SIN(2*PI()*frequence*$A1991*0.001*$B$15+RADIANS($E$15))</f>
        <v>-30.7290519580899</v>
      </c>
      <c r="G1991" s="5" t="n">
        <f aca="false">$D$16*SQRT(2)*SIN(2*PI()*frequence*$A1991*0.001*$B$16+RADIANS($E$16))</f>
        <v>-19.1014215359312</v>
      </c>
      <c r="H1991" s="5" t="n">
        <f aca="false">$D$17*SQRT(2)*SIN(2*PI()*frequence*$A1991*0.001*$B$17+RADIANS($E$17))</f>
        <v>-8.05916271135353</v>
      </c>
      <c r="I1991" s="5" t="n">
        <f aca="false">$D$18*SQRT(2)*SIN(2*PI()*frequence*$A1991*0.001*$B$18+RADIANS($E$18))</f>
        <v>1.25614222430181</v>
      </c>
      <c r="J1991" s="5" t="n">
        <f aca="false">$D$19*SQRT(2)*SIN(2*PI()*frequence*$A1991*0.001*$B$19+RADIANS($E$19))</f>
        <v>8.01541219962368</v>
      </c>
      <c r="K1991" s="5" t="n">
        <f aca="false">$D$20*SQRT(2)*SIN(2*PI()*frequence*$A1991*0.001*$B$20+RADIANS($E$20))</f>
        <v>11.7997960565317</v>
      </c>
      <c r="L1991" s="5" t="n">
        <f aca="false">$D$21*SQRT(2)*SIN(2*PI()*frequence*$A1991*0.001*$B$21+RADIANS($E$21))</f>
        <v>12.6319967062691</v>
      </c>
      <c r="M1991" s="5" t="n">
        <f aca="false">$D$22*SQRT(2)*SIN(2*PI()*frequence*$A1991*0.001*$B$22+RADIANS($E$22))</f>
        <v>10.9390152689761</v>
      </c>
      <c r="N1991" s="5" t="n">
        <f aca="false">$D$23*SQRT(2)*SIN(2*PI()*frequence*$A1991*0.001*$B$23+RADIANS($E$23))</f>
        <v>7.45534773044568</v>
      </c>
      <c r="O1991" s="5" t="n">
        <f aca="false">$D$24*SQRT(2)*SIN(2*PI()*frequence*$A1991*0.001*$B$24+RADIANS($E$24))</f>
        <v>3.0850253298587</v>
      </c>
      <c r="P1991" s="5" t="n">
        <f aca="false">$D$25*SQRT(2)*SIN(2*PI()*frequence*$A1991*0.001*$B$25+RADIANS($E$25))</f>
        <v>-1.25314319273181</v>
      </c>
      <c r="Q1991" s="5" t="n">
        <f aca="false">$D$26*SQRT(2)*SIN(2*PI()*frequence*$A1991*0.001*$B$26+RADIANS($E$26))</f>
        <v>-4.77111189414428</v>
      </c>
      <c r="R1991" s="5" t="n">
        <f aca="false">$D$27*SQRT(2)*SIN(2*PI()*frequence*$A1991*0.001*$B$27+RADIANS($E$27))</f>
        <v>-6.92470229770395</v>
      </c>
      <c r="S1991" s="5" t="n">
        <f aca="false">$D$28*SQRT(2)*SIN(2*PI()*frequence*$A1991*0.001*$B$28+RADIANS($E$28))</f>
        <v>-7.47767255955169</v>
      </c>
      <c r="T1991" s="5" t="n">
        <f aca="false">$D$29*SQRT(2)*SIN(2*PI()*frequence*$A1991*0.001*$B$29+RADIANS($E$29))</f>
        <v>-6.5093087688321</v>
      </c>
      <c r="U1991" s="5" t="n">
        <f aca="false">$D$30*SQRT(2)*SIN(2*PI()*frequence*$A1991*0.001*$B$30+RADIANS($E$30))</f>
        <v>-4.36810776654109</v>
      </c>
    </row>
    <row r="1992" s="5" customFormat="true" ht="12.75" hidden="false" customHeight="false" outlineLevel="0" collapsed="false">
      <c r="A1992" s="5" t="n">
        <v>38.5599999999996</v>
      </c>
      <c r="B1992" s="5" t="n">
        <f aca="false">SUM(C1992:U1992)+vdc</f>
        <v>-182.057097743712</v>
      </c>
      <c r="C1992" s="5" t="n">
        <f aca="false">$D$12*SQRT(2)*SIN(2*PI()*frequence*$A1992*0.001*$B$12+RADIANS($E$12))</f>
        <v>-55.6553079727341</v>
      </c>
      <c r="D1992" s="5" t="n">
        <f aca="false">$D$13*SQRT(2)*SIN(2*PI()*frequence*$A1992*0.001*$B$13+RADIANS($E$13))</f>
        <v>-50.0566762682177</v>
      </c>
      <c r="E1992" s="5" t="n">
        <f aca="false">$D$14*SQRT(2)*SIN(2*PI()*frequence*$A1992*0.001*$B$14+RADIANS($E$14))</f>
        <v>-41.4765473578752</v>
      </c>
      <c r="F1992" s="5" t="n">
        <f aca="false">$D$15*SQRT(2)*SIN(2*PI()*frequence*$A1992*0.001*$B$15+RADIANS($E$15))</f>
        <v>-30.9279986316591</v>
      </c>
      <c r="G1992" s="5" t="n">
        <f aca="false">$D$16*SQRT(2)*SIN(2*PI()*frequence*$A1992*0.001*$B$16+RADIANS($E$16))</f>
        <v>-19.6209586088749</v>
      </c>
      <c r="H1992" s="5" t="n">
        <f aca="false">$D$17*SQRT(2)*SIN(2*PI()*frequence*$A1992*0.001*$B$17+RADIANS($E$17))</f>
        <v>-8.79332293487299</v>
      </c>
      <c r="I1992" s="5" t="n">
        <f aca="false">$D$18*SQRT(2)*SIN(2*PI()*frequence*$A1992*0.001*$B$18+RADIANS($E$18))</f>
        <v>0.45709473260792</v>
      </c>
      <c r="J1992" s="5" t="n">
        <f aca="false">$D$19*SQRT(2)*SIN(2*PI()*frequence*$A1992*0.001*$B$19+RADIANS($E$19))</f>
        <v>7.31444065635376</v>
      </c>
      <c r="K1992" s="5" t="n">
        <f aca="false">$D$20*SQRT(2)*SIN(2*PI()*frequence*$A1992*0.001*$B$20+RADIANS($E$20))</f>
        <v>11.3398531432511</v>
      </c>
      <c r="L1992" s="5" t="n">
        <f aca="false">$D$21*SQRT(2)*SIN(2*PI()*frequence*$A1992*0.001*$B$21+RADIANS($E$21))</f>
        <v>12.5068697191725</v>
      </c>
      <c r="M1992" s="5" t="n">
        <f aca="false">$D$22*SQRT(2)*SIN(2*PI()*frequence*$A1992*0.001*$B$22+RADIANS($E$22))</f>
        <v>11.17420071203</v>
      </c>
      <c r="N1992" s="5" t="n">
        <f aca="false">$D$23*SQRT(2)*SIN(2*PI()*frequence*$A1992*0.001*$B$23+RADIANS($E$23))</f>
        <v>8.00285570519198</v>
      </c>
      <c r="O1992" s="5" t="n">
        <f aca="false">$D$24*SQRT(2)*SIN(2*PI()*frequence*$A1992*0.001*$B$24+RADIANS($E$24))</f>
        <v>3.83317253371696</v>
      </c>
      <c r="P1992" s="5" t="n">
        <f aca="false">$D$25*SQRT(2)*SIN(2*PI()*frequence*$A1992*0.001*$B$25+RADIANS($E$25))</f>
        <v>-0.456950377192805</v>
      </c>
      <c r="Q1992" s="5" t="n">
        <f aca="false">$D$26*SQRT(2)*SIN(2*PI()*frequence*$A1992*0.001*$B$26+RADIANS($E$26))</f>
        <v>-4.08925219126588</v>
      </c>
      <c r="R1992" s="5" t="n">
        <f aca="false">$D$27*SQRT(2)*SIN(2*PI()*frequence*$A1992*0.001*$B$27+RADIANS($E$27))</f>
        <v>-6.49622134958803</v>
      </c>
      <c r="S1992" s="5" t="n">
        <f aca="false">$D$28*SQRT(2)*SIN(2*PI()*frequence*$A1992*0.001*$B$28+RADIANS($E$28))</f>
        <v>-7.38992683764857</v>
      </c>
      <c r="T1992" s="5" t="n">
        <f aca="false">$D$29*SQRT(2)*SIN(2*PI()*frequence*$A1992*0.001*$B$29+RADIANS($E$29))</f>
        <v>-6.78015470147993</v>
      </c>
      <c r="U1992" s="5" t="n">
        <f aca="false">$D$30*SQRT(2)*SIN(2*PI()*frequence*$A1992*0.001*$B$30+RADIANS($E$30))</f>
        <v>-4.94226771462766</v>
      </c>
    </row>
    <row r="1993" s="5" customFormat="true" ht="12.75" hidden="false" customHeight="false" outlineLevel="0" collapsed="false">
      <c r="A1993" s="5" t="n">
        <v>38.5799999999996</v>
      </c>
      <c r="B1993" s="5" t="n">
        <f aca="false">SUM(C1993:U1993)+vdc</f>
        <v>-181.350229820312</v>
      </c>
      <c r="C1993" s="5" t="n">
        <f aca="false">$D$12*SQRT(2)*SIN(2*PI()*frequence*$A1993*0.001*$B$12+RADIANS($E$12))</f>
        <v>-54.93468991762</v>
      </c>
      <c r="D1993" s="5" t="n">
        <f aca="false">$D$13*SQRT(2)*SIN(2*PI()*frequence*$A1993*0.001*$B$13+RADIANS($E$13))</f>
        <v>-49.5584493220441</v>
      </c>
      <c r="E1993" s="5" t="n">
        <f aca="false">$D$14*SQRT(2)*SIN(2*PI()*frequence*$A1993*0.001*$B$14+RADIANS($E$14))</f>
        <v>-41.2995835035152</v>
      </c>
      <c r="F1993" s="5" t="n">
        <f aca="false">$D$15*SQRT(2)*SIN(2*PI()*frequence*$A1993*0.001*$B$15+RADIANS($E$15))</f>
        <v>-31.1074105184005</v>
      </c>
      <c r="G1993" s="5" t="n">
        <f aca="false">$D$16*SQRT(2)*SIN(2*PI()*frequence*$A1993*0.001*$B$16+RADIANS($E$16))</f>
        <v>-20.1211321645389</v>
      </c>
      <c r="H1993" s="5" t="n">
        <f aca="false">$D$17*SQRT(2)*SIN(2*PI()*frequence*$A1993*0.001*$B$17+RADIANS($E$17))</f>
        <v>-9.514987365342</v>
      </c>
      <c r="I1993" s="5" t="n">
        <f aca="false">$D$18*SQRT(2)*SIN(2*PI()*frequence*$A1993*0.001*$B$18+RADIANS($E$18))</f>
        <v>-0.342836840015918</v>
      </c>
      <c r="J1993" s="5" t="n">
        <f aca="false">$D$19*SQRT(2)*SIN(2*PI()*frequence*$A1993*0.001*$B$19+RADIANS($E$19))</f>
        <v>6.59499220118006</v>
      </c>
      <c r="K1993" s="5" t="n">
        <f aca="false">$D$20*SQRT(2)*SIN(2*PI()*frequence*$A1993*0.001*$B$20+RADIANS($E$20))</f>
        <v>10.8436578559282</v>
      </c>
      <c r="L1993" s="5" t="n">
        <f aca="false">$D$21*SQRT(2)*SIN(2*PI()*frequence*$A1993*0.001*$B$21+RADIANS($E$21))</f>
        <v>12.3323838311396</v>
      </c>
      <c r="M1993" s="5" t="n">
        <f aca="false">$D$22*SQRT(2)*SIN(2*PI()*frequence*$A1993*0.001*$B$22+RADIANS($E$22))</f>
        <v>11.3560294888473</v>
      </c>
      <c r="N1993" s="5" t="n">
        <f aca="false">$D$23*SQRT(2)*SIN(2*PI()*frequence*$A1993*0.001*$B$23+RADIANS($E$23))</f>
        <v>8.50488985742173</v>
      </c>
      <c r="O1993" s="5" t="n">
        <f aca="false">$D$24*SQRT(2)*SIN(2*PI()*frequence*$A1993*0.001*$B$24+RADIANS($E$24))</f>
        <v>4.55575959140467</v>
      </c>
      <c r="P1993" s="5" t="n">
        <f aca="false">$D$25*SQRT(2)*SIN(2*PI()*frequence*$A1993*0.001*$B$25+RADIANS($E$25))</f>
        <v>0.342775935867524</v>
      </c>
      <c r="Q1993" s="5" t="n">
        <f aca="false">$D$26*SQRT(2)*SIN(2*PI()*frequence*$A1993*0.001*$B$26+RADIANS($E$26))</f>
        <v>-3.3710959964435</v>
      </c>
      <c r="R1993" s="5" t="n">
        <f aca="false">$D$27*SQRT(2)*SIN(2*PI()*frequence*$A1993*0.001*$B$27+RADIANS($E$27))</f>
        <v>-6.00214177891225</v>
      </c>
      <c r="S1993" s="5" t="n">
        <f aca="false">$D$28*SQRT(2)*SIN(2*PI()*frequence*$A1993*0.001*$B$28+RADIANS($E$28))</f>
        <v>-7.21794763174814</v>
      </c>
      <c r="T1993" s="5" t="n">
        <f aca="false">$D$29*SQRT(2)*SIN(2*PI()*frequence*$A1993*0.001*$B$29+RADIANS($E$29))</f>
        <v>-6.96436802809971</v>
      </c>
      <c r="U1993" s="5" t="n">
        <f aca="false">$D$30*SQRT(2)*SIN(2*PI()*frequence*$A1993*0.001*$B$30+RADIANS($E$30))</f>
        <v>-5.44607551542089</v>
      </c>
    </row>
    <row r="1994" s="5" customFormat="true" ht="12.75" hidden="false" customHeight="false" outlineLevel="0" collapsed="false">
      <c r="A1994" s="5" t="n">
        <v>38.5999999999996</v>
      </c>
      <c r="B1994" s="5" t="n">
        <f aca="false">SUM(C1994:U1994)+vdc</f>
        <v>-180.461265651272</v>
      </c>
      <c r="C1994" s="5" t="n">
        <f aca="false">$D$12*SQRT(2)*SIN(2*PI()*frequence*$A1994*0.001*$B$12+RADIANS($E$12))</f>
        <v>-54.2119031350116</v>
      </c>
      <c r="D1994" s="5" t="n">
        <f aca="false">$D$13*SQRT(2)*SIN(2*PI()*frequence*$A1994*0.001*$B$13+RADIANS($E$13))</f>
        <v>-49.0523965222231</v>
      </c>
      <c r="E1994" s="5" t="n">
        <f aca="false">$D$14*SQRT(2)*SIN(2*PI()*frequence*$A1994*0.001*$B$14+RADIANS($E$14))</f>
        <v>-41.1079461037894</v>
      </c>
      <c r="F1994" s="5" t="n">
        <f aca="false">$D$15*SQRT(2)*SIN(2*PI()*frequence*$A1994*0.001*$B$15+RADIANS($E$15))</f>
        <v>-31.2671742979208</v>
      </c>
      <c r="G1994" s="5" t="n">
        <f aca="false">$D$16*SQRT(2)*SIN(2*PI()*frequence*$A1994*0.001*$B$16+RADIANS($E$16))</f>
        <v>-20.6014485920101</v>
      </c>
      <c r="H1994" s="5" t="n">
        <f aca="false">$D$17*SQRT(2)*SIN(2*PI()*frequence*$A1994*0.001*$B$17+RADIANS($E$17))</f>
        <v>-10.2231304781154</v>
      </c>
      <c r="I1994" s="5" t="n">
        <f aca="false">$D$18*SQRT(2)*SIN(2*PI()*frequence*$A1994*0.001*$B$18+RADIANS($E$18))</f>
        <v>-1.14210532140116</v>
      </c>
      <c r="J1994" s="5" t="n">
        <f aca="false">$D$19*SQRT(2)*SIN(2*PI()*frequence*$A1994*0.001*$B$19+RADIANS($E$19))</f>
        <v>5.85888422334063</v>
      </c>
      <c r="K1994" s="5" t="n">
        <f aca="false">$D$20*SQRT(2)*SIN(2*PI()*frequence*$A1994*0.001*$B$20+RADIANS($E$20))</f>
        <v>10.3127964811692</v>
      </c>
      <c r="L1994" s="5" t="n">
        <f aca="false">$D$21*SQRT(2)*SIN(2*PI()*frequence*$A1994*0.001*$B$21+RADIANS($E$21))</f>
        <v>12.1092276582554</v>
      </c>
      <c r="M1994" s="5" t="n">
        <f aca="false">$D$22*SQRT(2)*SIN(2*PI()*frequence*$A1994*0.001*$B$22+RADIANS($E$22))</f>
        <v>11.4836333693317</v>
      </c>
      <c r="N1994" s="5" t="n">
        <f aca="false">$D$23*SQRT(2)*SIN(2*PI()*frequence*$A1994*0.001*$B$23+RADIANS($E$23))</f>
        <v>8.95859752893624</v>
      </c>
      <c r="O1994" s="5" t="n">
        <f aca="false">$D$24*SQRT(2)*SIN(2*PI()*frequence*$A1994*0.001*$B$24+RADIANS($E$24))</f>
        <v>5.24796818841707</v>
      </c>
      <c r="P1994" s="5" t="n">
        <f aca="false">$D$25*SQRT(2)*SIN(2*PI()*frequence*$A1994*0.001*$B$25+RADIANS($E$25))</f>
        <v>1.13985163743858</v>
      </c>
      <c r="Q1994" s="5" t="n">
        <f aca="false">$D$26*SQRT(2)*SIN(2*PI()*frequence*$A1994*0.001*$B$26+RADIANS($E$26))</f>
        <v>-2.62301771490429</v>
      </c>
      <c r="R1994" s="5" t="n">
        <f aca="false">$D$27*SQRT(2)*SIN(2*PI()*frequence*$A1994*0.001*$B$27+RADIANS($E$27))</f>
        <v>-5.44745278440163</v>
      </c>
      <c r="S1994" s="5" t="n">
        <f aca="false">$D$28*SQRT(2)*SIN(2*PI()*frequence*$A1994*0.001*$B$28+RADIANS($E$28))</f>
        <v>-6.96369523293415</v>
      </c>
      <c r="T1994" s="5" t="n">
        <f aca="false">$D$29*SQRT(2)*SIN(2*PI()*frequence*$A1994*0.001*$B$29+RADIANS($E$29))</f>
        <v>-7.05959498520755</v>
      </c>
      <c r="U1994" s="5" t="n">
        <f aca="false">$D$30*SQRT(2)*SIN(2*PI()*frequence*$A1994*0.001*$B$30+RADIANS($E$30))</f>
        <v>-5.87235957024204</v>
      </c>
    </row>
    <row r="1995" s="5" customFormat="true" ht="12.75" hidden="false" customHeight="false" outlineLevel="0" collapsed="false">
      <c r="A1995" s="5" t="n">
        <v>38.6199999999996</v>
      </c>
      <c r="B1995" s="5" t="n">
        <f aca="false">SUM(C1995:U1995)+vdc</f>
        <v>-179.404638577315</v>
      </c>
      <c r="C1995" s="5" t="n">
        <f aca="false">$D$12*SQRT(2)*SIN(2*PI()*frequence*$A1995*0.001*$B$12+RADIANS($E$12))</f>
        <v>-53.4869761592931</v>
      </c>
      <c r="D1995" s="5" t="n">
        <f aca="false">$D$13*SQRT(2)*SIN(2*PI()*frequence*$A1995*0.001*$B$13+RADIANS($E$13))</f>
        <v>-48.5385977803578</v>
      </c>
      <c r="E1995" s="5" t="n">
        <f aca="false">$D$14*SQRT(2)*SIN(2*PI()*frequence*$A1995*0.001*$B$14+RADIANS($E$14))</f>
        <v>-40.9017032465532</v>
      </c>
      <c r="F1995" s="5" t="n">
        <f aca="false">$D$15*SQRT(2)*SIN(2*PI()*frequence*$A1995*0.001*$B$15+RADIANS($E$15))</f>
        <v>-31.4071890599927</v>
      </c>
      <c r="G1995" s="5" t="n">
        <f aca="false">$D$16*SQRT(2)*SIN(2*PI()*frequence*$A1995*0.001*$B$16+RADIANS($E$16))</f>
        <v>-21.0614338769639</v>
      </c>
      <c r="H1995" s="5" t="n">
        <f aca="false">$D$17*SQRT(2)*SIN(2*PI()*frequence*$A1995*0.001*$B$17+RADIANS($E$17))</f>
        <v>-10.916745963082</v>
      </c>
      <c r="I1995" s="5" t="n">
        <f aca="false">$D$18*SQRT(2)*SIN(2*PI()*frequence*$A1995*0.001*$B$18+RADIANS($E$18))</f>
        <v>-1.93916482188589</v>
      </c>
      <c r="J1995" s="5" t="n">
        <f aca="false">$D$19*SQRT(2)*SIN(2*PI()*frequence*$A1995*0.001*$B$19+RADIANS($E$19))</f>
        <v>5.1079761954724</v>
      </c>
      <c r="K1995" s="5" t="n">
        <f aca="false">$D$20*SQRT(2)*SIN(2*PI()*frequence*$A1995*0.001*$B$20+RADIANS($E$20))</f>
        <v>9.74896612958723</v>
      </c>
      <c r="L1995" s="5" t="n">
        <f aca="false">$D$21*SQRT(2)*SIN(2*PI()*frequence*$A1995*0.001*$B$21+RADIANS($E$21))</f>
        <v>11.838281895984</v>
      </c>
      <c r="M1995" s="5" t="n">
        <f aca="false">$D$22*SQRT(2)*SIN(2*PI()*frequence*$A1995*0.001*$B$22+RADIANS($E$22))</f>
        <v>11.5564030465776</v>
      </c>
      <c r="N1995" s="5" t="n">
        <f aca="false">$D$23*SQRT(2)*SIN(2*PI()*frequence*$A1995*0.001*$B$23+RADIANS($E$23))</f>
        <v>9.36140066224148</v>
      </c>
      <c r="O1995" s="5" t="n">
        <f aca="false">$D$24*SQRT(2)*SIN(2*PI()*frequence*$A1995*0.001*$B$24+RADIANS($E$24))</f>
        <v>5.9051825781991</v>
      </c>
      <c r="P1995" s="5" t="n">
        <f aca="false">$D$25*SQRT(2)*SIN(2*PI()*frequence*$A1995*0.001*$B$25+RADIANS($E$25))</f>
        <v>1.92811311511137</v>
      </c>
      <c r="Q1995" s="5" t="n">
        <f aca="false">$D$26*SQRT(2)*SIN(2*PI()*frequence*$A1995*0.001*$B$26+RADIANS($E$26))</f>
        <v>-1.85165734243409</v>
      </c>
      <c r="R1995" s="5" t="n">
        <f aca="false">$D$27*SQRT(2)*SIN(2*PI()*frequence*$A1995*0.001*$B$27+RADIANS($E$27))</f>
        <v>-4.83775559668378</v>
      </c>
      <c r="S1995" s="5" t="n">
        <f aca="false">$D$28*SQRT(2)*SIN(2*PI()*frequence*$A1995*0.001*$B$28+RADIANS($E$28))</f>
        <v>-6.63006771663233</v>
      </c>
      <c r="T1995" s="5" t="n">
        <f aca="false">$D$29*SQRT(2)*SIN(2*PI()*frequence*$A1995*0.001*$B$29+RADIANS($E$29))</f>
        <v>-7.06461882188539</v>
      </c>
      <c r="U1995" s="5" t="n">
        <f aca="false">$D$30*SQRT(2)*SIN(2*PI()*frequence*$A1995*0.001*$B$30+RADIANS($E$30))</f>
        <v>-6.21505181472382</v>
      </c>
    </row>
    <row r="1996" s="5" customFormat="true" ht="12.75" hidden="false" customHeight="false" outlineLevel="0" collapsed="false">
      <c r="A1996" s="5" t="n">
        <v>38.6399999999996</v>
      </c>
      <c r="B1996" s="5" t="n">
        <f aca="false">SUM(C1996:U1996)+vdc</f>
        <v>-178.197671262338</v>
      </c>
      <c r="C1996" s="5" t="n">
        <f aca="false">$D$12*SQRT(2)*SIN(2*PI()*frequence*$A1996*0.001*$B$12+RADIANS($E$12))</f>
        <v>-52.7599376093402</v>
      </c>
      <c r="D1996" s="5" t="n">
        <f aca="false">$D$13*SQRT(2)*SIN(2*PI()*frequence*$A1996*0.001*$B$13+RADIANS($E$13))</f>
        <v>-48.0171342312257</v>
      </c>
      <c r="E1996" s="5" t="n">
        <f aca="false">$D$14*SQRT(2)*SIN(2*PI()*frequence*$A1996*0.001*$B$14+RADIANS($E$14))</f>
        <v>-40.6809282089118</v>
      </c>
      <c r="F1996" s="5" t="n">
        <f aca="false">$D$15*SQRT(2)*SIN(2*PI()*frequence*$A1996*0.001*$B$15+RADIANS($E$15))</f>
        <v>-31.5273663682914</v>
      </c>
      <c r="G1996" s="5" t="n">
        <f aca="false">$D$16*SQRT(2)*SIN(2*PI()*frequence*$A1996*0.001*$B$16+RADIANS($E$16))</f>
        <v>-21.5006340694589</v>
      </c>
      <c r="H1996" s="5" t="n">
        <f aca="false">$D$17*SQRT(2)*SIN(2*PI()*frequence*$A1996*0.001*$B$17+RADIANS($E$17))</f>
        <v>-11.5948481546834</v>
      </c>
      <c r="I1996" s="5" t="n">
        <f aca="false">$D$18*SQRT(2)*SIN(2*PI()*frequence*$A1996*0.001*$B$18+RADIANS($E$18))</f>
        <v>-2.73247372426558</v>
      </c>
      <c r="J1996" s="5" t="n">
        <f aca="false">$D$19*SQRT(2)*SIN(2*PI()*frequence*$A1996*0.001*$B$19+RADIANS($E$19))</f>
        <v>4.34416497642356</v>
      </c>
      <c r="K1996" s="5" t="n">
        <f aca="false">$D$20*SQRT(2)*SIN(2*PI()*frequence*$A1996*0.001*$B$20+RADIANS($E$20))</f>
        <v>9.15396931031054</v>
      </c>
      <c r="L1996" s="5" t="n">
        <f aca="false">$D$21*SQRT(2)*SIN(2*PI()*frequence*$A1996*0.001*$B$21+RADIANS($E$21))</f>
        <v>11.5206158434657</v>
      </c>
      <c r="M1996" s="5" t="n">
        <f aca="false">$D$22*SQRT(2)*SIN(2*PI()*frequence*$A1996*0.001*$B$22+RADIANS($E$22))</f>
        <v>11.5739910463018</v>
      </c>
      <c r="N1996" s="5" t="n">
        <f aca="false">$D$23*SQRT(2)*SIN(2*PI()*frequence*$A1996*0.001*$B$23+RADIANS($E$23))</f>
        <v>9.71101044958301</v>
      </c>
      <c r="O1996" s="5" t="n">
        <f aca="false">$D$24*SQRT(2)*SIN(2*PI()*frequence*$A1996*0.001*$B$24+RADIANS($E$24))</f>
        <v>6.52302036060509</v>
      </c>
      <c r="P1996" s="5" t="n">
        <f aca="false">$D$25*SQRT(2)*SIN(2*PI()*frequence*$A1996*0.001*$B$25+RADIANS($E$25))</f>
        <v>2.70146491494603</v>
      </c>
      <c r="Q1996" s="5" t="n">
        <f aca="false">$D$26*SQRT(2)*SIN(2*PI()*frequence*$A1996*0.001*$B$26+RADIANS($E$26))</f>
        <v>-1.06386152830652</v>
      </c>
      <c r="R1996" s="5" t="n">
        <f aca="false">$D$27*SQRT(2)*SIN(2*PI()*frequence*$A1996*0.001*$B$27+RADIANS($E$27))</f>
        <v>-4.17920691725339</v>
      </c>
      <c r="S1996" s="5" t="n">
        <f aca="false">$D$28*SQRT(2)*SIN(2*PI()*frequence*$A1996*0.001*$B$28+RADIANS($E$28))</f>
        <v>-6.22086790913217</v>
      </c>
      <c r="T1996" s="5" t="n">
        <f aca="false">$D$29*SQRT(2)*SIN(2*PI()*frequence*$A1996*0.001*$B$29+RADIANS($E$29))</f>
        <v>-6.97937534666821</v>
      </c>
      <c r="U1996" s="5" t="n">
        <f aca="false">$D$30*SQRT(2)*SIN(2*PI()*frequence*$A1996*0.001*$B$30+RADIANS($E$30))</f>
        <v>-6.46927409643671</v>
      </c>
    </row>
    <row r="1997" s="5" customFormat="true" ht="12.75" hidden="false" customHeight="false" outlineLevel="0" collapsed="false">
      <c r="A1997" s="5" t="n">
        <v>38.6599999999996</v>
      </c>
      <c r="B1997" s="5" t="n">
        <f aca="false">SUM(C1997:U1997)+vdc</f>
        <v>-176.860408263798</v>
      </c>
      <c r="C1997" s="5" t="n">
        <f aca="false">$D$12*SQRT(2)*SIN(2*PI()*frequence*$A1997*0.001*$B$12+RADIANS($E$12))</f>
        <v>-52.03081618739</v>
      </c>
      <c r="D1997" s="5" t="n">
        <f aca="false">$D$13*SQRT(2)*SIN(2*PI()*frequence*$A1997*0.001*$B$13+RADIANS($E$13))</f>
        <v>-47.4880882199662</v>
      </c>
      <c r="E1997" s="5" t="n">
        <f aca="false">$D$14*SQRT(2)*SIN(2*PI()*frequence*$A1997*0.001*$B$14+RADIANS($E$14))</f>
        <v>-40.4456994311848</v>
      </c>
      <c r="F1997" s="5" t="n">
        <f aca="false">$D$15*SQRT(2)*SIN(2*PI()*frequence*$A1997*0.001*$B$15+RADIANS($E$15))</f>
        <v>-31.6276303162533</v>
      </c>
      <c r="G1997" s="5" t="n">
        <f aca="false">$D$16*SQRT(2)*SIN(2*PI()*frequence*$A1997*0.001*$B$16+RADIANS($E$16))</f>
        <v>-21.9186157319303</v>
      </c>
      <c r="H1997" s="5" t="n">
        <f aca="false">$D$17*SQRT(2)*SIN(2*PI()*frequence*$A1997*0.001*$B$17+RADIANS($E$17))</f>
        <v>-12.2564734326008</v>
      </c>
      <c r="I1997" s="5" t="n">
        <f aca="false">$D$18*SQRT(2)*SIN(2*PI()*frequence*$A1997*0.001*$B$18+RADIANS($E$18))</f>
        <v>-3.52049766548167</v>
      </c>
      <c r="J1997" s="5" t="n">
        <f aca="false">$D$19*SQRT(2)*SIN(2*PI()*frequence*$A1997*0.001*$B$19+RADIANS($E$19))</f>
        <v>3.56938001962303</v>
      </c>
      <c r="K1997" s="5" t="n">
        <f aca="false">$D$20*SQRT(2)*SIN(2*PI()*frequence*$A1997*0.001*$B$20+RADIANS($E$20))</f>
        <v>8.52970816854068</v>
      </c>
      <c r="L1997" s="5" t="n">
        <f aca="false">$D$21*SQRT(2)*SIN(2*PI()*frequence*$A1997*0.001*$B$21+RADIANS($E$21))</f>
        <v>11.157483183482</v>
      </c>
      <c r="M1997" s="5" t="n">
        <f aca="false">$D$22*SQRT(2)*SIN(2*PI()*frequence*$A1997*0.001*$B$22+RADIANS($E$22))</f>
        <v>11.5363133860295</v>
      </c>
      <c r="N1997" s="5" t="n">
        <f aca="false">$D$23*SQRT(2)*SIN(2*PI()*frequence*$A1997*0.001*$B$23+RADIANS($E$23))</f>
        <v>10.0054403384097</v>
      </c>
      <c r="O1997" s="5" t="n">
        <f aca="false">$D$24*SQRT(2)*SIN(2*PI()*frequence*$A1997*0.001*$B$24+RADIANS($E$24))</f>
        <v>7.09736170437561</v>
      </c>
      <c r="P1997" s="5" t="n">
        <f aca="false">$D$25*SQRT(2)*SIN(2*PI()*frequence*$A1997*0.001*$B$25+RADIANS($E$25))</f>
        <v>3.45392687628606</v>
      </c>
      <c r="Q1997" s="5" t="n">
        <f aca="false">$D$26*SQRT(2)*SIN(2*PI()*frequence*$A1997*0.001*$B$26+RADIANS($E$26))</f>
        <v>-0.266622803938862</v>
      </c>
      <c r="R1997" s="5" t="n">
        <f aca="false">$D$27*SQRT(2)*SIN(2*PI()*frequence*$A1997*0.001*$B$27+RADIANS($E$27))</f>
        <v>-3.47845674830932</v>
      </c>
      <c r="S1997" s="5" t="n">
        <f aca="false">$D$28*SQRT(2)*SIN(2*PI()*frequence*$A1997*0.001*$B$28+RADIANS($E$28))</f>
        <v>-5.74076004137855</v>
      </c>
      <c r="T1997" s="5" t="n">
        <f aca="false">$D$29*SQRT(2)*SIN(2*PI()*frequence*$A1997*0.001*$B$29+RADIANS($E$29))</f>
        <v>-6.80495374774268</v>
      </c>
      <c r="U1997" s="5" t="n">
        <f aca="false">$D$30*SQRT(2)*SIN(2*PI()*frequence*$A1997*0.001*$B$30+RADIANS($E$30))</f>
        <v>-6.63140761436839</v>
      </c>
    </row>
    <row r="1998" s="5" customFormat="true" ht="12.75" hidden="false" customHeight="false" outlineLevel="0" collapsed="false">
      <c r="A1998" s="5" t="n">
        <v>38.6799999999996</v>
      </c>
      <c r="B1998" s="5" t="n">
        <f aca="false">SUM(C1998:U1998)+vdc</f>
        <v>-175.415406515497</v>
      </c>
      <c r="C1998" s="5" t="n">
        <f aca="false">$D$12*SQRT(2)*SIN(2*PI()*frequence*$A1998*0.001*$B$12+RADIANS($E$12))</f>
        <v>-51.2996406779075</v>
      </c>
      <c r="D1998" s="5" t="n">
        <f aca="false">$D$13*SQRT(2)*SIN(2*PI()*frequence*$A1998*0.001*$B$13+RADIANS($E$13))</f>
        <v>-46.9515432890773</v>
      </c>
      <c r="E1998" s="5" t="n">
        <f aca="false">$D$14*SQRT(2)*SIN(2*PI()*frequence*$A1998*0.001*$B$14+RADIANS($E$14))</f>
        <v>-40.1961004890368</v>
      </c>
      <c r="F1998" s="5" t="n">
        <f aca="false">$D$15*SQRT(2)*SIN(2*PI()*frequence*$A1998*0.001*$B$15+RADIANS($E$15))</f>
        <v>-31.7079175750198</v>
      </c>
      <c r="G1998" s="5" t="n">
        <f aca="false">$D$16*SQRT(2)*SIN(2*PI()*frequence*$A1998*0.001*$B$16+RADIANS($E$16))</f>
        <v>-22.314966366941</v>
      </c>
      <c r="H1998" s="5" t="n">
        <f aca="false">$D$17*SQRT(2)*SIN(2*PI()*frequence*$A1998*0.001*$B$17+RADIANS($E$17))</f>
        <v>-12.9006815911107</v>
      </c>
      <c r="I1998" s="5" t="n">
        <f aca="false">$D$18*SQRT(2)*SIN(2*PI()*frequence*$A1998*0.001*$B$18+RADIANS($E$18))</f>
        <v>-4.30171250428196</v>
      </c>
      <c r="J1998" s="5" t="n">
        <f aca="false">$D$19*SQRT(2)*SIN(2*PI()*frequence*$A1998*0.001*$B$19+RADIANS($E$19))</f>
        <v>2.78557849911348</v>
      </c>
      <c r="K1998" s="5" t="n">
        <f aca="false">$D$20*SQRT(2)*SIN(2*PI()*frequence*$A1998*0.001*$B$20+RADIANS($E$20))</f>
        <v>7.8781784045857</v>
      </c>
      <c r="L1998" s="5" t="n">
        <f aca="false">$D$21*SQRT(2)*SIN(2*PI()*frequence*$A1998*0.001*$B$21+RADIANS($E$21))</f>
        <v>10.7503170347422</v>
      </c>
      <c r="M1998" s="5" t="n">
        <f aca="false">$D$22*SQRT(2)*SIN(2*PI()*frequence*$A1998*0.001*$B$22+RADIANS($E$22))</f>
        <v>11.4435499761089</v>
      </c>
      <c r="N1998" s="5" t="n">
        <f aca="false">$D$23*SQRT(2)*SIN(2*PI()*frequence*$A1998*0.001*$B$23+RADIANS($E$23))</f>
        <v>10.2430173193606</v>
      </c>
      <c r="O1998" s="5" t="n">
        <f aca="false">$D$24*SQRT(2)*SIN(2*PI()*frequence*$A1998*0.001*$B$24+RADIANS($E$24))</f>
        <v>7.6243768187645</v>
      </c>
      <c r="P1998" s="5" t="n">
        <f aca="false">$D$25*SQRT(2)*SIN(2*PI()*frequence*$A1998*0.001*$B$25+RADIANS($E$25))</f>
        <v>4.17968037503708</v>
      </c>
      <c r="Q1998" s="5" t="n">
        <f aca="false">$D$26*SQRT(2)*SIN(2*PI()*frequence*$A1998*0.001*$B$26+RADIANS($E$26))</f>
        <v>0.532982483312292</v>
      </c>
      <c r="R1998" s="5" t="n">
        <f aca="false">$D$27*SQRT(2)*SIN(2*PI()*frequence*$A1998*0.001*$B$27+RADIANS($E$27))</f>
        <v>-2.74258124125804</v>
      </c>
      <c r="S1998" s="5" t="n">
        <f aca="false">$D$28*SQRT(2)*SIN(2*PI()*frequence*$A1998*0.001*$B$28+RADIANS($E$28))</f>
        <v>-5.19521658411224</v>
      </c>
      <c r="T1998" s="5" t="n">
        <f aca="false">$D$29*SQRT(2)*SIN(2*PI()*frequence*$A1998*0.001*$B$29+RADIANS($E$29))</f>
        <v>-6.543582675977</v>
      </c>
      <c r="U1998" s="5" t="n">
        <f aca="false">$D$30*SQRT(2)*SIN(2*PI()*frequence*$A1998*0.001*$B$30+RADIANS($E$30))</f>
        <v>-6.69914443179966</v>
      </c>
    </row>
    <row r="1999" s="5" customFormat="true" ht="12.75" hidden="false" customHeight="false" outlineLevel="0" collapsed="false">
      <c r="A1999" s="5" t="n">
        <v>38.6999999999996</v>
      </c>
      <c r="B1999" s="5" t="n">
        <f aca="false">SUM(C1999:U1999)+vdc</f>
        <v>-173.88748554975</v>
      </c>
      <c r="C1999" s="5" t="n">
        <f aca="false">$D$12*SQRT(2)*SIN(2*PI()*frequence*$A1999*0.001*$B$12+RADIANS($E$12))</f>
        <v>-50.5664399464506</v>
      </c>
      <c r="D1999" s="5" t="n">
        <f aca="false">$D$13*SQRT(2)*SIN(2*PI()*frequence*$A1999*0.001*$B$13+RADIANS($E$13))</f>
        <v>-46.4075841652237</v>
      </c>
      <c r="E1999" s="5" t="n">
        <f aca="false">$D$14*SQRT(2)*SIN(2*PI()*frequence*$A1999*0.001*$B$14+RADIANS($E$14))</f>
        <v>-39.9322200637837</v>
      </c>
      <c r="F1999" s="5" t="n">
        <f aca="false">$D$15*SQRT(2)*SIN(2*PI()*frequence*$A1999*0.001*$B$15+RADIANS($E$15))</f>
        <v>-31.7681774334374</v>
      </c>
      <c r="G1999" s="5" t="n">
        <f aca="false">$D$16*SQRT(2)*SIN(2*PI()*frequence*$A1999*0.001*$B$16+RADIANS($E$16))</f>
        <v>-22.6892948242658</v>
      </c>
      <c r="H1999" s="5" t="n">
        <f aca="false">$D$17*SQRT(2)*SIN(2*PI()*frequence*$A1999*0.001*$B$17+RADIANS($E$17))</f>
        <v>-13.5265571751692</v>
      </c>
      <c r="I1999" s="5" t="n">
        <f aca="false">$D$18*SQRT(2)*SIN(2*PI()*frequence*$A1999*0.001*$B$18+RADIANS($E$18))</f>
        <v>-5.07460726910661</v>
      </c>
      <c r="J1999" s="5" t="n">
        <f aca="false">$D$19*SQRT(2)*SIN(2*PI()*frequence*$A1999*0.001*$B$19+RADIANS($E$19))</f>
        <v>1.99474036556093</v>
      </c>
      <c r="K1999" s="5" t="n">
        <f aca="false">$D$20*SQRT(2)*SIN(2*PI()*frequence*$A1999*0.001*$B$20+RADIANS($E$20))</f>
        <v>7.20146289380648</v>
      </c>
      <c r="L1999" s="5" t="n">
        <f aca="false">$D$21*SQRT(2)*SIN(2*PI()*frequence*$A1999*0.001*$B$21+RADIANS($E$21))</f>
        <v>10.3007242960191</v>
      </c>
      <c r="M1999" s="5" t="n">
        <f aca="false">$D$22*SQRT(2)*SIN(2*PI()*frequence*$A1999*0.001*$B$22+RADIANS($E$22))</f>
        <v>11.2961437606427</v>
      </c>
      <c r="N1999" s="5" t="n">
        <f aca="false">$D$23*SQRT(2)*SIN(2*PI()*frequence*$A1999*0.001*$B$23+RADIANS($E$23))</f>
        <v>10.4223914326383</v>
      </c>
      <c r="O1999" s="5" t="n">
        <f aca="false">$D$24*SQRT(2)*SIN(2*PI()*frequence*$A1999*0.001*$B$24+RADIANS($E$24))</f>
        <v>8.10055149113435</v>
      </c>
      <c r="P1999" s="5" t="n">
        <f aca="false">$D$25*SQRT(2)*SIN(2*PI()*frequence*$A1999*0.001*$B$25+RADIANS($E$25))</f>
        <v>4.87311331781465</v>
      </c>
      <c r="Q1999" s="5" t="n">
        <f aca="false">$D$26*SQRT(2)*SIN(2*PI()*frequence*$A1999*0.001*$B$26+RADIANS($E$26))</f>
        <v>1.32785698030897</v>
      </c>
      <c r="R1999" s="5" t="n">
        <f aca="false">$D$27*SQRT(2)*SIN(2*PI()*frequence*$A1999*0.001*$B$27+RADIANS($E$27))</f>
        <v>-1.97901124197816</v>
      </c>
      <c r="S1999" s="5" t="n">
        <f aca="false">$D$28*SQRT(2)*SIN(2*PI()*frequence*$A1999*0.001*$B$28+RADIANS($E$28))</f>
        <v>-4.59045587035442</v>
      </c>
      <c r="T1999" s="5" t="n">
        <f aca="false">$D$29*SQRT(2)*SIN(2*PI()*frequence*$A1999*0.001*$B$29+RADIANS($E$29))</f>
        <v>-6.19860176860453</v>
      </c>
      <c r="U1999" s="5" t="n">
        <f aca="false">$D$30*SQRT(2)*SIN(2*PI()*frequence*$A1999*0.001*$B$30+RADIANS($E$30))</f>
        <v>-6.67152032930083</v>
      </c>
    </row>
    <row r="2000" s="5" customFormat="true" ht="12.75" hidden="false" customHeight="false" outlineLevel="0" collapsed="false">
      <c r="A2000" s="5" t="n">
        <v>38.7199999999996</v>
      </c>
      <c r="B2000" s="5" t="n">
        <f aca="false">SUM(C2000:U2000)+vdc</f>
        <v>-172.303439850082</v>
      </c>
      <c r="C2000" s="5" t="n">
        <f aca="false">$D$12*SQRT(2)*SIN(2*PI()*frequence*$A2000*0.001*$B$12+RADIANS($E$12))</f>
        <v>-49.8312429385277</v>
      </c>
      <c r="D2000" s="5" t="n">
        <f aca="false">$D$13*SQRT(2)*SIN(2*PI()*frequence*$A2000*0.001*$B$13+RADIANS($E$13))</f>
        <v>-45.8562967458564</v>
      </c>
      <c r="E2000" s="5" t="n">
        <f aca="false">$D$14*SQRT(2)*SIN(2*PI()*frequence*$A2000*0.001*$B$14+RADIANS($E$14))</f>
        <v>-39.6541519108838</v>
      </c>
      <c r="F2000" s="5" t="n">
        <f aca="false">$D$15*SQRT(2)*SIN(2*PI()*frequence*$A2000*0.001*$B$15+RADIANS($E$15))</f>
        <v>-31.808371830088</v>
      </c>
      <c r="G2000" s="5" t="n">
        <f aca="false">$D$16*SQRT(2)*SIN(2*PI()*frequence*$A2000*0.001*$B$16+RADIANS($E$16))</f>
        <v>-23.0412316869111</v>
      </c>
      <c r="H2000" s="5" t="n">
        <f aca="false">$D$17*SQRT(2)*SIN(2*PI()*frequence*$A2000*0.001*$B$17+RADIANS($E$17))</f>
        <v>-14.1332107813249</v>
      </c>
      <c r="I2000" s="5" t="n">
        <f aca="false">$D$18*SQRT(2)*SIN(2*PI()*frequence*$A2000*0.001*$B$18+RADIANS($E$18))</f>
        <v>-5.83768708050782</v>
      </c>
      <c r="J2000" s="5" t="n">
        <f aca="false">$D$19*SQRT(2)*SIN(2*PI()*frequence*$A2000*0.001*$B$19+RADIANS($E$19))</f>
        <v>1.19886334472507</v>
      </c>
      <c r="K2000" s="5" t="n">
        <f aca="false">$D$20*SQRT(2)*SIN(2*PI()*frequence*$A2000*0.001*$B$20+RADIANS($E$20))</f>
        <v>6.50172502787144</v>
      </c>
      <c r="L2000" s="5" t="n">
        <f aca="false">$D$21*SQRT(2)*SIN(2*PI()*frequence*$A2000*0.001*$B$21+RADIANS($E$21))</f>
        <v>9.81047930445272</v>
      </c>
      <c r="M2000" s="5" t="n">
        <f aca="false">$D$22*SQRT(2)*SIN(2*PI()*frequence*$A2000*0.001*$B$22+RADIANS($E$22))</f>
        <v>11.0947986024338</v>
      </c>
      <c r="N2000" s="5" t="n">
        <f aca="false">$D$23*SQRT(2)*SIN(2*PI()*frequence*$A2000*0.001*$B$23+RADIANS($E$23))</f>
        <v>10.5425434387499</v>
      </c>
      <c r="O2000" s="5" t="n">
        <f aca="false">$D$24*SQRT(2)*SIN(2*PI()*frequence*$A2000*0.001*$B$24+RADIANS($E$24))</f>
        <v>8.52271052023339</v>
      </c>
      <c r="P2000" s="5" t="n">
        <f aca="false">$D$25*SQRT(2)*SIN(2*PI()*frequence*$A2000*0.001*$B$25+RADIANS($E$25))</f>
        <v>5.52886353904029</v>
      </c>
      <c r="Q2000" s="5" t="n">
        <f aca="false">$D$26*SQRT(2)*SIN(2*PI()*frequence*$A2000*0.001*$B$26+RADIANS($E$26))</f>
        <v>2.11094532474481</v>
      </c>
      <c r="R2000" s="5" t="n">
        <f aca="false">$D$27*SQRT(2)*SIN(2*PI()*frequence*$A2000*0.001*$B$27+RADIANS($E$27))</f>
        <v>-1.19545725438872</v>
      </c>
      <c r="S2000" s="5" t="n">
        <f aca="false">$D$28*SQRT(2)*SIN(2*PI()*frequence*$A2000*0.001*$B$28+RADIANS($E$28))</f>
        <v>-3.93337121623931</v>
      </c>
      <c r="T2000" s="5" t="n">
        <f aca="false">$D$29*SQRT(2)*SIN(2*PI()*frequence*$A2000*0.001*$B$29+RADIANS($E$29))</f>
        <v>-5.77441897741251</v>
      </c>
      <c r="U2000" s="5" t="n">
        <f aca="false">$D$30*SQRT(2)*SIN(2*PI()*frequence*$A2000*0.001*$B$30+RADIANS($E$30))</f>
        <v>-6.54892853019364</v>
      </c>
    </row>
    <row r="2001" s="5" customFormat="true" ht="12.75" hidden="false" customHeight="false" outlineLevel="0" collapsed="false">
      <c r="A2001" s="5" t="n">
        <v>38.7399999999996</v>
      </c>
      <c r="B2001" s="5" t="n">
        <f aca="false">SUM(C2001:U2001)+vdc</f>
        <v>-170.691716267618</v>
      </c>
      <c r="C2001" s="5" t="n">
        <f aca="false">$D$12*SQRT(2)*SIN(2*PI()*frequence*$A2001*0.001*$B$12+RADIANS($E$12))</f>
        <v>-49.0940786784588</v>
      </c>
      <c r="D2001" s="5" t="n">
        <f aca="false">$D$13*SQRT(2)*SIN(2*PI()*frequence*$A2001*0.001*$B$13+RADIANS($E$13))</f>
        <v>-45.2977680856502</v>
      </c>
      <c r="E2001" s="5" t="n">
        <f aca="false">$D$14*SQRT(2)*SIN(2*PI()*frequence*$A2001*0.001*$B$14+RADIANS($E$14))</f>
        <v>-39.3619948266279</v>
      </c>
      <c r="F2001" s="5" t="n">
        <f aca="false">$D$15*SQRT(2)*SIN(2*PI()*frequence*$A2001*0.001*$B$15+RADIANS($E$15))</f>
        <v>-31.8284753773292</v>
      </c>
      <c r="G2001" s="5" t="n">
        <f aca="false">$D$16*SQRT(2)*SIN(2*PI()*frequence*$A2001*0.001*$B$16+RADIANS($E$16))</f>
        <v>-23.3704296356828</v>
      </c>
      <c r="H2001" s="5" t="n">
        <f aca="false">$D$17*SQRT(2)*SIN(2*PI()*frequence*$A2001*0.001*$B$17+RADIANS($E$17))</f>
        <v>-14.7197803216074</v>
      </c>
      <c r="I2001" s="5" t="n">
        <f aca="false">$D$18*SQRT(2)*SIN(2*PI()*frequence*$A2001*0.001*$B$18+RADIANS($E$18))</f>
        <v>-6.58947604243726</v>
      </c>
      <c r="J2001" s="5" t="n">
        <f aca="false">$D$19*SQRT(2)*SIN(2*PI()*frequence*$A2001*0.001*$B$19+RADIANS($E$19))</f>
        <v>0.399957891033973</v>
      </c>
      <c r="K2001" s="5" t="n">
        <f aca="false">$D$20*SQRT(2)*SIN(2*PI()*frequence*$A2001*0.001*$B$20+RADIANS($E$20))</f>
        <v>5.78120179861204</v>
      </c>
      <c r="L2001" s="5" t="n">
        <f aca="false">$D$21*SQRT(2)*SIN(2*PI()*frequence*$A2001*0.001*$B$21+RADIANS($E$21))</f>
        <v>9.28151683305363</v>
      </c>
      <c r="M2001" s="5" t="n">
        <f aca="false">$D$22*SQRT(2)*SIN(2*PI()*frequence*$A2001*0.001*$B$22+RADIANS($E$22))</f>
        <v>10.8404759220514</v>
      </c>
      <c r="N2001" s="5" t="n">
        <f aca="false">$D$23*SQRT(2)*SIN(2*PI()*frequence*$A2001*0.001*$B$23+RADIANS($E$23))</f>
        <v>10.6027906100289</v>
      </c>
      <c r="O2001" s="5" t="n">
        <f aca="false">$D$24*SQRT(2)*SIN(2*PI()*frequence*$A2001*0.001*$B$24+RADIANS($E$24))</f>
        <v>8.88803888889311</v>
      </c>
      <c r="P2001" s="5" t="n">
        <f aca="false">$D$25*SQRT(2)*SIN(2*PI()*frequence*$A2001*0.001*$B$25+RADIANS($E$25))</f>
        <v>6.14186026539334</v>
      </c>
      <c r="Q2001" s="5" t="n">
        <f aca="false">$D$26*SQRT(2)*SIN(2*PI()*frequence*$A2001*0.001*$B$26+RADIANS($E$26))</f>
        <v>2.87529676903582</v>
      </c>
      <c r="R2001" s="5" t="n">
        <f aca="false">$D$27*SQRT(2)*SIN(2*PI()*frequence*$A2001*0.001*$B$27+RADIANS($E$27))</f>
        <v>-0.399831580045745</v>
      </c>
      <c r="S2001" s="5" t="n">
        <f aca="false">$D$28*SQRT(2)*SIN(2*PI()*frequence*$A2001*0.001*$B$28+RADIANS($E$28))</f>
        <v>-3.23145234810904</v>
      </c>
      <c r="T2001" s="5" t="n">
        <f aca="false">$D$29*SQRT(2)*SIN(2*PI()*frequence*$A2001*0.001*$B$29+RADIANS($E$29))</f>
        <v>-5.2764542466725</v>
      </c>
      <c r="U2001" s="5" t="n">
        <f aca="false">$D$30*SQRT(2)*SIN(2*PI()*frequence*$A2001*0.001*$B$30+RADIANS($E$30))</f>
        <v>-6.33311410309975</v>
      </c>
    </row>
    <row r="2002" s="5" customFormat="true" ht="12.75" hidden="false" customHeight="false" outlineLevel="0" collapsed="false">
      <c r="A2002" s="5" t="n">
        <v>38.7599999999996</v>
      </c>
      <c r="B2002" s="5" t="n">
        <f aca="false">SUM(C2002:U2002)+vdc</f>
        <v>-169.082059946571</v>
      </c>
      <c r="C2002" s="5" t="n">
        <f aca="false">$D$12*SQRT(2)*SIN(2*PI()*frequence*$A2002*0.001*$B$12+RADIANS($E$12))</f>
        <v>-48.3549762682258</v>
      </c>
      <c r="D2002" s="5" t="n">
        <f aca="false">$D$13*SQRT(2)*SIN(2*PI()*frequence*$A2002*0.001*$B$13+RADIANS($E$13))</f>
        <v>-44.7320863827545</v>
      </c>
      <c r="E2002" s="5" t="n">
        <f aca="false">$D$14*SQRT(2)*SIN(2*PI()*frequence*$A2002*0.001*$B$14+RADIANS($E$14))</f>
        <v>-39.0558526130369</v>
      </c>
      <c r="F2002" s="5" t="n">
        <f aca="false">$D$15*SQRT(2)*SIN(2*PI()*frequence*$A2002*0.001*$B$15+RADIANS($E$15))</f>
        <v>-31.8284753773296</v>
      </c>
      <c r="G2002" s="5" t="n">
        <f aca="false">$D$16*SQRT(2)*SIN(2*PI()*frequence*$A2002*0.001*$B$16+RADIANS($E$16))</f>
        <v>-23.6765637919505</v>
      </c>
      <c r="H2002" s="5" t="n">
        <f aca="false">$D$17*SQRT(2)*SIN(2*PI()*frequence*$A2002*0.001*$B$17+RADIANS($E$17))</f>
        <v>-15.285432248604</v>
      </c>
      <c r="I2002" s="5" t="n">
        <f aca="false">$D$18*SQRT(2)*SIN(2*PI()*frequence*$A2002*0.001*$B$18+RADIANS($E$18))</f>
        <v>-7.32852009682725</v>
      </c>
      <c r="J2002" s="5" t="n">
        <f aca="false">$D$19*SQRT(2)*SIN(2*PI()*frequence*$A2002*0.001*$B$19+RADIANS($E$19))</f>
        <v>-0.399957891001859</v>
      </c>
      <c r="K2002" s="5" t="n">
        <f aca="false">$D$20*SQRT(2)*SIN(2*PI()*frequence*$A2002*0.001*$B$20+RADIANS($E$20))</f>
        <v>5.0421966465823</v>
      </c>
      <c r="L2002" s="5" t="n">
        <f aca="false">$D$21*SQRT(2)*SIN(2*PI()*frequence*$A2002*0.001*$B$21+RADIANS($E$21))</f>
        <v>8.71592445503581</v>
      </c>
      <c r="M2002" s="5" t="n">
        <f aca="false">$D$22*SQRT(2)*SIN(2*PI()*frequence*$A2002*0.001*$B$22+RADIANS($E$22))</f>
        <v>10.5343901070586</v>
      </c>
      <c r="N2002" s="5" t="n">
        <f aca="false">$D$23*SQRT(2)*SIN(2*PI()*frequence*$A2002*0.001*$B$23+RADIANS($E$23))</f>
        <v>10.6027906100301</v>
      </c>
      <c r="O2002" s="5" t="n">
        <f aca="false">$D$24*SQRT(2)*SIN(2*PI()*frequence*$A2002*0.001*$B$24+RADIANS($E$24))</f>
        <v>9.19410053496912</v>
      </c>
      <c r="P2002" s="5" t="n">
        <f aca="false">$D$25*SQRT(2)*SIN(2*PI()*frequence*$A2002*0.001*$B$25+RADIANS($E$25))</f>
        <v>6.70736332699873</v>
      </c>
      <c r="Q2002" s="5" t="n">
        <f aca="false">$D$26*SQRT(2)*SIN(2*PI()*frequence*$A2002*0.001*$B$26+RADIANS($E$26))</f>
        <v>3.61412687565203</v>
      </c>
      <c r="R2002" s="5" t="n">
        <f aca="false">$D$27*SQRT(2)*SIN(2*PI()*frequence*$A2002*0.001*$B$27+RADIANS($E$27))</f>
        <v>0.399831580013662</v>
      </c>
      <c r="S2002" s="5" t="n">
        <f aca="false">$D$28*SQRT(2)*SIN(2*PI()*frequence*$A2002*0.001*$B$28+RADIANS($E$28))</f>
        <v>-2.49270003147043</v>
      </c>
      <c r="T2002" s="5" t="n">
        <f aca="false">$D$29*SQRT(2)*SIN(2*PI()*frequence*$A2002*0.001*$B$29+RADIANS($E$29))</f>
        <v>-4.71107026045748</v>
      </c>
      <c r="U2002" s="5" t="n">
        <f aca="false">$D$30*SQRT(2)*SIN(2*PI()*frequence*$A2002*0.001*$B$30+RADIANS($E$30))</f>
        <v>-6.0271491212532</v>
      </c>
    </row>
    <row r="2003" s="5" customFormat="true" ht="12.75" hidden="false" customHeight="false" outlineLevel="0" collapsed="false">
      <c r="A2003" s="5" t="n">
        <v>38.7799999999996</v>
      </c>
      <c r="B2003" s="5" t="n">
        <f aca="false">SUM(C2003:U2003)+vdc</f>
        <v>-167.505132679948</v>
      </c>
      <c r="C2003" s="5" t="n">
        <f aca="false">$D$12*SQRT(2)*SIN(2*PI()*frequence*$A2003*0.001*$B$12+RADIANS($E$12))</f>
        <v>-47.6139648863269</v>
      </c>
      <c r="D2003" s="5" t="n">
        <f aca="false">$D$13*SQRT(2)*SIN(2*PI()*frequence*$A2003*0.001*$B$13+RADIANS($E$13))</f>
        <v>-44.1593409648684</v>
      </c>
      <c r="E2003" s="5" t="n">
        <f aca="false">$D$14*SQRT(2)*SIN(2*PI()*frequence*$A2003*0.001*$B$14+RADIANS($E$14))</f>
        <v>-38.7358340409816</v>
      </c>
      <c r="F2003" s="5" t="n">
        <f aca="false">$D$15*SQRT(2)*SIN(2*PI()*frequence*$A2003*0.001*$B$15+RADIANS($E$15))</f>
        <v>-31.8083718300892</v>
      </c>
      <c r="G2003" s="5" t="n">
        <f aca="false">$D$16*SQRT(2)*SIN(2*PI()*frequence*$A2003*0.001*$B$16+RADIANS($E$16))</f>
        <v>-23.9593320382616</v>
      </c>
      <c r="H2003" s="5" t="n">
        <f aca="false">$D$17*SQRT(2)*SIN(2*PI()*frequence*$A2003*0.001*$B$17+RADIANS($E$17))</f>
        <v>-15.8293627399744</v>
      </c>
      <c r="I2003" s="5" t="n">
        <f aca="false">$D$18*SQRT(2)*SIN(2*PI()*frequence*$A2003*0.001*$B$18+RADIANS($E$18))</f>
        <v>-8.05338983592439</v>
      </c>
      <c r="J2003" s="5" t="n">
        <f aca="false">$D$19*SQRT(2)*SIN(2*PI()*frequence*$A2003*0.001*$B$19+RADIANS($E$19))</f>
        <v>-1.19886334469326</v>
      </c>
      <c r="K2003" s="5" t="n">
        <f aca="false">$D$20*SQRT(2)*SIN(2*PI()*frequence*$A2003*0.001*$B$20+RADIANS($E$20))</f>
        <v>4.28707209719223</v>
      </c>
      <c r="L2003" s="5" t="n">
        <f aca="false">$D$21*SQRT(2)*SIN(2*PI()*frequence*$A2003*0.001*$B$21+RADIANS($E$21))</f>
        <v>8.11593430512121</v>
      </c>
      <c r="M2003" s="5" t="n">
        <f aca="false">$D$22*SQRT(2)*SIN(2*PI()*frequence*$A2003*0.001*$B$22+RADIANS($E$22))</f>
        <v>10.1780027133278</v>
      </c>
      <c r="N2003" s="5" t="n">
        <f aca="false">$D$23*SQRT(2)*SIN(2*PI()*frequence*$A2003*0.001*$B$23+RADIANS($E$23))</f>
        <v>10.5425434387535</v>
      </c>
      <c r="O2003" s="5" t="n">
        <f aca="false">$D$24*SQRT(2)*SIN(2*PI()*frequence*$A2003*0.001*$B$24+RADIANS($E$24))</f>
        <v>9.43885459535314</v>
      </c>
      <c r="P2003" s="5" t="n">
        <f aca="false">$D$25*SQRT(2)*SIN(2*PI()*frequence*$A2003*0.001*$B$25+RADIANS($E$25))</f>
        <v>7.22099981212208</v>
      </c>
      <c r="Q2003" s="5" t="n">
        <f aca="false">$D$26*SQRT(2)*SIN(2*PI()*frequence*$A2003*0.001*$B$26+RADIANS($E$26))</f>
        <v>4.32087773626182</v>
      </c>
      <c r="R2003" s="5" t="n">
        <f aca="false">$D$27*SQRT(2)*SIN(2*PI()*frequence*$A2003*0.001*$B$27+RADIANS($E$27))</f>
        <v>1.19545725435719</v>
      </c>
      <c r="S2003" s="5" t="n">
        <f aca="false">$D$28*SQRT(2)*SIN(2*PI()*frequence*$A2003*0.001*$B$28+RADIANS($E$28))</f>
        <v>-1.72553487491849</v>
      </c>
      <c r="T2003" s="5" t="n">
        <f aca="false">$D$29*SQRT(2)*SIN(2*PI()*frequence*$A2003*0.001*$B$29+RADIANS($E$29))</f>
        <v>-4.08549114421762</v>
      </c>
      <c r="U2003" s="5" t="n">
        <f aca="false">$D$30*SQRT(2)*SIN(2*PI()*frequence*$A2003*0.001*$B$30+RADIANS($E$30))</f>
        <v>-5.63538893218138</v>
      </c>
    </row>
    <row r="2004" s="5" customFormat="true" ht="12.75" hidden="false" customHeight="false" outlineLevel="0" collapsed="false">
      <c r="A2004" s="5" t="n">
        <v>38.7999999999996</v>
      </c>
      <c r="B2004" s="5" t="n">
        <f aca="false">SUM(C2004:U2004)+vdc</f>
        <v>-165.992108048706</v>
      </c>
      <c r="C2004" s="5" t="n">
        <f aca="false">$D$12*SQRT(2)*SIN(2*PI()*frequence*$A2004*0.001*$B$12+RADIANS($E$12))</f>
        <v>-46.8710737866224</v>
      </c>
      <c r="D2004" s="5" t="n">
        <f aca="false">$D$13*SQRT(2)*SIN(2*PI()*frequence*$A2004*0.001*$B$13+RADIANS($E$13))</f>
        <v>-43.5796222751326</v>
      </c>
      <c r="E2004" s="5" t="n">
        <f aca="false">$D$14*SQRT(2)*SIN(2*PI()*frequence*$A2004*0.001*$B$14+RADIANS($E$14))</f>
        <v>-38.4020528115366</v>
      </c>
      <c r="F2004" s="5" t="n">
        <f aca="false">$D$15*SQRT(2)*SIN(2*PI()*frequence*$A2004*0.001*$B$15+RADIANS($E$15))</f>
        <v>-31.7681774334394</v>
      </c>
      <c r="G2004" s="5" t="n">
        <f aca="false">$D$16*SQRT(2)*SIN(2*PI()*frequence*$A2004*0.001*$B$16+RADIANS($E$16))</f>
        <v>-24.2184553164961</v>
      </c>
      <c r="H2004" s="5" t="n">
        <f aca="false">$D$17*SQRT(2)*SIN(2*PI()*frequence*$A2004*0.001*$B$17+RADIANS($E$17))</f>
        <v>-16.3507988407274</v>
      </c>
      <c r="I2004" s="5" t="n">
        <f aca="false">$D$18*SQRT(2)*SIN(2*PI()*frequence*$A2004*0.001*$B$18+RADIANS($E$18))</f>
        <v>-8.7626832669538</v>
      </c>
      <c r="J2004" s="5" t="n">
        <f aca="false">$D$19*SQRT(2)*SIN(2*PI()*frequence*$A2004*0.001*$B$19+RADIANS($E$19))</f>
        <v>-1.99474036552906</v>
      </c>
      <c r="K2004" s="5" t="n">
        <f aca="false">$D$20*SQRT(2)*SIN(2*PI()*frequence*$A2004*0.001*$B$20+RADIANS($E$20))</f>
        <v>3.51824220794901</v>
      </c>
      <c r="L2004" s="5" t="n">
        <f aca="false">$D$21*SQRT(2)*SIN(2*PI()*frequence*$A2004*0.001*$B$21+RADIANS($E$21))</f>
        <v>7.48391427032212</v>
      </c>
      <c r="M2004" s="5" t="n">
        <f aca="false">$D$22*SQRT(2)*SIN(2*PI()*frequence*$A2004*0.001*$B$22+RADIANS($E$22))</f>
        <v>9.7730154861302</v>
      </c>
      <c r="N2004" s="5" t="n">
        <f aca="false">$D$23*SQRT(2)*SIN(2*PI()*frequence*$A2004*0.001*$B$23+RADIANS($E$23))</f>
        <v>10.4223914326443</v>
      </c>
      <c r="O2004" s="5" t="n">
        <f aca="false">$D$24*SQRT(2)*SIN(2*PI()*frequence*$A2004*0.001*$B$24+RADIANS($E$24))</f>
        <v>9.62066901474277</v>
      </c>
      <c r="P2004" s="5" t="n">
        <f aca="false">$D$25*SQRT(2)*SIN(2*PI()*frequence*$A2004*0.001*$B$25+RADIANS($E$25))</f>
        <v>7.67879788194396</v>
      </c>
      <c r="Q2004" s="5" t="n">
        <f aca="false">$D$26*SQRT(2)*SIN(2*PI()*frequence*$A2004*0.001*$B$26+RADIANS($E$26))</f>
        <v>4.98927618019302</v>
      </c>
      <c r="R2004" s="5" t="n">
        <f aca="false">$D$27*SQRT(2)*SIN(2*PI()*frequence*$A2004*0.001*$B$27+RADIANS($E$27))</f>
        <v>1.97901124194705</v>
      </c>
      <c r="S2004" s="5" t="n">
        <f aca="false">$D$28*SQRT(2)*SIN(2*PI()*frequence*$A2004*0.001*$B$28+RADIANS($E$28))</f>
        <v>-0.938701348507662</v>
      </c>
      <c r="T2004" s="5" t="n">
        <f aca="false">$D$29*SQRT(2)*SIN(2*PI()*frequence*$A2004*0.001*$B$29+RADIANS($E$29))</f>
        <v>-3.40771015939044</v>
      </c>
      <c r="U2004" s="5" t="n">
        <f aca="false">$D$30*SQRT(2)*SIN(2*PI()*frequence*$A2004*0.001*$B$30+RADIANS($E$30))</f>
        <v>-5.16341016024322</v>
      </c>
    </row>
    <row r="2005" s="5" customFormat="true" ht="12.75" hidden="false" customHeight="false" outlineLevel="0" collapsed="false">
      <c r="A2005" s="5" t="n">
        <v>38.8199999999996</v>
      </c>
      <c r="B2005" s="5" t="n">
        <f aca="false">SUM(C2005:U2005)+vdc</f>
        <v>-164.57424808027</v>
      </c>
      <c r="C2005" s="5" t="n">
        <f aca="false">$D$12*SQRT(2)*SIN(2*PI()*frequence*$A2005*0.001*$B$12+RADIANS($E$12))</f>
        <v>-46.1263322971806</v>
      </c>
      <c r="D2005" s="5" t="n">
        <f aca="false">$D$13*SQRT(2)*SIN(2*PI()*frequence*$A2005*0.001*$B$13+RADIANS($E$13))</f>
        <v>-42.9930218578482</v>
      </c>
      <c r="E2005" s="5" t="n">
        <f aca="false">$D$14*SQRT(2)*SIN(2*PI()*frequence*$A2005*0.001*$B$14+RADIANS($E$14))</f>
        <v>-38.0546275155835</v>
      </c>
      <c r="F2005" s="5" t="n">
        <f aca="false">$D$15*SQRT(2)*SIN(2*PI()*frequence*$A2005*0.001*$B$15+RADIANS($E$15))</f>
        <v>-31.7079175750226</v>
      </c>
      <c r="G2005" s="5" t="n">
        <f aca="false">$D$16*SQRT(2)*SIN(2*PI()*frequence*$A2005*0.001*$B$16+RADIANS($E$16))</f>
        <v>-24.4536779032629</v>
      </c>
      <c r="H2005" s="5" t="n">
        <f aca="false">$D$17*SQRT(2)*SIN(2*PI()*frequence*$A2005*0.001*$B$17+RADIANS($E$17))</f>
        <v>-16.8489995616315</v>
      </c>
      <c r="I2005" s="5" t="n">
        <f aca="false">$D$18*SQRT(2)*SIN(2*PI()*frequence*$A2005*0.001*$B$18+RADIANS($E$18))</f>
        <v>-9.45502852375556</v>
      </c>
      <c r="J2005" s="5" t="n">
        <f aca="false">$D$19*SQRT(2)*SIN(2*PI()*frequence*$A2005*0.001*$B$19+RADIANS($E$19))</f>
        <v>-2.78557849908252</v>
      </c>
      <c r="K2005" s="5" t="n">
        <f aca="false">$D$20*SQRT(2)*SIN(2*PI()*frequence*$A2005*0.001*$B$20+RADIANS($E$20))</f>
        <v>2.73816485095761</v>
      </c>
      <c r="L2005" s="5" t="n">
        <f aca="false">$D$21*SQRT(2)*SIN(2*PI()*frequence*$A2005*0.001*$B$21+RADIANS($E$21))</f>
        <v>6.82235864497282</v>
      </c>
      <c r="M2005" s="5" t="n">
        <f aca="false">$D$22*SQRT(2)*SIN(2*PI()*frequence*$A2005*0.001*$B$22+RADIANS($E$22))</f>
        <v>9.32136223432266</v>
      </c>
      <c r="N2005" s="5" t="n">
        <f aca="false">$D$23*SQRT(2)*SIN(2*PI()*frequence*$A2005*0.001*$B$23+RADIANS($E$23))</f>
        <v>10.2430173193688</v>
      </c>
      <c r="O2005" s="5" t="n">
        <f aca="false">$D$24*SQRT(2)*SIN(2*PI()*frequence*$A2005*0.001*$B$24+RADIANS($E$24))</f>
        <v>9.73833142842055</v>
      </c>
      <c r="P2005" s="5" t="n">
        <f aca="false">$D$25*SQRT(2)*SIN(2*PI()*frequence*$A2005*0.001*$B$25+RADIANS($E$25))</f>
        <v>8.07721748392175</v>
      </c>
      <c r="Q2005" s="5" t="n">
        <f aca="false">$D$26*SQRT(2)*SIN(2*PI()*frequence*$A2005*0.001*$B$26+RADIANS($E$26))</f>
        <v>5.61338945553919</v>
      </c>
      <c r="R2005" s="5" t="n">
        <f aca="false">$D$27*SQRT(2)*SIN(2*PI()*frequence*$A2005*0.001*$B$27+RADIANS($E$27))</f>
        <v>2.74258124122853</v>
      </c>
      <c r="S2005" s="5" t="n">
        <f aca="false">$D$28*SQRT(2)*SIN(2*PI()*frequence*$A2005*0.001*$B$28+RADIANS($E$28))</f>
        <v>-0.141168110616877</v>
      </c>
      <c r="T2005" s="5" t="n">
        <f aca="false">$D$29*SQRT(2)*SIN(2*PI()*frequence*$A2005*0.001*$B$29+RADIANS($E$29))</f>
        <v>-2.68638757047057</v>
      </c>
      <c r="U2005" s="5" t="n">
        <f aca="false">$D$30*SQRT(2)*SIN(2*PI()*frequence*$A2005*0.001*$B$30+RADIANS($E$30))</f>
        <v>-4.61793132454729</v>
      </c>
    </row>
    <row r="2006" s="5" customFormat="true" ht="12.75" hidden="false" customHeight="false" outlineLevel="0" collapsed="false">
      <c r="A2006" s="5" t="n">
        <v>38.8399999999996</v>
      </c>
      <c r="B2006" s="5" t="n">
        <f aca="false">SUM(C2006:U2006)+vdc</f>
        <v>-163.282466489696</v>
      </c>
      <c r="C2006" s="5" t="n">
        <f aca="false">$D$12*SQRT(2)*SIN(2*PI()*frequence*$A2006*0.001*$B$12+RADIANS($E$12))</f>
        <v>-45.3797698191215</v>
      </c>
      <c r="D2006" s="5" t="n">
        <f aca="false">$D$13*SQRT(2)*SIN(2*PI()*frequence*$A2006*0.001*$B$13+RADIANS($E$13))</f>
        <v>-42.3996323440222</v>
      </c>
      <c r="E2006" s="5" t="n">
        <f aca="false">$D$14*SQRT(2)*SIN(2*PI()*frequence*$A2006*0.001*$B$14+RADIANS($E$14))</f>
        <v>-37.6936815916762</v>
      </c>
      <c r="F2006" s="5" t="n">
        <f aca="false">$D$15*SQRT(2)*SIN(2*PI()*frequence*$A2006*0.001*$B$15+RADIANS($E$15))</f>
        <v>-31.6276303162569</v>
      </c>
      <c r="G2006" s="5" t="n">
        <f aca="false">$D$16*SQRT(2)*SIN(2*PI()*frequence*$A2006*0.001*$B$16+RADIANS($E$16))</f>
        <v>-24.6647676622672</v>
      </c>
      <c r="H2006" s="5" t="n">
        <f aca="false">$D$17*SQRT(2)*SIN(2*PI()*frequence*$A2006*0.001*$B$17+RADIANS($E$17))</f>
        <v>-17.3232569322005</v>
      </c>
      <c r="I2006" s="5" t="n">
        <f aca="false">$D$18*SQRT(2)*SIN(2*PI()*frequence*$A2006*0.001*$B$18+RADIANS($E$18))</f>
        <v>-10.1290865201513</v>
      </c>
      <c r="J2006" s="5" t="n">
        <f aca="false">$D$19*SQRT(2)*SIN(2*PI()*frequence*$A2006*0.001*$B$19+RADIANS($E$19))</f>
        <v>-3.56938001959172</v>
      </c>
      <c r="K2006" s="5" t="n">
        <f aca="false">$D$20*SQRT(2)*SIN(2*PI()*frequence*$A2006*0.001*$B$20+RADIANS($E$20))</f>
        <v>1.94933385535196</v>
      </c>
      <c r="L2006" s="5" t="n">
        <f aca="false">$D$21*SQRT(2)*SIN(2*PI()*frequence*$A2006*0.001*$B$21+RADIANS($E$21))</f>
        <v>6.13387828689177</v>
      </c>
      <c r="M2006" s="5" t="n">
        <f aca="false">$D$22*SQRT(2)*SIN(2*PI()*frequence*$A2006*0.001*$B$22+RADIANS($E$22))</f>
        <v>8.82519959643739</v>
      </c>
      <c r="N2006" s="5" t="n">
        <f aca="false">$D$23*SQRT(2)*SIN(2*PI()*frequence*$A2006*0.001*$B$23+RADIANS($E$23))</f>
        <v>10.0054403384204</v>
      </c>
      <c r="O2006" s="5" t="n">
        <f aca="false">$D$24*SQRT(2)*SIN(2*PI()*frequence*$A2006*0.001*$B$24+RADIANS($E$24))</f>
        <v>9.79105724647659</v>
      </c>
      <c r="P2006" s="5" t="n">
        <f aca="false">$D$25*SQRT(2)*SIN(2*PI()*frequence*$A2006*0.001*$B$25+RADIANS($E$25))</f>
        <v>8.4131777262423</v>
      </c>
      <c r="Q2006" s="5" t="n">
        <f aca="false">$D$26*SQRT(2)*SIN(2*PI()*frequence*$A2006*0.001*$B$26+RADIANS($E$26))</f>
        <v>6.18767788868388</v>
      </c>
      <c r="R2006" s="5" t="n">
        <f aca="false">$D$27*SQRT(2)*SIN(2*PI()*frequence*$A2006*0.001*$B$27+RADIANS($E$27))</f>
        <v>3.47845674828043</v>
      </c>
      <c r="S2006" s="5" t="n">
        <f aca="false">$D$28*SQRT(2)*SIN(2*PI()*frequence*$A2006*0.001*$B$28+RADIANS($E$28))</f>
        <v>0.657974220576393</v>
      </c>
      <c r="T2006" s="5" t="n">
        <f aca="false">$D$29*SQRT(2)*SIN(2*PI()*frequence*$A2006*0.001*$B$29+RADIANS($E$29))</f>
        <v>-1.93073998953034</v>
      </c>
      <c r="U2006" s="5" t="n">
        <f aca="false">$D$30*SQRT(2)*SIN(2*PI()*frequence*$A2006*0.001*$B$30+RADIANS($E$30))</f>
        <v>-4.00671720223957</v>
      </c>
    </row>
    <row r="2007" s="5" customFormat="true" ht="12.75" hidden="false" customHeight="false" outlineLevel="0" collapsed="false">
      <c r="A2007" s="5" t="n">
        <v>38.8599999999996</v>
      </c>
      <c r="B2007" s="5" t="n">
        <f aca="false">SUM(C2007:U2007)+vdc</f>
        <v>-162.146883833995</v>
      </c>
      <c r="C2007" s="5" t="n">
        <f aca="false">$D$12*SQRT(2)*SIN(2*PI()*frequence*$A2007*0.001*$B$12+RADIANS($E$12))</f>
        <v>-44.6314158254516</v>
      </c>
      <c r="D2007" s="5" t="n">
        <f aca="false">$D$13*SQRT(2)*SIN(2*PI()*frequence*$A2007*0.001*$B$13+RADIANS($E$13))</f>
        <v>-41.7995474367363</v>
      </c>
      <c r="E2007" s="5" t="n">
        <f aca="false">$D$14*SQRT(2)*SIN(2*PI()*frequence*$A2007*0.001*$B$14+RADIANS($E$14))</f>
        <v>-37.3193432821817</v>
      </c>
      <c r="F2007" s="5" t="n">
        <f aca="false">$D$15*SQRT(2)*SIN(2*PI()*frequence*$A2007*0.001*$B$15+RADIANS($E$15))</f>
        <v>-31.5273663682958</v>
      </c>
      <c r="G2007" s="5" t="n">
        <f aca="false">$D$16*SQRT(2)*SIN(2*PI()*frequence*$A2007*0.001*$B$16+RADIANS($E$16))</f>
        <v>-24.8515162734027</v>
      </c>
      <c r="H2007" s="5" t="n">
        <f aca="false">$D$17*SQRT(2)*SIN(2*PI()*frequence*$A2007*0.001*$B$17+RADIANS($E$17))</f>
        <v>-17.7728970067612</v>
      </c>
      <c r="I2007" s="5" t="n">
        <f aca="false">$D$18*SQRT(2)*SIN(2*PI()*frequence*$A2007*0.001*$B$18+RADIANS($E$18))</f>
        <v>-10.7835535399159</v>
      </c>
      <c r="J2007" s="5" t="n">
        <f aca="false">$D$19*SQRT(2)*SIN(2*PI()*frequence*$A2007*0.001*$B$19+RADIANS($E$19))</f>
        <v>-4.34416497639309</v>
      </c>
      <c r="K2007" s="5" t="n">
        <f aca="false">$D$20*SQRT(2)*SIN(2*PI()*frequence*$A2007*0.001*$B$20+RADIANS($E$20))</f>
        <v>1.15427103476799</v>
      </c>
      <c r="L2007" s="5" t="n">
        <f aca="false">$D$21*SQRT(2)*SIN(2*PI()*frequence*$A2007*0.001*$B$21+RADIANS($E$21))</f>
        <v>5.421190313514</v>
      </c>
      <c r="M2007" s="5" t="n">
        <f aca="false">$D$22*SQRT(2)*SIN(2*PI()*frequence*$A2007*0.001*$B$22+RADIANS($E$22))</f>
        <v>8.28689674275644</v>
      </c>
      <c r="N2007" s="5" t="n">
        <f aca="false">$D$23*SQRT(2)*SIN(2*PI()*frequence*$A2007*0.001*$B$23+RADIANS($E$23))</f>
        <v>9.7110104495958</v>
      </c>
      <c r="O2007" s="5" t="n">
        <f aca="false">$D$24*SQRT(2)*SIN(2*PI()*frequence*$A2007*0.001*$B$24+RADIANS($E$24))</f>
        <v>9.7784948855673</v>
      </c>
      <c r="P2007" s="5" t="n">
        <f aca="false">$D$25*SQRT(2)*SIN(2*PI()*frequence*$A2007*0.001*$B$25+RADIANS($E$25))</f>
        <v>8.68408070168792</v>
      </c>
      <c r="Q2007" s="5" t="n">
        <f aca="false">$D$26*SQRT(2)*SIN(2*PI()*frequence*$A2007*0.001*$B$26+RADIANS($E$26))</f>
        <v>6.70704405483995</v>
      </c>
      <c r="R2007" s="5" t="n">
        <f aca="false">$D$27*SQRT(2)*SIN(2*PI()*frequence*$A2007*0.001*$B$27+RADIANS($E$27))</f>
        <v>4.17920691722644</v>
      </c>
      <c r="S2007" s="5" t="n">
        <f aca="false">$D$28*SQRT(2)*SIN(2*PI()*frequence*$A2007*0.001*$B$28+RADIANS($E$28))</f>
        <v>1.44961668577742</v>
      </c>
      <c r="T2007" s="5" t="n">
        <f aca="false">$D$29*SQRT(2)*SIN(2*PI()*frequence*$A2007*0.001*$B$29+RADIANS($E$29))</f>
        <v>-1.15042261206973</v>
      </c>
      <c r="U2007" s="5" t="n">
        <f aca="false">$D$30*SQRT(2)*SIN(2*PI()*frequence*$A2007*0.001*$B$30+RADIANS($E$30))</f>
        <v>-3.33846829852039</v>
      </c>
    </row>
    <row r="2008" s="5" customFormat="true" ht="12.75" hidden="false" customHeight="false" outlineLevel="0" collapsed="false">
      <c r="A2008" s="5" t="n">
        <v>38.8799999999996</v>
      </c>
      <c r="B2008" s="5" t="n">
        <f aca="false">SUM(C2008:U2008)+vdc</f>
        <v>-161.196380112986</v>
      </c>
      <c r="C2008" s="5" t="n">
        <f aca="false">$D$12*SQRT(2)*SIN(2*PI()*frequence*$A2008*0.001*$B$12+RADIANS($E$12))</f>
        <v>-43.8812998599068</v>
      </c>
      <c r="D2008" s="5" t="n">
        <f aca="false">$D$13*SQRT(2)*SIN(2*PI()*frequence*$A2008*0.001*$B$13+RADIANS($E$13))</f>
        <v>-41.1928618963549</v>
      </c>
      <c r="E2008" s="5" t="n">
        <f aca="false">$D$14*SQRT(2)*SIN(2*PI()*frequence*$A2008*0.001*$B$14+RADIANS($E$14))</f>
        <v>-36.9317455877199</v>
      </c>
      <c r="F2008" s="5" t="n">
        <f aca="false">$D$15*SQRT(2)*SIN(2*PI()*frequence*$A2008*0.001*$B$15+RADIANS($E$15))</f>
        <v>-31.4071890599979</v>
      </c>
      <c r="G2008" s="5" t="n">
        <f aca="false">$D$16*SQRT(2)*SIN(2*PI()*frequence*$A2008*0.001*$B$16+RADIANS($E$16))</f>
        <v>-25.013739438336</v>
      </c>
      <c r="H2008" s="5" t="n">
        <f aca="false">$D$17*SQRT(2)*SIN(2*PI()*frequence*$A2008*0.001*$B$17+RADIANS($E$17))</f>
        <v>-18.197280822163</v>
      </c>
      <c r="I2008" s="5" t="n">
        <f aca="false">$D$18*SQRT(2)*SIN(2*PI()*frequence*$A2008*0.001*$B$18+RADIANS($E$18))</f>
        <v>-11.4171637583298</v>
      </c>
      <c r="J2008" s="5" t="n">
        <f aca="false">$D$19*SQRT(2)*SIN(2*PI()*frequence*$A2008*0.001*$B$19+RADIANS($E$19))</f>
        <v>-5.10797619544219</v>
      </c>
      <c r="K2008" s="5" t="n">
        <f aca="false">$D$20*SQRT(2)*SIN(2*PI()*frequence*$A2008*0.001*$B$20+RADIANS($E$20))</f>
        <v>0.355518125365146</v>
      </c>
      <c r="L2008" s="5" t="n">
        <f aca="false">$D$21*SQRT(2)*SIN(2*PI()*frequence*$A2008*0.001*$B$21+RADIANS($E$21))</f>
        <v>4.68710737867571</v>
      </c>
      <c r="M2008" s="5" t="n">
        <f aca="false">$D$22*SQRT(2)*SIN(2*PI()*frequence*$A2008*0.001*$B$22+RADIANS($E$22))</f>
        <v>7.70902406255937</v>
      </c>
      <c r="N2008" s="5" t="n">
        <f aca="false">$D$23*SQRT(2)*SIN(2*PI()*frequence*$A2008*0.001*$B$23+RADIANS($E$23))</f>
        <v>9.36140066225642</v>
      </c>
      <c r="O2008" s="5" t="n">
        <f aca="false">$D$24*SQRT(2)*SIN(2*PI()*frequence*$A2008*0.001*$B$24+RADIANS($E$24))</f>
        <v>9.70072811332332</v>
      </c>
      <c r="P2008" s="5" t="n">
        <f aca="false">$D$25*SQRT(2)*SIN(2*PI()*frequence*$A2008*0.001*$B$25+RADIANS($E$25))</f>
        <v>8.88783157668339</v>
      </c>
      <c r="Q2008" s="5" t="n">
        <f aca="false">$D$26*SQRT(2)*SIN(2*PI()*frequence*$A2008*0.001*$B$26+RADIANS($E$26))</f>
        <v>7.16687802314724</v>
      </c>
      <c r="R2008" s="5" t="n">
        <f aca="false">$D$27*SQRT(2)*SIN(2*PI()*frequence*$A2008*0.001*$B$27+RADIANS($E$27))</f>
        <v>4.83775559665846</v>
      </c>
      <c r="S2008" s="5" t="n">
        <f aca="false">$D$28*SQRT(2)*SIN(2*PI()*frequence*$A2008*0.001*$B$28+RADIANS($E$28))</f>
        <v>2.22473581230554</v>
      </c>
      <c r="T2008" s="5" t="n">
        <f aca="false">$D$29*SQRT(2)*SIN(2*PI()*frequence*$A2008*0.001*$B$29+RADIANS($E$29))</f>
        <v>-0.355405848931165</v>
      </c>
      <c r="U2008" s="5" t="n">
        <f aca="false">$D$30*SQRT(2)*SIN(2*PI()*frequence*$A2008*0.001*$B$30+RADIANS($E$30))</f>
        <v>-2.6226969967786</v>
      </c>
    </row>
    <row r="2009" s="5" customFormat="true" ht="12.75" hidden="false" customHeight="false" outlineLevel="0" collapsed="false">
      <c r="A2009" s="5" t="n">
        <v>38.8999999999996</v>
      </c>
      <c r="B2009" s="5" t="n">
        <f aca="false">SUM(C2009:U2009)+vdc</f>
        <v>-160.458150484977</v>
      </c>
      <c r="C2009" s="5" t="n">
        <f aca="false">$D$12*SQRT(2)*SIN(2*PI()*frequence*$A2009*0.001*$B$12+RADIANS($E$12))</f>
        <v>-43.12945153578</v>
      </c>
      <c r="D2009" s="5" t="n">
        <f aca="false">$D$13*SQRT(2)*SIN(2*PI()*frequence*$A2009*0.001*$B$13+RADIANS($E$13))</f>
        <v>-40.5796715255569</v>
      </c>
      <c r="E2009" s="5" t="n">
        <f aca="false">$D$14*SQRT(2)*SIN(2*PI()*frequence*$A2009*0.001*$B$14+RADIANS($E$14))</f>
        <v>-36.5310262199055</v>
      </c>
      <c r="F2009" s="5" t="n">
        <f aca="false">$D$15*SQRT(2)*SIN(2*PI()*frequence*$A2009*0.001*$B$15+RADIANS($E$15))</f>
        <v>-31.2671742979267</v>
      </c>
      <c r="G2009" s="5" t="n">
        <f aca="false">$D$16*SQRT(2)*SIN(2*PI()*frequence*$A2009*0.001*$B$16+RADIANS($E$16))</f>
        <v>-25.1512770623892</v>
      </c>
      <c r="H2009" s="5" t="n">
        <f aca="false">$D$17*SQRT(2)*SIN(2*PI()*frequence*$A2009*0.001*$B$17+RADIANS($E$17))</f>
        <v>-18.5958053057829</v>
      </c>
      <c r="I2009" s="5" t="n">
        <f aca="false">$D$18*SQRT(2)*SIN(2*PI()*frequence*$A2009*0.001*$B$18+RADIANS($E$18))</f>
        <v>-12.0286916904546</v>
      </c>
      <c r="J2009" s="5" t="n">
        <f aca="false">$D$19*SQRT(2)*SIN(2*PI()*frequence*$A2009*0.001*$B$19+RADIANS($E$19))</f>
        <v>-5.85888422331118</v>
      </c>
      <c r="K2009" s="5" t="n">
        <f aca="false">$D$20*SQRT(2)*SIN(2*PI()*frequence*$A2009*0.001*$B$20+RADIANS($E$20))</f>
        <v>-0.444371339855392</v>
      </c>
      <c r="L2009" s="5" t="n">
        <f aca="false">$D$21*SQRT(2)*SIN(2*PI()*frequence*$A2009*0.001*$B$21+RADIANS($E$21))</f>
        <v>3.93452657234896</v>
      </c>
      <c r="M2009" s="5" t="n">
        <f aca="false">$D$22*SQRT(2)*SIN(2*PI()*frequence*$A2009*0.001*$B$22+RADIANS($E$22))</f>
        <v>7.09434089054053</v>
      </c>
      <c r="N2009" s="5" t="n">
        <f aca="false">$D$23*SQRT(2)*SIN(2*PI()*frequence*$A2009*0.001*$B$23+RADIANS($E$23))</f>
        <v>8.95859752895325</v>
      </c>
      <c r="O2009" s="5" t="n">
        <f aca="false">$D$24*SQRT(2)*SIN(2*PI()*frequence*$A2009*0.001*$B$24+RADIANS($E$24))</f>
        <v>9.55827548977505</v>
      </c>
      <c r="P2009" s="5" t="n">
        <f aca="false">$D$25*SQRT(2)*SIN(2*PI()*frequence*$A2009*0.001*$B$25+RADIANS($E$25))</f>
        <v>9.0228547901888</v>
      </c>
      <c r="Q2009" s="5" t="n">
        <f aca="false">$D$26*SQRT(2)*SIN(2*PI()*frequence*$A2009*0.001*$B$26+RADIANS($E$26))</f>
        <v>7.56309827475054</v>
      </c>
      <c r="R2009" s="5" t="n">
        <f aca="false">$D$27*SQRT(2)*SIN(2*PI()*frequence*$A2009*0.001*$B$27+RADIANS($E$27))</f>
        <v>5.44745278437854</v>
      </c>
      <c r="S2009" s="5" t="n">
        <f aca="false">$D$28*SQRT(2)*SIN(2*PI()*frequence*$A2009*0.001*$B$28+RADIANS($E$28))</f>
        <v>2.97449646742279</v>
      </c>
      <c r="T2009" s="5" t="n">
        <f aca="false">$D$29*SQRT(2)*SIN(2*PI()*frequence*$A2009*0.001*$B$29+RADIANS($E$29))</f>
        <v>0.44415206942399</v>
      </c>
      <c r="U2009" s="5" t="n">
        <f aca="false">$D$30*SQRT(2)*SIN(2*PI()*frequence*$A2009*0.001*$B$30+RADIANS($E$30))</f>
        <v>-1.86959215179702</v>
      </c>
    </row>
    <row r="2010" s="5" customFormat="true" ht="12.75" hidden="false" customHeight="false" outlineLevel="0" collapsed="false">
      <c r="A2010" s="5" t="n">
        <v>38.9199999999996</v>
      </c>
      <c r="B2010" s="5" t="n">
        <f aca="false">SUM(C2010:U2010)+vdc</f>
        <v>-159.957269830157</v>
      </c>
      <c r="C2010" s="5" t="n">
        <f aca="false">$D$12*SQRT(2)*SIN(2*PI()*frequence*$A2010*0.001*$B$12+RADIANS($E$12))</f>
        <v>-42.3759005347562</v>
      </c>
      <c r="D2010" s="5" t="n">
        <f aca="false">$D$13*SQRT(2)*SIN(2*PI()*frequence*$A2010*0.001*$B$13+RADIANS($E$13))</f>
        <v>-39.9600731542107</v>
      </c>
      <c r="E2010" s="5" t="n">
        <f aca="false">$D$14*SQRT(2)*SIN(2*PI()*frequence*$A2010*0.001*$B$14+RADIANS($E$14))</f>
        <v>-36.1173275524219</v>
      </c>
      <c r="F2010" s="5" t="n">
        <f aca="false">$D$15*SQRT(2)*SIN(2*PI()*frequence*$A2010*0.001*$B$15+RADIANS($E$15))</f>
        <v>-31.1074105184072</v>
      </c>
      <c r="G2010" s="5" t="n">
        <f aca="false">$D$16*SQRT(2)*SIN(2*PI()*frequence*$A2010*0.001*$B$16+RADIANS($E$16))</f>
        <v>-25.2639934125321</v>
      </c>
      <c r="H2010" s="5" t="n">
        <f aca="false">$D$17*SQRT(2)*SIN(2*PI()*frequence*$A2010*0.001*$B$17+RADIANS($E$17))</f>
        <v>-18.9679041325227</v>
      </c>
      <c r="I2010" s="5" t="n">
        <f aca="false">$D$18*SQRT(2)*SIN(2*PI()*frequence*$A2010*0.001*$B$18+RADIANS($E$18))</f>
        <v>-12.6169545613762</v>
      </c>
      <c r="J2010" s="5" t="n">
        <f aca="false">$D$19*SQRT(2)*SIN(2*PI()*frequence*$A2010*0.001*$B$19+RADIANS($E$19))</f>
        <v>-6.59499220115123</v>
      </c>
      <c r="K2010" s="5" t="n">
        <f aca="false">$D$20*SQRT(2)*SIN(2*PI()*frequence*$A2010*0.001*$B$20+RADIANS($E$20))</f>
        <v>-1.2428401944364</v>
      </c>
      <c r="L2010" s="5" t="n">
        <f aca="false">$D$21*SQRT(2)*SIN(2*PI()*frequence*$A2010*0.001*$B$21+RADIANS($E$21))</f>
        <v>3.16641798715569</v>
      </c>
      <c r="M2010" s="5" t="n">
        <f aca="false">$D$22*SQRT(2)*SIN(2*PI()*frequence*$A2010*0.001*$B$22+RADIANS($E$22))</f>
        <v>6.44578233102727</v>
      </c>
      <c r="N2010" s="5" t="n">
        <f aca="false">$D$23*SQRT(2)*SIN(2*PI()*frequence*$A2010*0.001*$B$23+RADIANS($E$23))</f>
        <v>8.50488985744053</v>
      </c>
      <c r="O2010" s="5" t="n">
        <f aca="false">$D$24*SQRT(2)*SIN(2*PI()*frequence*$A2010*0.001*$B$24+RADIANS($E$24))</f>
        <v>9.35208690951981</v>
      </c>
      <c r="P2010" s="5" t="n">
        <f aca="false">$D$25*SQRT(2)*SIN(2*PI()*frequence*$A2010*0.001*$B$25+RADIANS($E$25))</f>
        <v>9.08810623716758</v>
      </c>
      <c r="Q2010" s="5" t="n">
        <f aca="false">$D$26*SQRT(2)*SIN(2*PI()*frequence*$A2010*0.001*$B$26+RADIANS($E$26))</f>
        <v>7.89218793064626</v>
      </c>
      <c r="R2010" s="5" t="n">
        <f aca="false">$D$27*SQRT(2)*SIN(2*PI()*frequence*$A2010*0.001*$B$27+RADIANS($E$27))</f>
        <v>6.00214177889145</v>
      </c>
      <c r="S2010" s="5" t="n">
        <f aca="false">$D$28*SQRT(2)*SIN(2*PI()*frequence*$A2010*0.001*$B$28+RADIANS($E$28))</f>
        <v>3.69035256487738</v>
      </c>
      <c r="T2010" s="5" t="n">
        <f aca="false">$D$29*SQRT(2)*SIN(2*PI()*frequence*$A2010*0.001*$B$29+RADIANS($E$29))</f>
        <v>1.23803488847225</v>
      </c>
      <c r="U2010" s="5" t="n">
        <f aca="false">$D$30*SQRT(2)*SIN(2*PI()*frequence*$A2010*0.001*$B$30+RADIANS($E$30))</f>
        <v>-1.08987405354078</v>
      </c>
    </row>
    <row r="2011" s="5" customFormat="true" ht="12.75" hidden="false" customHeight="false" outlineLevel="0" collapsed="false">
      <c r="A2011" s="5" t="n">
        <v>38.9399999999996</v>
      </c>
      <c r="B2011" s="5" t="n">
        <f aca="false">SUM(C2011:U2011)+vdc</f>
        <v>-159.716271886896</v>
      </c>
      <c r="C2011" s="5" t="n">
        <f aca="false">$D$12*SQRT(2)*SIN(2*PI()*frequence*$A2011*0.001*$B$12+RADIANS($E$12))</f>
        <v>-41.6206766057384</v>
      </c>
      <c r="D2011" s="5" t="n">
        <f aca="false">$D$13*SQRT(2)*SIN(2*PI()*frequence*$A2011*0.001*$B$13+RADIANS($E$13))</f>
        <v>-39.3341646240816</v>
      </c>
      <c r="E2011" s="5" t="n">
        <f aca="false">$D$14*SQRT(2)*SIN(2*PI()*frequence*$A2011*0.001*$B$14+RADIANS($E$14))</f>
        <v>-35.6907965704361</v>
      </c>
      <c r="F2011" s="5" t="n">
        <f aca="false">$D$15*SQRT(2)*SIN(2*PI()*frequence*$A2011*0.001*$B$15+RADIANS($E$15))</f>
        <v>-30.9279986316667</v>
      </c>
      <c r="G2011" s="5" t="n">
        <f aca="false">$D$16*SQRT(2)*SIN(2*PI()*frequence*$A2011*0.001*$B$16+RADIANS($E$16))</f>
        <v>-25.3517772513359</v>
      </c>
      <c r="H2011" s="5" t="n">
        <f aca="false">$D$17*SQRT(2)*SIN(2*PI()*frequence*$A2011*0.001*$B$17+RADIANS($E$17))</f>
        <v>-19.3130485295887</v>
      </c>
      <c r="I2011" s="5" t="n">
        <f aca="false">$D$18*SQRT(2)*SIN(2*PI()*frequence*$A2011*0.001*$B$18+RADIANS($E$18))</f>
        <v>-13.1808145938499</v>
      </c>
      <c r="J2011" s="5" t="n">
        <f aca="false">$D$19*SQRT(2)*SIN(2*PI()*frequence*$A2011*0.001*$B$19+RADIANS($E$19))</f>
        <v>-7.31444065632523</v>
      </c>
      <c r="K2011" s="5" t="n">
        <f aca="false">$D$20*SQRT(2)*SIN(2*PI()*frequence*$A2011*0.001*$B$20+RADIANS($E$20))</f>
        <v>-2.03733581347069</v>
      </c>
      <c r="L2011" s="5" t="n">
        <f aca="false">$D$21*SQRT(2)*SIN(2*PI()*frequence*$A2011*0.001*$B$21+RADIANS($E$21))</f>
        <v>2.38581299676573</v>
      </c>
      <c r="M2011" s="5" t="n">
        <f aca="false">$D$22*SQRT(2)*SIN(2*PI()*frequence*$A2011*0.001*$B$22+RADIANS($E$22))</f>
        <v>5.76644524288923</v>
      </c>
      <c r="N2011" s="5" t="n">
        <f aca="false">$D$23*SQRT(2)*SIN(2*PI()*frequence*$A2011*0.001*$B$23+RADIANS($E$23))</f>
        <v>8.00285570521302</v>
      </c>
      <c r="O2011" s="5" t="n">
        <f aca="false">$D$24*SQRT(2)*SIN(2*PI()*frequence*$A2011*0.001*$B$24+RADIANS($E$24))</f>
        <v>9.08353726768795</v>
      </c>
      <c r="P2011" s="5" t="n">
        <f aca="false">$D$25*SQRT(2)*SIN(2*PI()*frequence*$A2011*0.001*$B$25+RADIANS($E$25))</f>
        <v>9.08308134242386</v>
      </c>
      <c r="Q2011" s="5" t="n">
        <f aca="false">$D$26*SQRT(2)*SIN(2*PI()*frequence*$A2011*0.001*$B$26+RADIANS($E$26))</f>
        <v>8.15122596775129</v>
      </c>
      <c r="R2011" s="5" t="n">
        <f aca="false">$D$27*SQRT(2)*SIN(2*PI()*frequence*$A2011*0.001*$B$27+RADIANS($E$27))</f>
        <v>6.49622134956947</v>
      </c>
      <c r="S2011" s="5" t="n">
        <f aca="false">$D$28*SQRT(2)*SIN(2*PI()*frequence*$A2011*0.001*$B$28+RADIANS($E$28))</f>
        <v>4.36414447677956</v>
      </c>
      <c r="T2011" s="5" t="n">
        <f aca="false">$D$29*SQRT(2)*SIN(2*PI()*frequence*$A2011*0.001*$B$29+RADIANS($E$29))</f>
        <v>2.01609886658483</v>
      </c>
      <c r="U2011" s="5" t="n">
        <f aca="false">$D$30*SQRT(2)*SIN(2*PI()*frequence*$A2011*0.001*$B$30+RADIANS($E$30))</f>
        <v>-0.29464182606806</v>
      </c>
    </row>
    <row r="2012" s="5" customFormat="true" ht="12.75" hidden="false" customHeight="false" outlineLevel="0" collapsed="false">
      <c r="A2012" s="5" t="n">
        <v>38.9599999999996</v>
      </c>
      <c r="B2012" s="5" t="n">
        <f aca="false">SUM(C2012:U2012)+vdc</f>
        <v>-159.754748605567</v>
      </c>
      <c r="C2012" s="5" t="n">
        <f aca="false">$D$12*SQRT(2)*SIN(2*PI()*frequence*$A2012*0.001*$B$12+RADIANS($E$12))</f>
        <v>-40.8638095636741</v>
      </c>
      <c r="D2012" s="5" t="n">
        <f aca="false">$D$13*SQRT(2)*SIN(2*PI()*frequence*$A2012*0.001*$B$13+RADIANS($E$13))</f>
        <v>-38.7020447733821</v>
      </c>
      <c r="E2012" s="5" t="n">
        <f aca="false">$D$14*SQRT(2)*SIN(2*PI()*frequence*$A2012*0.001*$B$14+RADIANS($E$14))</f>
        <v>-35.2515848183745</v>
      </c>
      <c r="F2012" s="5" t="n">
        <f aca="false">$D$15*SQRT(2)*SIN(2*PI()*frequence*$A2012*0.001*$B$15+RADIANS($E$15))</f>
        <v>-30.7290519580982</v>
      </c>
      <c r="G2012" s="5" t="n">
        <f aca="false">$D$16*SQRT(2)*SIN(2*PI()*frequence*$A2012*0.001*$B$16+RADIANS($E$16))</f>
        <v>-25.4145419467497</v>
      </c>
      <c r="H2012" s="5" t="n">
        <f aca="false">$D$17*SQRT(2)*SIN(2*PI()*frequence*$A2012*0.001*$B$17+RADIANS($E$17))</f>
        <v>-19.630748027907</v>
      </c>
      <c r="I2012" s="5" t="n">
        <f aca="false">$D$18*SQRT(2)*SIN(2*PI()*frequence*$A2012*0.001*$B$18+RADIANS($E$18))</f>
        <v>-13.7191812089083</v>
      </c>
      <c r="J2012" s="5" t="n">
        <f aca="false">$D$19*SQRT(2)*SIN(2*PI()*frequence*$A2012*0.001*$B$19+RADIANS($E$19))</f>
        <v>-8.01541219959612</v>
      </c>
      <c r="K2012" s="5" t="n">
        <f aca="false">$D$20*SQRT(2)*SIN(2*PI()*frequence*$A2012*0.001*$B$20+RADIANS($E$20))</f>
        <v>-2.82531827408713</v>
      </c>
      <c r="L2012" s="5" t="n">
        <f aca="false">$D$21*SQRT(2)*SIN(2*PI()*frequence*$A2012*0.001*$B$21+RADIANS($E$21))</f>
        <v>1.59579229245163</v>
      </c>
      <c r="M2012" s="5" t="n">
        <f aca="false">$D$22*SQRT(2)*SIN(2*PI()*frequence*$A2012*0.001*$B$22+RADIANS($E$22))</f>
        <v>5.05957345207971</v>
      </c>
      <c r="N2012" s="5" t="n">
        <f aca="false">$D$23*SQRT(2)*SIN(2*PI()*frequence*$A2012*0.001*$B$23+RADIANS($E$23))</f>
        <v>7.45534773046848</v>
      </c>
      <c r="O2012" s="5" t="n">
        <f aca="false">$D$24*SQRT(2)*SIN(2*PI()*frequence*$A2012*0.001*$B$24+RADIANS($E$24))</f>
        <v>8.75441729194391</v>
      </c>
      <c r="P2012" s="5" t="n">
        <f aca="false">$D$25*SQRT(2)*SIN(2*PI()*frequence*$A2012*0.001*$B$25+RADIANS($E$25))</f>
        <v>9.00781896237178</v>
      </c>
      <c r="Q2012" s="5" t="n">
        <f aca="false">$D$26*SQRT(2)*SIN(2*PI()*frequence*$A2012*0.001*$B$26+RADIANS($E$26))</f>
        <v>8.33791314611004</v>
      </c>
      <c r="R2012" s="5" t="n">
        <f aca="false">$D$27*SQRT(2)*SIN(2*PI()*frequence*$A2012*0.001*$B$27+RADIANS($E$27))</f>
        <v>6.92470229768823</v>
      </c>
      <c r="S2012" s="5" t="n">
        <f aca="false">$D$28*SQRT(2)*SIN(2*PI()*frequence*$A2012*0.001*$B$28+RADIANS($E$28))</f>
        <v>4.98819204046001</v>
      </c>
      <c r="T2012" s="5" t="n">
        <f aca="false">$D$29*SQRT(2)*SIN(2*PI()*frequence*$A2012*0.001*$B$29+RADIANS($E$29))</f>
        <v>2.76840238545844</v>
      </c>
      <c r="U2012" s="5" t="n">
        <f aca="false">$D$30*SQRT(2)*SIN(2*PI()*frequence*$A2012*0.001*$B$30+RADIANS($E$30))</f>
        <v>0.504784566177651</v>
      </c>
    </row>
    <row r="2013" s="5" customFormat="true" ht="12.75" hidden="false" customHeight="false" outlineLevel="0" collapsed="false">
      <c r="A2013" s="5" t="n">
        <v>38.9799999999996</v>
      </c>
      <c r="B2013" s="5" t="n">
        <f aca="false">SUM(C2013:U2013)+vdc</f>
        <v>-160.088975211046</v>
      </c>
      <c r="C2013" s="5" t="n">
        <f aca="false">$D$12*SQRT(2)*SIN(2*PI()*frequence*$A2013*0.001*$B$12+RADIANS($E$12))</f>
        <v>-40.1053292883786</v>
      </c>
      <c r="D2013" s="5" t="n">
        <f aca="false">$D$13*SQRT(2)*SIN(2*PI()*frequence*$A2013*0.001*$B$13+RADIANS($E$13))</f>
        <v>-38.0638134211649</v>
      </c>
      <c r="E2013" s="5" t="n">
        <f aca="false">$D$14*SQRT(2)*SIN(2*PI()*frequence*$A2013*0.001*$B$14+RADIANS($E$14))</f>
        <v>-34.7998483460817</v>
      </c>
      <c r="F2013" s="5" t="n">
        <f aca="false">$D$15*SQRT(2)*SIN(2*PI()*frequence*$A2013*0.001*$B$15+RADIANS($E$15))</f>
        <v>-30.510696156685</v>
      </c>
      <c r="G2013" s="5" t="n">
        <f aca="false">$D$16*SQRT(2)*SIN(2*PI()*frequence*$A2013*0.001*$B$16+RADIANS($E$16))</f>
        <v>-25.4522255575969</v>
      </c>
      <c r="H2013" s="5" t="n">
        <f aca="false">$D$17*SQRT(2)*SIN(2*PI()*frequence*$A2013*0.001*$B$17+RADIANS($E$17))</f>
        <v>-19.9205511591062</v>
      </c>
      <c r="I2013" s="5" t="n">
        <f aca="false">$D$18*SQRT(2)*SIN(2*PI()*frequence*$A2013*0.001*$B$18+RADIANS($E$18))</f>
        <v>-14.2310131351829</v>
      </c>
      <c r="J2013" s="5" t="n">
        <f aca="false">$D$19*SQRT(2)*SIN(2*PI()*frequence*$A2013*0.001*$B$19+RADIANS($E$19))</f>
        <v>-8.69613611600913</v>
      </c>
      <c r="K2013" s="5" t="n">
        <f aca="false">$D$20*SQRT(2)*SIN(2*PI()*frequence*$A2013*0.001*$B$20+RADIANS($E$20))</f>
        <v>-3.60426847532852</v>
      </c>
      <c r="L2013" s="5" t="n">
        <f aca="false">$D$21*SQRT(2)*SIN(2*PI()*frequence*$A2013*0.001*$B$21+RADIANS($E$21))</f>
        <v>0.799473725007911</v>
      </c>
      <c r="M2013" s="5" t="n">
        <f aca="false">$D$22*SQRT(2)*SIN(2*PI()*frequence*$A2013*0.001*$B$22+RADIANS($E$22))</f>
        <v>4.32854226240698</v>
      </c>
      <c r="N2013" s="5" t="n">
        <f aca="false">$D$23*SQRT(2)*SIN(2*PI()*frequence*$A2013*0.001*$B$23+RADIANS($E$23))</f>
        <v>6.86547698273602</v>
      </c>
      <c r="O2013" s="5" t="n">
        <f aca="false">$D$24*SQRT(2)*SIN(2*PI()*frequence*$A2013*0.001*$B$24+RADIANS($E$24))</f>
        <v>8.36692160165705</v>
      </c>
      <c r="P2013" s="5" t="n">
        <f aca="false">$D$25*SQRT(2)*SIN(2*PI()*frequence*$A2013*0.001*$B$25+RADIANS($E$25))</f>
        <v>8.86290108456766</v>
      </c>
      <c r="Q2013" s="5" t="n">
        <f aca="false">$D$26*SQRT(2)*SIN(2*PI()*frequence*$A2013*0.001*$B$26+RADIANS($E$26))</f>
        <v>8.45059241711095</v>
      </c>
      <c r="R2013" s="5" t="n">
        <f aca="false">$D$27*SQRT(2)*SIN(2*PI()*frequence*$A2013*0.001*$B$27+RADIANS($E$27))</f>
        <v>7.28325783718561</v>
      </c>
      <c r="S2013" s="5" t="n">
        <f aca="false">$D$28*SQRT(2)*SIN(2*PI()*frequence*$A2013*0.001*$B$28+RADIANS($E$28))</f>
        <v>5.55538210018294</v>
      </c>
      <c r="T2013" s="5" t="n">
        <f aca="false">$D$29*SQRT(2)*SIN(2*PI()*frequence*$A2013*0.001*$B$29+RADIANS($E$29))</f>
        <v>3.48533297793896</v>
      </c>
      <c r="U2013" s="5" t="n">
        <f aca="false">$D$30*SQRT(2)*SIN(2*PI()*frequence*$A2013*0.001*$B$30+RADIANS($E$30))</f>
        <v>1.29702545569372</v>
      </c>
    </row>
    <row r="2014" s="5" customFormat="true" ht="12.75" hidden="false" customHeight="false" outlineLevel="0" collapsed="false">
      <c r="A2014" s="5" t="n">
        <v>38.9999999999996</v>
      </c>
      <c r="B2014" s="5" t="n">
        <f aca="false">SUM(C2014:U2014)+vdc</f>
        <v>-160.731566239812</v>
      </c>
      <c r="C2014" s="5" t="n">
        <f aca="false">$D$12*SQRT(2)*SIN(2*PI()*frequence*$A2014*0.001*$B$12+RADIANS($E$12))</f>
        <v>-39.3452657233538</v>
      </c>
      <c r="D2014" s="5" t="n">
        <f aca="false">$D$13*SQRT(2)*SIN(2*PI()*frequence*$A2014*0.001*$B$13+RADIANS($E$13))</f>
        <v>-37.4195713515584</v>
      </c>
      <c r="E2014" s="5" t="n">
        <f aca="false">$D$14*SQRT(2)*SIN(2*PI()*frequence*$A2014*0.001*$B$14+RADIANS($E$14))</f>
        <v>-34.335747653375</v>
      </c>
      <c r="F2014" s="5" t="n">
        <f aca="false">$D$15*SQRT(2)*SIN(2*PI()*frequence*$A2014*0.001*$B$15+RADIANS($E$15))</f>
        <v>-30.2730691456312</v>
      </c>
      <c r="G2014" s="5" t="n">
        <f aca="false">$D$16*SQRT(2)*SIN(2*PI()*frequence*$A2014*0.001*$B$16+RADIANS($E$16))</f>
        <v>-25.4647908947033</v>
      </c>
      <c r="H2014" s="5" t="n">
        <f aca="false">$D$17*SQRT(2)*SIN(2*PI()*frequence*$A2014*0.001*$B$17+RADIANS($E$17))</f>
        <v>-20.1820460970793</v>
      </c>
      <c r="I2014" s="5" t="n">
        <f aca="false">$D$18*SQRT(2)*SIN(2*PI()*frequence*$A2014*0.001*$B$18+RADIANS($E$18))</f>
        <v>-14.7153204228617</v>
      </c>
      <c r="J2014" s="5" t="n">
        <f aca="false">$D$19*SQRT(2)*SIN(2*PI()*frequence*$A2014*0.001*$B$19+RADIANS($E$19))</f>
        <v>-9.35489283787353</v>
      </c>
      <c r="K2014" s="5" t="n">
        <f aca="false">$D$20*SQRT(2)*SIN(2*PI()*frequence*$A2014*0.001*$B$20+RADIANS($E$20))</f>
        <v>-4.37169619146688</v>
      </c>
      <c r="L2014" s="5" t="n">
        <f aca="false">$D$21*SQRT(2)*SIN(2*PI()*frequence*$A2014*0.001*$B$21+RADIANS($E$21))</f>
        <v>1.58476713395138E-011</v>
      </c>
      <c r="M2014" s="5" t="n">
        <f aca="false">$D$22*SQRT(2)*SIN(2*PI()*frequence*$A2014*0.001*$B$22+RADIANS($E$22))</f>
        <v>3.57684233850031</v>
      </c>
      <c r="N2014" s="5" t="n">
        <f aca="false">$D$23*SQRT(2)*SIN(2*PI()*frequence*$A2014*0.001*$B$23+RADIANS($E$23))</f>
        <v>6.23659522527051</v>
      </c>
      <c r="O2014" s="5" t="n">
        <f aca="false">$D$24*SQRT(2)*SIN(2*PI()*frequence*$A2014*0.001*$B$24+RADIANS($E$24))</f>
        <v>7.92363407386293</v>
      </c>
      <c r="P2014" s="5" t="n">
        <f aca="false">$D$25*SQRT(2)*SIN(2*PI()*frequence*$A2014*0.001*$B$25+RADIANS($E$25))</f>
        <v>8.64944832732668</v>
      </c>
      <c r="Q2014" s="5" t="n">
        <f aca="false">$D$26*SQRT(2)*SIN(2*PI()*frequence*$A2014*0.001*$B$26+RADIANS($E$26))</f>
        <v>8.48826363156775</v>
      </c>
      <c r="R2014" s="5" t="n">
        <f aca="false">$D$27*SQRT(2)*SIN(2*PI()*frequence*$A2014*0.001*$B$27+RADIANS($E$27))</f>
        <v>7.56826728640166</v>
      </c>
      <c r="S2014" s="5" t="n">
        <f aca="false">$D$28*SQRT(2)*SIN(2*PI()*frequence*$A2014*0.001*$B$28+RADIANS($E$28))</f>
        <v>6.05924958587874</v>
      </c>
      <c r="T2014" s="5" t="n">
        <f aca="false">$D$29*SQRT(2)*SIN(2*PI()*frequence*$A2014*0.001*$B$29+RADIANS($E$29))</f>
        <v>4.15773015015881</v>
      </c>
      <c r="U2014" s="5" t="n">
        <f aca="false">$D$30*SQRT(2)*SIN(2*PI()*frequence*$A2014*0.001*$B$30+RADIANS($E$30))</f>
        <v>2.07080345910796</v>
      </c>
    </row>
    <row r="2015" s="5" customFormat="true" ht="12.75" hidden="false" customHeight="false" outlineLevel="0" collapsed="false">
      <c r="A2015" s="5" t="n">
        <v>39.0199999999996</v>
      </c>
      <c r="B2015" s="5" t="n">
        <f aca="false">SUM(C2015:U2015)+vdc</f>
        <v>-161.69116752257</v>
      </c>
      <c r="C2015" s="5" t="n">
        <f aca="false">$D$12*SQRT(2)*SIN(2*PI()*frequence*$A2015*0.001*$B$12+RADIANS($E$12))</f>
        <v>-38.5836488746085</v>
      </c>
      <c r="D2015" s="5" t="n">
        <f aca="false">$D$13*SQRT(2)*SIN(2*PI()*frequence*$A2015*0.001*$B$13+RADIANS($E$13))</f>
        <v>-36.7694202978545</v>
      </c>
      <c r="E2015" s="5" t="n">
        <f aca="false">$D$14*SQRT(2)*SIN(2*PI()*frequence*$A2015*0.001*$B$14+RADIANS($E$14))</f>
        <v>-33.8594476330209</v>
      </c>
      <c r="F2015" s="5" t="n">
        <f aca="false">$D$15*SQRT(2)*SIN(2*PI()*frequence*$A2015*0.001*$B$15+RADIANS($E$15))</f>
        <v>-30.0163210152503</v>
      </c>
      <c r="G2015" s="5" t="n">
        <f aca="false">$D$16*SQRT(2)*SIN(2*PI()*frequence*$A2015*0.001*$B$16+RADIANS($E$16))</f>
        <v>-25.452225557598</v>
      </c>
      <c r="H2015" s="5" t="n">
        <f aca="false">$D$17*SQRT(2)*SIN(2*PI()*frequence*$A2015*0.001*$B$17+RADIANS($E$17))</f>
        <v>-20.4148612432105</v>
      </c>
      <c r="I2015" s="5" t="n">
        <f aca="false">$D$18*SQRT(2)*SIN(2*PI()*frequence*$A2015*0.001*$B$18+RADIANS($E$18))</f>
        <v>-15.1711663583775</v>
      </c>
      <c r="J2015" s="5" t="n">
        <f aca="false">$D$19*SQRT(2)*SIN(2*PI()*frequence*$A2015*0.001*$B$19+RADIANS($E$19))</f>
        <v>-9.99001828853699</v>
      </c>
      <c r="K2015" s="5" t="n">
        <f aca="false">$D$20*SQRT(2)*SIN(2*PI()*frequence*$A2015*0.001*$B$20+RADIANS($E$20))</f>
        <v>-5.12514803300337</v>
      </c>
      <c r="L2015" s="5" t="n">
        <f aca="false">$D$21*SQRT(2)*SIN(2*PI()*frequence*$A2015*0.001*$B$21+RADIANS($E$21))</f>
        <v>-0.799473724975736</v>
      </c>
      <c r="M2015" s="5" t="n">
        <f aca="false">$D$22*SQRT(2)*SIN(2*PI()*frequence*$A2015*0.001*$B$22+RADIANS($E$22))</f>
        <v>2.80806303793444</v>
      </c>
      <c r="N2015" s="5" t="n">
        <f aca="false">$D$23*SQRT(2)*SIN(2*PI()*frequence*$A2015*0.001*$B$23+RADIANS($E$23))</f>
        <v>5.57227588966691</v>
      </c>
      <c r="O2015" s="5" t="n">
        <f aca="false">$D$24*SQRT(2)*SIN(2*PI()*frequence*$A2015*0.001*$B$24+RADIANS($E$24))</f>
        <v>7.42751061360044</v>
      </c>
      <c r="P2015" s="5" t="n">
        <f aca="false">$D$25*SQRT(2)*SIN(2*PI()*frequence*$A2015*0.001*$B$25+RADIANS($E$25))</f>
        <v>8.36911127422718</v>
      </c>
      <c r="Q2015" s="5" t="n">
        <f aca="false">$D$26*SQRT(2)*SIN(2*PI()*frequence*$A2015*0.001*$B$26+RADIANS($E$26))</f>
        <v>8.450592417114</v>
      </c>
      <c r="R2015" s="5" t="n">
        <f aca="false">$D$27*SQRT(2)*SIN(2*PI()*frequence*$A2015*0.001*$B$27+RADIANS($E$27))</f>
        <v>7.77685262959753</v>
      </c>
      <c r="S2015" s="5" t="n">
        <f aca="false">$D$28*SQRT(2)*SIN(2*PI()*frequence*$A2015*0.001*$B$28+RADIANS($E$28))</f>
        <v>6.49405120472067</v>
      </c>
      <c r="T2015" s="5" t="n">
        <f aca="false">$D$29*SQRT(2)*SIN(2*PI()*frequence*$A2015*0.001*$B$29+RADIANS($E$29))</f>
        <v>4.77700242863659</v>
      </c>
      <c r="U2015" s="5" t="n">
        <f aca="false">$D$30*SQRT(2)*SIN(2*PI()*frequence*$A2015*0.001*$B$30+RADIANS($E$30))</f>
        <v>2.81510400836833</v>
      </c>
    </row>
    <row r="2016" s="5" customFormat="true" ht="12.75" hidden="false" customHeight="false" outlineLevel="0" collapsed="false">
      <c r="A2016" s="5" t="n">
        <v>39.0399999999996</v>
      </c>
      <c r="B2016" s="5" t="n">
        <f aca="false">SUM(C2016:U2016)+vdc</f>
        <v>-162.972188721488</v>
      </c>
      <c r="C2016" s="5" t="n">
        <f aca="false">$D$12*SQRT(2)*SIN(2*PI()*frequence*$A2016*0.001*$B$12+RADIANS($E$12))</f>
        <v>-37.8205088094709</v>
      </c>
      <c r="D2016" s="5" t="n">
        <f aca="false">$D$13*SQRT(2)*SIN(2*PI()*frequence*$A2016*0.001*$B$13+RADIANS($E$13))</f>
        <v>-36.1134629264405</v>
      </c>
      <c r="E2016" s="5" t="n">
        <f aca="false">$D$14*SQRT(2)*SIN(2*PI()*frequence*$A2016*0.001*$B$14+RADIANS($E$14))</f>
        <v>-33.3711175121484</v>
      </c>
      <c r="F2016" s="5" t="n">
        <f aca="false">$D$15*SQRT(2)*SIN(2*PI()*frequence*$A2016*0.001*$B$15+RADIANS($E$15))</f>
        <v>-29.7406139331643</v>
      </c>
      <c r="G2016" s="5" t="n">
        <f aca="false">$D$16*SQRT(2)*SIN(2*PI()*frequence*$A2016*0.001*$B$16+RADIANS($E$16))</f>
        <v>-25.4145419467517</v>
      </c>
      <c r="H2016" s="5" t="n">
        <f aca="false">$D$17*SQRT(2)*SIN(2*PI()*frequence*$A2016*0.001*$B$17+RADIANS($E$17))</f>
        <v>-20.6186657544381</v>
      </c>
      <c r="I2016" s="5" t="n">
        <f aca="false">$D$18*SQRT(2)*SIN(2*PI()*frequence*$A2016*0.001*$B$18+RADIANS($E$18))</f>
        <v>-15.5976692761385</v>
      </c>
      <c r="J2016" s="5" t="n">
        <f aca="false">$D$19*SQRT(2)*SIN(2*PI()*frequence*$A2016*0.001*$B$19+RADIANS($E$19))</f>
        <v>-10.5999080859906</v>
      </c>
      <c r="K2016" s="5" t="n">
        <f aca="false">$D$20*SQRT(2)*SIN(2*PI()*frequence*$A2016*0.001*$B$20+RADIANS($E$20))</f>
        <v>-5.86221528991055</v>
      </c>
      <c r="L2016" s="5" t="n">
        <f aca="false">$D$21*SQRT(2)*SIN(2*PI()*frequence*$A2016*0.001*$B$21+RADIANS($E$21))</f>
        <v>-1.59579229242018</v>
      </c>
      <c r="M2016" s="5" t="n">
        <f aca="false">$D$22*SQRT(2)*SIN(2*PI()*frequence*$A2016*0.001*$B$22+RADIANS($E$22))</f>
        <v>2.02587527208692</v>
      </c>
      <c r="N2016" s="5" t="n">
        <f aca="false">$D$23*SQRT(2)*SIN(2*PI()*frequence*$A2016*0.001*$B$23+RADIANS($E$23))</f>
        <v>4.87629377090721</v>
      </c>
      <c r="O2016" s="5" t="n">
        <f aca="false">$D$24*SQRT(2)*SIN(2*PI()*frequence*$A2016*0.001*$B$24+RADIANS($E$24))</f>
        <v>6.88185944351026</v>
      </c>
      <c r="P2016" s="5" t="n">
        <f aca="false">$D$25*SQRT(2)*SIN(2*PI()*frequence*$A2016*0.001*$B$25+RADIANS($E$25))</f>
        <v>8.0240577105066</v>
      </c>
      <c r="Q2016" s="5" t="n">
        <f aca="false">$D$26*SQRT(2)*SIN(2*PI()*frequence*$A2016*0.001*$B$26+RADIANS($E$26))</f>
        <v>8.33791314611598</v>
      </c>
      <c r="R2016" s="5" t="n">
        <f aca="false">$D$27*SQRT(2)*SIN(2*PI()*frequence*$A2016*0.001*$B$27+RADIANS($E$27))</f>
        <v>7.90690757906197</v>
      </c>
      <c r="S2016" s="5" t="n">
        <f aca="false">$D$28*SQRT(2)*SIN(2*PI()*frequence*$A2016*0.001*$B$28+RADIANS($E$28))</f>
        <v>6.85483090558607</v>
      </c>
      <c r="T2016" s="5" t="n">
        <f aca="false">$D$29*SQRT(2)*SIN(2*PI()*frequence*$A2016*0.001*$B$29+RADIANS($E$29))</f>
        <v>5.33523713679121</v>
      </c>
      <c r="U2016" s="5" t="n">
        <f aca="false">$D$30*SQRT(2)*SIN(2*PI()*frequence*$A2016*0.001*$B$30+RADIANS($E$30))</f>
        <v>3.51933214081991</v>
      </c>
    </row>
    <row r="2017" s="5" customFormat="true" ht="12.75" hidden="false" customHeight="false" outlineLevel="0" collapsed="false">
      <c r="A2017" s="5" t="n">
        <v>39.0599999999996</v>
      </c>
      <c r="B2017" s="5" t="n">
        <f aca="false">SUM(C2017:U2017)+vdc</f>
        <v>-164.574580606178</v>
      </c>
      <c r="C2017" s="5" t="n">
        <f aca="false">$D$12*SQRT(2)*SIN(2*PI()*frequence*$A2017*0.001*$B$12+RADIANS($E$12))</f>
        <v>-37.0558756554049</v>
      </c>
      <c r="D2017" s="5" t="n">
        <f aca="false">$D$13*SQRT(2)*SIN(2*PI()*frequence*$A2017*0.001*$B$13+RADIANS($E$13))</f>
        <v>-35.45180282059</v>
      </c>
      <c r="E2017" s="5" t="n">
        <f aca="false">$D$14*SQRT(2)*SIN(2*PI()*frequence*$A2017*0.001*$B$14+RADIANS($E$14))</f>
        <v>-32.8709307921243</v>
      </c>
      <c r="F2017" s="5" t="n">
        <f aca="false">$D$15*SQRT(2)*SIN(2*PI()*frequence*$A2017*0.001*$B$15+RADIANS($E$15))</f>
        <v>-29.4461220418756</v>
      </c>
      <c r="G2017" s="5" t="n">
        <f aca="false">$D$16*SQRT(2)*SIN(2*PI()*frequence*$A2017*0.001*$B$16+RADIANS($E$16))</f>
        <v>-25.3517772513389</v>
      </c>
      <c r="H2017" s="5" t="n">
        <f aca="false">$D$17*SQRT(2)*SIN(2*PI()*frequence*$A2017*0.001*$B$17+RADIANS($E$17))</f>
        <v>-20.7931700133996</v>
      </c>
      <c r="I2017" s="5" t="n">
        <f aca="false">$D$18*SQRT(2)*SIN(2*PI()*frequence*$A2017*0.001*$B$18+RADIANS($E$18))</f>
        <v>-15.9940042637813</v>
      </c>
      <c r="J2017" s="5" t="n">
        <f aca="false">$D$19*SQRT(2)*SIN(2*PI()*frequence*$A2017*0.001*$B$19+RADIANS($E$19))</f>
        <v>-11.1830215956744</v>
      </c>
      <c r="K2017" s="5" t="n">
        <f aca="false">$D$20*SQRT(2)*SIN(2*PI()*frequence*$A2017*0.001*$B$20+RADIANS($E$20))</f>
        <v>-6.5805416320349</v>
      </c>
      <c r="L2017" s="5" t="n">
        <f aca="false">$D$21*SQRT(2)*SIN(2*PI()*frequence*$A2017*0.001*$B$21+RADIANS($E$21))</f>
        <v>-2.38581299673424</v>
      </c>
      <c r="M2017" s="5" t="n">
        <f aca="false">$D$22*SQRT(2)*SIN(2*PI()*frequence*$A2017*0.001*$B$22+RADIANS($E$22))</f>
        <v>1.23401397758993</v>
      </c>
      <c r="N2017" s="5" t="n">
        <f aca="false">$D$23*SQRT(2)*SIN(2*PI()*frequence*$A2017*0.001*$B$23+RADIANS($E$23))</f>
        <v>4.15260357822412</v>
      </c>
      <c r="O2017" s="5" t="n">
        <f aca="false">$D$24*SQRT(2)*SIN(2*PI()*frequence*$A2017*0.001*$B$24+RADIANS($E$24))</f>
        <v>6.29031904413158</v>
      </c>
      <c r="P2017" s="5" t="n">
        <f aca="false">$D$25*SQRT(2)*SIN(2*PI()*frequence*$A2017*0.001*$B$25+RADIANS($E$25))</f>
        <v>7.61695586005303</v>
      </c>
      <c r="Q2017" s="5" t="n">
        <f aca="false">$D$26*SQRT(2)*SIN(2*PI()*frequence*$A2017*0.001*$B$26+RADIANS($E$26))</f>
        <v>8.15122596776021</v>
      </c>
      <c r="R2017" s="5" t="n">
        <f aca="false">$D$27*SQRT(2)*SIN(2*PI()*frequence*$A2017*0.001*$B$27+RADIANS($E$27))</f>
        <v>7.95711884433215</v>
      </c>
      <c r="S2017" s="5" t="n">
        <f aca="false">$D$28*SQRT(2)*SIN(2*PI()*frequence*$A2017*0.001*$B$28+RADIANS($E$28))</f>
        <v>7.13747637020335</v>
      </c>
      <c r="T2017" s="5" t="n">
        <f aca="false">$D$29*SQRT(2)*SIN(2*PI()*frequence*$A2017*0.001*$B$29+RADIANS($E$29))</f>
        <v>5.82530149820753</v>
      </c>
      <c r="U2017" s="5" t="n">
        <f aca="false">$D$30*SQRT(2)*SIN(2*PI()*frequence*$A2017*0.001*$B$30+RADIANS($E$30))</f>
        <v>4.17346331627855</v>
      </c>
    </row>
    <row r="2018" s="5" customFormat="true" ht="12.75" hidden="false" customHeight="false" outlineLevel="0" collapsed="false">
      <c r="A2018" s="5" t="n">
        <v>39.0799999999996</v>
      </c>
      <c r="B2018" s="5" t="n">
        <f aca="false">SUM(C2018:U2018)+vdc</f>
        <v>-166.493660769338</v>
      </c>
      <c r="C2018" s="5" t="n">
        <f aca="false">$D$12*SQRT(2)*SIN(2*PI()*frequence*$A2018*0.001*$B$12+RADIANS($E$12))</f>
        <v>-36.2897795988179</v>
      </c>
      <c r="D2018" s="5" t="n">
        <f aca="false">$D$13*SQRT(2)*SIN(2*PI()*frequence*$A2018*0.001*$B$13+RADIANS($E$13))</f>
        <v>-34.7845444641039</v>
      </c>
      <c r="E2018" s="5" t="n">
        <f aca="false">$D$14*SQRT(2)*SIN(2*PI()*frequence*$A2018*0.001*$B$14+RADIANS($E$14))</f>
        <v>-32.3590651869088</v>
      </c>
      <c r="F2018" s="5" t="n">
        <f aca="false">$D$15*SQRT(2)*SIN(2*PI()*frequence*$A2018*0.001*$B$15+RADIANS($E$15))</f>
        <v>-29.1330313487748</v>
      </c>
      <c r="G2018" s="5" t="n">
        <f aca="false">$D$16*SQRT(2)*SIN(2*PI()*frequence*$A2018*0.001*$B$16+RADIANS($E$16))</f>
        <v>-25.2639934125362</v>
      </c>
      <c r="H2018" s="5" t="n">
        <f aca="false">$D$17*SQRT(2)*SIN(2*PI()*frequence*$A2018*0.001*$B$17+RADIANS($E$17))</f>
        <v>-20.9381260399942</v>
      </c>
      <c r="I2018" s="5" t="n">
        <f aca="false">$D$18*SQRT(2)*SIN(2*PI()*frequence*$A2018*0.001*$B$18+RADIANS($E$18))</f>
        <v>-16.3594047576613</v>
      </c>
      <c r="J2018" s="5" t="n">
        <f aca="false">$D$19*SQRT(2)*SIN(2*PI()*frequence*$A2018*0.001*$B$19+RADIANS($E$19))</f>
        <v>-11.7378858222558</v>
      </c>
      <c r="K2018" s="5" t="n">
        <f aca="false">$D$20*SQRT(2)*SIN(2*PI()*frequence*$A2018*0.001*$B$20+RADIANS($E$20))</f>
        <v>-7.27783064204985</v>
      </c>
      <c r="L2018" s="5" t="n">
        <f aca="false">$D$21*SQRT(2)*SIN(2*PI()*frequence*$A2018*0.001*$B$21+RADIANS($E$21))</f>
        <v>-3.16641798712464</v>
      </c>
      <c r="M2018" s="5" t="n">
        <f aca="false">$D$22*SQRT(2)*SIN(2*PI()*frequence*$A2018*0.001*$B$22+RADIANS($E$22))</f>
        <v>0.436260282049306</v>
      </c>
      <c r="N2018" s="5" t="n">
        <f aca="false">$D$23*SQRT(2)*SIN(2*PI()*frequence*$A2018*0.001*$B$23+RADIANS($E$23))</f>
        <v>3.40531746365357</v>
      </c>
      <c r="O2018" s="5" t="n">
        <f aca="false">$D$24*SQRT(2)*SIN(2*PI()*frequence*$A2018*0.001*$B$24+RADIANS($E$24))</f>
        <v>5.65683389198881</v>
      </c>
      <c r="P2018" s="5" t="n">
        <f aca="false">$D$25*SQRT(2)*SIN(2*PI()*frequence*$A2018*0.001*$B$25+RADIANS($E$25))</f>
        <v>7.15095375261098</v>
      </c>
      <c r="Q2018" s="5" t="n">
        <f aca="false">$D$26*SQRT(2)*SIN(2*PI()*frequence*$A2018*0.001*$B$26+RADIANS($E$26))</f>
        <v>7.89218793065802</v>
      </c>
      <c r="R2018" s="5" t="n">
        <f aca="false">$D$27*SQRT(2)*SIN(2*PI()*frequence*$A2018*0.001*$B$27+RADIANS($E$27))</f>
        <v>7.92697939375671</v>
      </c>
      <c r="S2018" s="5" t="n">
        <f aca="false">$D$28*SQRT(2)*SIN(2*PI()*frequence*$A2018*0.001*$B$28+RADIANS($E$28))</f>
        <v>7.33876588708012</v>
      </c>
      <c r="T2018" s="5" t="n">
        <f aca="false">$D$29*SQRT(2)*SIN(2*PI()*frequence*$A2018*0.001*$B$29+RADIANS($E$29))</f>
        <v>6.24093377482499</v>
      </c>
      <c r="U2018" s="5" t="n">
        <f aca="false">$D$30*SQRT(2)*SIN(2*PI()*frequence*$A2018*0.001*$B$30+RADIANS($E$30))</f>
        <v>4.76818611426652</v>
      </c>
    </row>
    <row r="2019" s="5" customFormat="true" ht="12.75" hidden="false" customHeight="false" outlineLevel="0" collapsed="false">
      <c r="A2019" s="5" t="n">
        <v>39.0999999999996</v>
      </c>
      <c r="B2019" s="5" t="n">
        <f aca="false">SUM(C2019:U2019)+vdc</f>
        <v>-168.71999094661</v>
      </c>
      <c r="C2019" s="5" t="n">
        <f aca="false">$D$12*SQRT(2)*SIN(2*PI()*frequence*$A2019*0.001*$B$12+RADIANS($E$12))</f>
        <v>-35.5222508838698</v>
      </c>
      <c r="D2019" s="5" t="n">
        <f aca="false">$D$13*SQRT(2)*SIN(2*PI()*frequence*$A2019*0.001*$B$13+RADIANS($E$13))</f>
        <v>-34.1117932248112</v>
      </c>
      <c r="E2019" s="5" t="n">
        <f aca="false">$D$14*SQRT(2)*SIN(2*PI()*frequence*$A2019*0.001*$B$14+RADIANS($E$14))</f>
        <v>-31.8357025599135</v>
      </c>
      <c r="F2019" s="5" t="n">
        <f aca="false">$D$15*SQRT(2)*SIN(2*PI()*frequence*$A2019*0.001*$B$15+RADIANS($E$15))</f>
        <v>-28.801539608654</v>
      </c>
      <c r="G2019" s="5" t="n">
        <f aca="false">$D$16*SQRT(2)*SIN(2*PI()*frequence*$A2019*0.001*$B$16+RADIANS($E$16))</f>
        <v>-25.1512770623941</v>
      </c>
      <c r="H2019" s="5" t="n">
        <f aca="false">$D$17*SQRT(2)*SIN(2*PI()*frequence*$A2019*0.001*$B$17+RADIANS($E$17))</f>
        <v>-21.0533278437765</v>
      </c>
      <c r="I2019" s="5" t="n">
        <f aca="false">$D$18*SQRT(2)*SIN(2*PI()*frequence*$A2019*0.001*$B$18+RADIANS($E$18))</f>
        <v>-16.6931640254861</v>
      </c>
      <c r="J2019" s="5" t="n">
        <f aca="false">$D$19*SQRT(2)*SIN(2*PI()*frequence*$A2019*0.001*$B$19+RADIANS($E$19))</f>
        <v>-12.2630991305432</v>
      </c>
      <c r="K2019" s="5" t="n">
        <f aca="false">$D$20*SQRT(2)*SIN(2*PI()*frequence*$A2019*0.001*$B$20+RADIANS($E$20))</f>
        <v>-7.95185315687195</v>
      </c>
      <c r="L2019" s="5" t="n">
        <f aca="false">$D$21*SQRT(2)*SIN(2*PI()*frequence*$A2019*0.001*$B$21+RADIANS($E$21))</f>
        <v>-3.93452657231899</v>
      </c>
      <c r="M2019" s="5" t="n">
        <f aca="false">$D$22*SQRT(2)*SIN(2*PI()*frequence*$A2019*0.001*$B$22+RADIANS($E$22))</f>
        <v>-0.363576550788134</v>
      </c>
      <c r="N2019" s="5" t="n">
        <f aca="false">$D$23*SQRT(2)*SIN(2*PI()*frequence*$A2019*0.001*$B$23+RADIANS($E$23))</f>
        <v>2.63868165596543</v>
      </c>
      <c r="O2019" s="5" t="n">
        <f aca="false">$D$24*SQRT(2)*SIN(2*PI()*frequence*$A2019*0.001*$B$24+RADIANS($E$24))</f>
        <v>4.98562815725473</v>
      </c>
      <c r="P2019" s="5" t="n">
        <f aca="false">$D$25*SQRT(2)*SIN(2*PI()*frequence*$A2019*0.001*$B$25+RADIANS($E$25))</f>
        <v>6.62965488075535</v>
      </c>
      <c r="Q2019" s="5" t="n">
        <f aca="false">$D$26*SQRT(2)*SIN(2*PI()*frequence*$A2019*0.001*$B$26+RADIANS($E$26))</f>
        <v>7.56309827476482</v>
      </c>
      <c r="R2019" s="5" t="n">
        <f aca="false">$D$27*SQRT(2)*SIN(2*PI()*frequence*$A2019*0.001*$B$27+RADIANS($E$27))</f>
        <v>7.81679357448388</v>
      </c>
      <c r="S2019" s="5" t="n">
        <f aca="false">$D$28*SQRT(2)*SIN(2*PI()*frequence*$A2019*0.001*$B$28+RADIANS($E$28))</f>
        <v>7.45640507392128</v>
      </c>
      <c r="T2019" s="5" t="n">
        <f aca="false">$D$29*SQRT(2)*SIN(2*PI()*frequence*$A2019*0.001*$B$29+RADIANS($E$29))</f>
        <v>6.57682327553762</v>
      </c>
      <c r="U2019" s="5" t="n">
        <f aca="false">$D$30*SQRT(2)*SIN(2*PI()*frequence*$A2019*0.001*$B$30+RADIANS($E$30))</f>
        <v>5.29503478013481</v>
      </c>
    </row>
    <row r="2020" s="5" customFormat="true" ht="12.75" hidden="false" customHeight="false" outlineLevel="0" collapsed="false">
      <c r="A2020" s="5" t="n">
        <v>39.1199999999996</v>
      </c>
      <c r="B2020" s="5" t="n">
        <f aca="false">SUM(C2020:U2020)+vdc</f>
        <v>-171.239308522217</v>
      </c>
      <c r="C2020" s="5" t="n">
        <f aca="false">$D$12*SQRT(2)*SIN(2*PI()*frequence*$A2020*0.001*$B$12+RADIANS($E$12))</f>
        <v>-34.7533198112814</v>
      </c>
      <c r="D2020" s="5" t="n">
        <f aca="false">$D$13*SQRT(2)*SIN(2*PI()*frequence*$A2020*0.001*$B$13+RADIANS($E$13))</f>
        <v>-33.4336553379325</v>
      </c>
      <c r="E2020" s="5" t="n">
        <f aca="false">$D$14*SQRT(2)*SIN(2*PI()*frequence*$A2020*0.001*$B$14+RADIANS($E$14))</f>
        <v>-31.3010288593885</v>
      </c>
      <c r="F2020" s="5" t="n">
        <f aca="false">$D$15*SQRT(2)*SIN(2*PI()*frequence*$A2020*0.001*$B$15+RADIANS($E$15))</f>
        <v>-28.4518561988018</v>
      </c>
      <c r="G2020" s="5" t="n">
        <f aca="false">$D$16*SQRT(2)*SIN(2*PI()*frequence*$A2020*0.001*$B$16+RADIANS($E$16))</f>
        <v>-25.013739438342</v>
      </c>
      <c r="H2020" s="5" t="n">
        <f aca="false">$D$17*SQRT(2)*SIN(2*PI()*frequence*$A2020*0.001*$B$17+RADIANS($E$17))</f>
        <v>-21.1386117166794</v>
      </c>
      <c r="I2020" s="5" t="n">
        <f aca="false">$D$18*SQRT(2)*SIN(2*PI()*frequence*$A2020*0.001*$B$18+RADIANS($E$18))</f>
        <v>-16.9946365332278</v>
      </c>
      <c r="J2020" s="5" t="n">
        <f aca="false">$D$19*SQRT(2)*SIN(2*PI()*frequence*$A2020*0.001*$B$19+RADIANS($E$19))</f>
        <v>-12.7573347861371</v>
      </c>
      <c r="K2020" s="5" t="n">
        <f aca="false">$D$20*SQRT(2)*SIN(2*PI()*frequence*$A2020*0.001*$B$20+RADIANS($E$20))</f>
        <v>-8.60045439406945</v>
      </c>
      <c r="L2020" s="5" t="n">
        <f aca="false">$D$21*SQRT(2)*SIN(2*PI()*frequence*$A2020*0.001*$B$21+RADIANS($E$21))</f>
        <v>-4.6871073786459</v>
      </c>
      <c r="M2020" s="5" t="n">
        <f aca="false">$D$22*SQRT(2)*SIN(2*PI()*frequence*$A2020*0.001*$B$22+RADIANS($E$22))</f>
        <v>-1.16167731022049</v>
      </c>
      <c r="N2020" s="5" t="n">
        <f aca="false">$D$23*SQRT(2)*SIN(2*PI()*frequence*$A2020*0.001*$B$23+RADIANS($E$23))</f>
        <v>1.85705233274769</v>
      </c>
      <c r="O2020" s="5" t="n">
        <f aca="false">$D$24*SQRT(2)*SIN(2*PI()*frequence*$A2020*0.001*$B$24+RADIANS($E$24))</f>
        <v>4.2811775363774</v>
      </c>
      <c r="P2020" s="5" t="n">
        <f aca="false">$D$25*SQRT(2)*SIN(2*PI()*frequence*$A2020*0.001*$B$25+RADIANS($E$25))</f>
        <v>6.0570903348705</v>
      </c>
      <c r="Q2020" s="5" t="n">
        <f aca="false">$D$26*SQRT(2)*SIN(2*PI()*frequence*$A2020*0.001*$B$26+RADIANS($E$26))</f>
        <v>7.16687802316436</v>
      </c>
      <c r="R2020" s="5" t="n">
        <f aca="false">$D$27*SQRT(2)*SIN(2*PI()*frequence*$A2020*0.001*$B$27+RADIANS($E$27))</f>
        <v>7.62767403917466</v>
      </c>
      <c r="S2020" s="5" t="n">
        <f aca="false">$D$28*SQRT(2)*SIN(2*PI()*frequence*$A2020*0.001*$B$28+RADIANS($E$28))</f>
        <v>7.48905302996006</v>
      </c>
      <c r="T2020" s="5" t="n">
        <f aca="false">$D$29*SQRT(2)*SIN(2*PI()*frequence*$A2020*0.001*$B$29+RADIANS($E$29))</f>
        <v>6.82867821290563</v>
      </c>
      <c r="U2020" s="5" t="n">
        <f aca="false">$D$30*SQRT(2)*SIN(2*PI()*frequence*$A2020*0.001*$B$30+RADIANS($E$30))</f>
        <v>5.74650973330901</v>
      </c>
    </row>
    <row r="2021" s="5" customFormat="true" ht="12.75" hidden="false" customHeight="false" outlineLevel="0" collapsed="false">
      <c r="A2021" s="5" t="n">
        <v>39.1399999999996</v>
      </c>
      <c r="B2021" s="5" t="n">
        <f aca="false">SUM(C2021:U2021)+vdc</f>
        <v>-174.032514178933</v>
      </c>
      <c r="C2021" s="5" t="n">
        <f aca="false">$D$12*SQRT(2)*SIN(2*PI()*frequence*$A2021*0.001*$B$12+RADIANS($E$12))</f>
        <v>-33.9830167371336</v>
      </c>
      <c r="D2021" s="5" t="n">
        <f aca="false">$D$13*SQRT(2)*SIN(2*PI()*frequence*$A2021*0.001*$B$13+RADIANS($E$13))</f>
        <v>-32.7502378893003</v>
      </c>
      <c r="E2021" s="5" t="n">
        <f aca="false">$D$14*SQRT(2)*SIN(2*PI()*frequence*$A2021*0.001*$B$14+RADIANS($E$14))</f>
        <v>-30.7552340523531</v>
      </c>
      <c r="F2021" s="5" t="n">
        <f aca="false">$D$15*SQRT(2)*SIN(2*PI()*frequence*$A2021*0.001*$B$15+RADIANS($E$15))</f>
        <v>-28.0842019867541</v>
      </c>
      <c r="G2021" s="5" t="n">
        <f aca="false">$D$16*SQRT(2)*SIN(2*PI()*frequence*$A2021*0.001*$B$16+RADIANS($E$16))</f>
        <v>-24.8515162734095</v>
      </c>
      <c r="H2021" s="5" t="n">
        <f aca="false">$D$17*SQRT(2)*SIN(2*PI()*frequence*$A2021*0.001*$B$17+RADIANS($E$17))</f>
        <v>-21.193856465653</v>
      </c>
      <c r="I2021" s="5" t="n">
        <f aca="false">$D$18*SQRT(2)*SIN(2*PI()*frequence*$A2021*0.001*$B$18+RADIANS($E$18))</f>
        <v>-17.2632391936713</v>
      </c>
      <c r="J2021" s="5" t="n">
        <f aca="false">$D$19*SQRT(2)*SIN(2*PI()*frequence*$A2021*0.001*$B$19+RADIANS($E$19))</f>
        <v>-13.2193443068783</v>
      </c>
      <c r="K2021" s="5" t="n">
        <f aca="false">$D$20*SQRT(2)*SIN(2*PI()*frequence*$A2021*0.001*$B$20+RADIANS($E$20))</f>
        <v>-9.22156084048933</v>
      </c>
      <c r="L2021" s="5" t="n">
        <f aca="false">$D$21*SQRT(2)*SIN(2*PI()*frequence*$A2021*0.001*$B$21+RADIANS($E$21))</f>
        <v>-5.42119031348549</v>
      </c>
      <c r="M2021" s="5" t="n">
        <f aca="false">$D$22*SQRT(2)*SIN(2*PI()*frequence*$A2021*0.001*$B$22+RADIANS($E$22))</f>
        <v>-1.95423107527625</v>
      </c>
      <c r="N2021" s="5" t="n">
        <f aca="false">$D$23*SQRT(2)*SIN(2*PI()*frequence*$A2021*0.001*$B$23+RADIANS($E$23))</f>
        <v>1.06487086773246</v>
      </c>
      <c r="O2021" s="5" t="n">
        <f aca="false">$D$24*SQRT(2)*SIN(2*PI()*frequence*$A2021*0.001*$B$24+RADIANS($E$24))</f>
        <v>3.54817940748907</v>
      </c>
      <c r="P2021" s="5" t="n">
        <f aca="false">$D$25*SQRT(2)*SIN(2*PI()*frequence*$A2021*0.001*$B$25+RADIANS($E$25))</f>
        <v>5.43768763160583</v>
      </c>
      <c r="Q2021" s="5" t="n">
        <f aca="false">$D$26*SQRT(2)*SIN(2*PI()*frequence*$A2021*0.001*$B$26+RADIANS($E$26))</f>
        <v>6.70704405485923</v>
      </c>
      <c r="R2021" s="5" t="n">
        <f aca="false">$D$27*SQRT(2)*SIN(2*PI()*frequence*$A2021*0.001*$B$27+RADIANS($E$27))</f>
        <v>7.36153051047338</v>
      </c>
      <c r="S2021" s="5" t="n">
        <f aca="false">$D$28*SQRT(2)*SIN(2*PI()*frequence*$A2021*0.001*$B$28+RADIANS($E$28))</f>
        <v>7.43633762010736</v>
      </c>
      <c r="T2021" s="5" t="n">
        <f aca="false">$D$29*SQRT(2)*SIN(2*PI()*frequence*$A2021*0.001*$B$29+RADIANS($E$29))</f>
        <v>6.99328054095167</v>
      </c>
      <c r="U2021" s="5" t="n">
        <f aca="false">$D$30*SQRT(2)*SIN(2*PI()*frequence*$A2021*0.001*$B$30+RADIANS($E$30))</f>
        <v>6.11618432225277</v>
      </c>
    </row>
    <row r="2022" s="5" customFormat="true" ht="12.75" hidden="false" customHeight="false" outlineLevel="0" collapsed="false">
      <c r="A2022" s="5" t="n">
        <v>39.1599999999996</v>
      </c>
      <c r="B2022" s="5" t="n">
        <f aca="false">SUM(C2022:U2022)+vdc</f>
        <v>-177.075716995262</v>
      </c>
      <c r="C2022" s="5" t="n">
        <f aca="false">$D$12*SQRT(2)*SIN(2*PI()*frequence*$A2022*0.001*$B$12+RADIANS($E$12))</f>
        <v>-33.2113720716735</v>
      </c>
      <c r="D2022" s="5" t="n">
        <f aca="false">$D$13*SQRT(2)*SIN(2*PI()*frequence*$A2022*0.001*$B$13+RADIANS($E$13))</f>
        <v>-32.0616487984527</v>
      </c>
      <c r="E2022" s="5" t="n">
        <f aca="false">$D$14*SQRT(2)*SIN(2*PI()*frequence*$A2022*0.001*$B$14+RADIANS($E$14))</f>
        <v>-30.1985120571036</v>
      </c>
      <c r="F2022" s="5" t="n">
        <f aca="false">$D$15*SQRT(2)*SIN(2*PI()*frequence*$A2022*0.001*$B$15+RADIANS($E$15))</f>
        <v>-27.6988091907918</v>
      </c>
      <c r="G2022" s="5" t="n">
        <f aca="false">$D$16*SQRT(2)*SIN(2*PI()*frequence*$A2022*0.001*$B$16+RADIANS($E$16))</f>
        <v>-24.6647676622752</v>
      </c>
      <c r="H2022" s="5" t="n">
        <f aca="false">$D$17*SQRT(2)*SIN(2*PI()*frequence*$A2022*0.001*$B$17+RADIANS($E$17))</f>
        <v>-21.2189835848861</v>
      </c>
      <c r="I2022" s="5" t="n">
        <f aca="false">$D$18*SQRT(2)*SIN(2*PI()*frequence*$A2022*0.001*$B$18+RADIANS($E$18))</f>
        <v>-17.4984524941799</v>
      </c>
      <c r="J2022" s="5" t="n">
        <f aca="false">$D$19*SQRT(2)*SIN(2*PI()*frequence*$A2022*0.001*$B$19+RADIANS($E$19))</f>
        <v>-13.6479606166203</v>
      </c>
      <c r="K2022" s="5" t="n">
        <f aca="false">$D$20*SQRT(2)*SIN(2*PI()*frequence*$A2022*0.001*$B$20+RADIANS($E$20))</f>
        <v>-9.81318688106794</v>
      </c>
      <c r="L2022" s="5" t="n">
        <f aca="false">$D$21*SQRT(2)*SIN(2*PI()*frequence*$A2022*0.001*$B$21+RADIANS($E$21))</f>
        <v>-6.13387828686368</v>
      </c>
      <c r="M2022" s="5" t="n">
        <f aca="false">$D$22*SQRT(2)*SIN(2*PI()*frequence*$A2022*0.001*$B$22+RADIANS($E$22))</f>
        <v>-2.73745341181017</v>
      </c>
      <c r="N2022" s="5" t="n">
        <f aca="false">$D$23*SQRT(2)*SIN(2*PI()*frequence*$A2022*0.001*$B$23+RADIANS($E$23))</f>
        <v>0.266638594027644</v>
      </c>
      <c r="O2022" s="5" t="n">
        <f aca="false">$D$24*SQRT(2)*SIN(2*PI()*frequence*$A2022*0.001*$B$24+RADIANS($E$24))</f>
        <v>2.79152150761525</v>
      </c>
      <c r="P2022" s="5" t="n">
        <f aca="false">$D$25*SQRT(2)*SIN(2*PI()*frequence*$A2022*0.001*$B$25+RADIANS($E$25))</f>
        <v>4.77623647685912</v>
      </c>
      <c r="Q2022" s="5" t="n">
        <f aca="false">$D$26*SQRT(2)*SIN(2*PI()*frequence*$A2022*0.001*$B$26+RADIANS($E$26))</f>
        <v>6.1876778887059</v>
      </c>
      <c r="R2022" s="5" t="n">
        <f aca="false">$D$27*SQRT(2)*SIN(2*PI()*frequence*$A2022*0.001*$B$27+RADIANS($E$27))</f>
        <v>7.02105049669413</v>
      </c>
      <c r="S2022" s="5" t="n">
        <f aca="false">$D$28*SQRT(2)*SIN(2*PI()*frequence*$A2022*0.001*$B$28+RADIANS($E$28))</f>
        <v>7.29885971670333</v>
      </c>
      <c r="T2022" s="5" t="n">
        <f aca="false">$D$29*SQRT(2)*SIN(2*PI()*frequence*$A2022*0.001*$B$29+RADIANS($E$29))</f>
        <v>7.06852707335243</v>
      </c>
      <c r="U2022" s="5" t="n">
        <f aca="false">$D$30*SQRT(2)*SIN(2*PI()*frequence*$A2022*0.001*$B$30+RADIANS($E$30))</f>
        <v>6.39879630650561</v>
      </c>
    </row>
    <row r="2023" s="5" customFormat="true" ht="12.75" hidden="false" customHeight="false" outlineLevel="0" collapsed="false">
      <c r="A2023" s="5" t="n">
        <v>39.1799999999996</v>
      </c>
      <c r="B2023" s="5" t="n">
        <f aca="false">SUM(C2023:U2023)+vdc</f>
        <v>-180.340337612537</v>
      </c>
      <c r="C2023" s="5" t="n">
        <f aca="false">$D$12*SQRT(2)*SIN(2*PI()*frequence*$A2023*0.001*$B$12+RADIANS($E$12))</f>
        <v>-32.438416278111</v>
      </c>
      <c r="D2023" s="5" t="n">
        <f aca="false">$D$13*SQRT(2)*SIN(2*PI()*frequence*$A2023*0.001*$B$13+RADIANS($E$13))</f>
        <v>-31.3679968015895</v>
      </c>
      <c r="E2023" s="5" t="n">
        <f aca="false">$D$14*SQRT(2)*SIN(2*PI()*frequence*$A2023*0.001*$B$14+RADIANS($E$14))</f>
        <v>-29.6310606743142</v>
      </c>
      <c r="F2023" s="5" t="n">
        <f aca="false">$D$15*SQRT(2)*SIN(2*PI()*frequence*$A2023*0.001*$B$15+RADIANS($E$15))</f>
        <v>-27.295921233265</v>
      </c>
      <c r="G2023" s="5" t="n">
        <f aca="false">$D$16*SQRT(2)*SIN(2*PI()*frequence*$A2023*0.001*$B$16+RADIANS($E$16))</f>
        <v>-24.4536779032717</v>
      </c>
      <c r="H2023" s="5" t="n">
        <f aca="false">$D$17*SQRT(2)*SIN(2*PI()*frequence*$A2023*0.001*$B$17+RADIANS($E$17))</f>
        <v>-21.2139573673672</v>
      </c>
      <c r="I2023" s="5" t="n">
        <f aca="false">$D$18*SQRT(2)*SIN(2*PI()*frequence*$A2023*0.001*$B$18+RADIANS($E$18))</f>
        <v>-17.6998215015013</v>
      </c>
      <c r="J2023" s="5" t="n">
        <f aca="false">$D$19*SQRT(2)*SIN(2*PI()*frequence*$A2023*0.001*$B$19+RADIANS($E$19))</f>
        <v>-14.0421009933659</v>
      </c>
      <c r="K2023" s="5" t="n">
        <f aca="false">$D$20*SQRT(2)*SIN(2*PI()*frequence*$A2023*0.001*$B$20+RADIANS($E$20))</f>
        <v>-10.3734411466451</v>
      </c>
      <c r="L2023" s="5" t="n">
        <f aca="false">$D$21*SQRT(2)*SIN(2*PI()*frequence*$A2023*0.001*$B$21+RADIANS($E$21))</f>
        <v>-6.82235864494621</v>
      </c>
      <c r="M2023" s="5" t="n">
        <f aca="false">$D$22*SQRT(2)*SIN(2*PI()*frequence*$A2023*0.001*$B$22+RADIANS($E$22))</f>
        <v>-3.50760444312982</v>
      </c>
      <c r="N2023" s="5" t="n">
        <f aca="false">$D$23*SQRT(2)*SIN(2*PI()*frequence*$A2023*0.001*$B$23+RADIANS($E$23))</f>
        <v>-0.533108773356877</v>
      </c>
      <c r="O2023" s="5" t="n">
        <f aca="false">$D$24*SQRT(2)*SIN(2*PI()*frequence*$A2023*0.001*$B$24+RADIANS($E$24))</f>
        <v>2.01624934053981</v>
      </c>
      <c r="P2023" s="5" t="n">
        <f aca="false">$D$25*SQRT(2)*SIN(2*PI()*frequence*$A2023*0.001*$B$25+RADIANS($E$25))</f>
        <v>4.07785172802384</v>
      </c>
      <c r="Q2023" s="5" t="n">
        <f aca="false">$D$26*SQRT(2)*SIN(2*PI()*frequence*$A2023*0.001*$B$26+RADIANS($E$26))</f>
        <v>5.61338945556296</v>
      </c>
      <c r="R2023" s="5" t="n">
        <f aca="false">$D$27*SQRT(2)*SIN(2*PI()*frequence*$A2023*0.001*$B$27+RADIANS($E$27))</f>
        <v>6.60967215345241</v>
      </c>
      <c r="S2023" s="5" t="n">
        <f aca="false">$D$28*SQRT(2)*SIN(2*PI()*frequence*$A2023*0.001*$B$28+RADIANS($E$28))</f>
        <v>7.07818635052251</v>
      </c>
      <c r="T2023" s="5" t="n">
        <f aca="false">$D$29*SQRT(2)*SIN(2*PI()*frequence*$A2023*0.001*$B$29+RADIANS($E$29))</f>
        <v>7.05345635664809</v>
      </c>
      <c r="U2023" s="5" t="n">
        <f aca="false">$D$30*SQRT(2)*SIN(2*PI()*frequence*$A2023*0.001*$B$30+RADIANS($E$30))</f>
        <v>6.59032276357729</v>
      </c>
    </row>
    <row r="2024" s="5" customFormat="true" ht="12.75" hidden="false" customHeight="false" outlineLevel="0" collapsed="false">
      <c r="A2024" s="5" t="n">
        <v>39.1999999999996</v>
      </c>
      <c r="B2024" s="5" t="n">
        <f aca="false">SUM(C2024:U2024)+vdc</f>
        <v>-183.793269397837</v>
      </c>
      <c r="C2024" s="5" t="n">
        <f aca="false">$D$12*SQRT(2)*SIN(2*PI()*frequence*$A2024*0.001*$B$12+RADIANS($E$12))</f>
        <v>-31.6641798714173</v>
      </c>
      <c r="D2024" s="5" t="n">
        <f aca="false">$D$13*SQRT(2)*SIN(2*PI()*frequence*$A2024*0.001*$B$13+RADIANS($E$13))</f>
        <v>-30.669391434402</v>
      </c>
      <c r="E2024" s="5" t="n">
        <f aca="false">$D$14*SQRT(2)*SIN(2*PI()*frequence*$A2024*0.001*$B$14+RADIANS($E$14))</f>
        <v>-29.0530815167588</v>
      </c>
      <c r="F2024" s="5" t="n">
        <f aca="false">$D$15*SQRT(2)*SIN(2*PI()*frequence*$A2024*0.001*$B$15+RADIANS($E$15))</f>
        <v>-26.8757925868428</v>
      </c>
      <c r="G2024" s="5" t="n">
        <f aca="false">$D$16*SQRT(2)*SIN(2*PI()*frequence*$A2024*0.001*$B$16+RADIANS($E$16))</f>
        <v>-24.218455316506</v>
      </c>
      <c r="H2024" s="5" t="n">
        <f aca="false">$D$17*SQRT(2)*SIN(2*PI()*frequence*$A2024*0.001*$B$17+RADIANS($E$17))</f>
        <v>-21.1787849556266</v>
      </c>
      <c r="I2024" s="5" t="n">
        <f aca="false">$D$18*SQRT(2)*SIN(2*PI()*frequence*$A2024*0.001*$B$18+RADIANS($E$18))</f>
        <v>-17.8669567416677</v>
      </c>
      <c r="J2024" s="5" t="n">
        <f aca="false">$D$19*SQRT(2)*SIN(2*PI()*frequence*$A2024*0.001*$B$19+RADIANS($E$19))</f>
        <v>-14.4007698043169</v>
      </c>
      <c r="K2024" s="5" t="n">
        <f aca="false">$D$20*SQRT(2)*SIN(2*PI()*frequence*$A2024*0.001*$B$20+RADIANS($E$20))</f>
        <v>-10.9005325604816</v>
      </c>
      <c r="L2024" s="5" t="n">
        <f aca="false">$D$21*SQRT(2)*SIN(2*PI()*frequence*$A2024*0.001*$B$21+RADIANS($E$21))</f>
        <v>-7.48391427029618</v>
      </c>
      <c r="M2024" s="5" t="n">
        <f aca="false">$D$22*SQRT(2)*SIN(2*PI()*frequence*$A2024*0.001*$B$22+RADIANS($E$22))</f>
        <v>-4.26100670785853</v>
      </c>
      <c r="N2024" s="5" t="n">
        <f aca="false">$D$23*SQRT(2)*SIN(2*PI()*frequence*$A2024*0.001*$B$23+RADIANS($E$23))</f>
        <v>-1.3298269103476</v>
      </c>
      <c r="O2024" s="5" t="n">
        <f aca="false">$D$24*SQRT(2)*SIN(2*PI()*frequence*$A2024*0.001*$B$24+RADIANS($E$24))</f>
        <v>1.22753253265898</v>
      </c>
      <c r="P2024" s="5" t="n">
        <f aca="false">$D$25*SQRT(2)*SIN(2*PI()*frequence*$A2024*0.001*$B$25+RADIANS($E$25))</f>
        <v>3.34793384191532</v>
      </c>
      <c r="Q2024" s="5" t="n">
        <f aca="false">$D$26*SQRT(2)*SIN(2*PI()*frequence*$A2024*0.001*$B$26+RADIANS($E$26))</f>
        <v>4.98927618021906</v>
      </c>
      <c r="R2024" s="5" t="n">
        <f aca="false">$D$27*SQRT(2)*SIN(2*PI()*frequence*$A2024*0.001*$B$27+RADIANS($E$27))</f>
        <v>6.13154956528678</v>
      </c>
      <c r="S2024" s="5" t="n">
        <f aca="false">$D$28*SQRT(2)*SIN(2*PI()*frequence*$A2024*0.001*$B$28+RADIANS($E$28))</f>
        <v>6.77683284910024</v>
      </c>
      <c r="T2024" s="5" t="n">
        <f aca="false">$D$29*SQRT(2)*SIN(2*PI()*frequence*$A2024*0.001*$B$29+RADIANS($E$29))</f>
        <v>6.94826095509716</v>
      </c>
      <c r="U2024" s="5" t="n">
        <f aca="false">$D$30*SQRT(2)*SIN(2*PI()*frequence*$A2024*0.001*$B$30+RADIANS($E$30))</f>
        <v>6.68803735440709</v>
      </c>
    </row>
    <row r="2025" s="5" customFormat="true" ht="12.75" hidden="false" customHeight="false" outlineLevel="0" collapsed="false">
      <c r="A2025" s="5" t="n">
        <v>39.2199999999996</v>
      </c>
      <c r="B2025" s="5" t="n">
        <f aca="false">SUM(C2025:U2025)+vdc</f>
        <v>-187.397096824069</v>
      </c>
      <c r="C2025" s="5" t="n">
        <f aca="false">$D$12*SQRT(2)*SIN(2*PI()*frequence*$A2025*0.001*$B$12+RADIANS($E$12))</f>
        <v>-30.88869341712</v>
      </c>
      <c r="D2025" s="5" t="n">
        <f aca="false">$D$13*SQRT(2)*SIN(2*PI()*frequence*$A2025*0.001*$B$13+RADIANS($E$13))</f>
        <v>-29.9659430147761</v>
      </c>
      <c r="E2025" s="5" t="n">
        <f aca="false">$D$14*SQRT(2)*SIN(2*PI()*frequence*$A2025*0.001*$B$14+RADIANS($E$14))</f>
        <v>-28.4647799376804</v>
      </c>
      <c r="F2025" s="5" t="n">
        <f aca="false">$D$15*SQRT(2)*SIN(2*PI()*frequence*$A2025*0.001*$B$15+RADIANS($E$15))</f>
        <v>-26.4386886137831</v>
      </c>
      <c r="G2025" s="5" t="n">
        <f aca="false">$D$16*SQRT(2)*SIN(2*PI()*frequence*$A2025*0.001*$B$16+RADIANS($E$16))</f>
        <v>-23.9593320382724</v>
      </c>
      <c r="H2025" s="5" t="n">
        <f aca="false">$D$17*SQRT(2)*SIN(2*PI()*frequence*$A2025*0.001*$B$17+RADIANS($E$17))</f>
        <v>-21.1135163315859</v>
      </c>
      <c r="I2025" s="5" t="n">
        <f aca="false">$D$18*SQRT(2)*SIN(2*PI()*frequence*$A2025*0.001*$B$18+RADIANS($E$18))</f>
        <v>-17.9995349532895</v>
      </c>
      <c r="J2025" s="5" t="n">
        <f aca="false">$D$19*SQRT(2)*SIN(2*PI()*frequence*$A2025*0.001*$B$19+RADIANS($E$19))</f>
        <v>-14.7230610209287</v>
      </c>
      <c r="K2025" s="5" t="n">
        <f aca="false">$D$20*SQRT(2)*SIN(2*PI()*frequence*$A2025*0.001*$B$20+RADIANS($E$20))</f>
        <v>-11.3927760641513</v>
      </c>
      <c r="L2025" s="5" t="n">
        <f aca="false">$D$21*SQRT(2)*SIN(2*PI()*frequence*$A2025*0.001*$B$21+RADIANS($E$21))</f>
        <v>-8.11593430509664</v>
      </c>
      <c r="M2025" s="5" t="n">
        <f aca="false">$D$22*SQRT(2)*SIN(2*PI()*frequence*$A2025*0.001*$B$22+RADIANS($E$22))</f>
        <v>-4.99406271976798</v>
      </c>
      <c r="N2025" s="5" t="n">
        <f aca="false">$D$23*SQRT(2)*SIN(2*PI()*frequence*$A2025*0.001*$B$23+RADIANS($E$23))</f>
        <v>-2.11898870556119</v>
      </c>
      <c r="O2025" s="5" t="n">
        <f aca="false">$D$24*SQRT(2)*SIN(2*PI()*frequence*$A2025*0.001*$B$24+RADIANS($E$24))</f>
        <v>0.430630361168963</v>
      </c>
      <c r="P2025" s="5" t="n">
        <f aca="false">$D$25*SQRT(2)*SIN(2*PI()*frequence*$A2025*0.001*$B$25+RADIANS($E$25))</f>
        <v>2.59212711421553</v>
      </c>
      <c r="Q2025" s="5" t="n">
        <f aca="false">$D$26*SQRT(2)*SIN(2*PI()*frequence*$A2025*0.001*$B$26+RADIANS($E$26))</f>
        <v>4.32087773628931</v>
      </c>
      <c r="R2025" s="5" t="n">
        <f aca="false">$D$27*SQRT(2)*SIN(2*PI()*frequence*$A2025*0.001*$B$27+RADIANS($E$27))</f>
        <v>5.59151079785427</v>
      </c>
      <c r="S2025" s="5" t="n">
        <f aca="false">$D$28*SQRT(2)*SIN(2*PI()*frequence*$A2025*0.001*$B$28+RADIANS($E$28))</f>
        <v>6.39823416597503</v>
      </c>
      <c r="T2025" s="5" t="n">
        <f aca="false">$D$29*SQRT(2)*SIN(2*PI()*frequence*$A2025*0.001*$B$29+RADIANS($E$29))</f>
        <v>6.7542849902101</v>
      </c>
      <c r="U2025" s="5" t="n">
        <f aca="false">$D$30*SQRT(2)*SIN(2*PI()*frequence*$A2025*0.001*$B$30+RADIANS($E$30))</f>
        <v>6.69054913223055</v>
      </c>
    </row>
    <row r="2026" s="5" customFormat="true" ht="12.75" hidden="false" customHeight="false" outlineLevel="0" collapsed="false">
      <c r="A2026" s="5" t="n">
        <v>39.2399999999996</v>
      </c>
      <c r="B2026" s="5" t="n">
        <f aca="false">SUM(C2026:U2026)+vdc</f>
        <v>-191.110369584769</v>
      </c>
      <c r="C2026" s="5" t="n">
        <f aca="false">$D$12*SQRT(2)*SIN(2*PI()*frequence*$A2026*0.001*$B$12+RADIANS($E$12))</f>
        <v>-30.1119875300966</v>
      </c>
      <c r="D2026" s="5" t="n">
        <f aca="false">$D$13*SQRT(2)*SIN(2*PI()*frequence*$A2026*0.001*$B$13+RADIANS($E$13))</f>
        <v>-29.2577626253719</v>
      </c>
      <c r="E2026" s="5" t="n">
        <f aca="false">$D$14*SQRT(2)*SIN(2*PI()*frequence*$A2026*0.001*$B$14+RADIANS($E$14))</f>
        <v>-27.8663649578283</v>
      </c>
      <c r="F2026" s="5" t="n">
        <f aca="false">$D$15*SQRT(2)*SIN(2*PI()*frequence*$A2026*0.001*$B$15+RADIANS($E$15))</f>
        <v>-25.984885398324</v>
      </c>
      <c r="G2026" s="5" t="n">
        <f aca="false">$D$16*SQRT(2)*SIN(2*PI()*frequence*$A2026*0.001*$B$16+RADIANS($E$16))</f>
        <v>-23.6765637919623</v>
      </c>
      <c r="H2026" s="5" t="n">
        <f aca="false">$D$17*SQRT(2)*SIN(2*PI()*frequence*$A2026*0.001*$B$17+RADIANS($E$17))</f>
        <v>-21.0182442455313</v>
      </c>
      <c r="I2026" s="5" t="n">
        <f aca="false">$D$18*SQRT(2)*SIN(2*PI()*frequence*$A2026*0.001*$B$18+RADIANS($E$18))</f>
        <v>-18.0972997127849</v>
      </c>
      <c r="J2026" s="5" t="n">
        <f aca="false">$D$19*SQRT(2)*SIN(2*PI()*frequence*$A2026*0.001*$B$19+RADIANS($E$19))</f>
        <v>-15.0081605076171</v>
      </c>
      <c r="K2026" s="5" t="n">
        <f aca="false">$D$20*SQRT(2)*SIN(2*PI()*frequence*$A2026*0.001*$B$20+RADIANS($E$20))</f>
        <v>-11.8485980045045</v>
      </c>
      <c r="L2026" s="5" t="n">
        <f aca="false">$D$21*SQRT(2)*SIN(2*PI()*frequence*$A2026*0.001*$B$21+RADIANS($E$21))</f>
        <v>-8.71592445501245</v>
      </c>
      <c r="M2026" s="5" t="n">
        <f aca="false">$D$22*SQRT(2)*SIN(2*PI()*frequence*$A2026*0.001*$B$22+RADIANS($E$22))</f>
        <v>-5.70327214572695</v>
      </c>
      <c r="N2026" s="5" t="n">
        <f aca="false">$D$23*SQRT(2)*SIN(2*PI()*frequence*$A2026*0.001*$B$23+RADIANS($E$23))</f>
        <v>-2.89610998425682</v>
      </c>
      <c r="O2026" s="5" t="n">
        <f aca="false">$D$24*SQRT(2)*SIN(2*PI()*frequence*$A2026*0.001*$B$24+RADIANS($E$24))</f>
        <v>-0.369143315550514</v>
      </c>
      <c r="P2026" s="5" t="n">
        <f aca="false">$D$25*SQRT(2)*SIN(2*PI()*frequence*$A2026*0.001*$B$25+RADIANS($E$25))</f>
        <v>1.81627603336747</v>
      </c>
      <c r="Q2026" s="5" t="n">
        <f aca="false">$D$26*SQRT(2)*SIN(2*PI()*frequence*$A2026*0.001*$B$26+RADIANS($E$26))</f>
        <v>3.61412687568093</v>
      </c>
      <c r="R2026" s="5" t="n">
        <f aca="false">$D$27*SQRT(2)*SIN(2*PI()*frequence*$A2026*0.001*$B$27+RADIANS($E$27))</f>
        <v>4.99500914428727</v>
      </c>
      <c r="S2026" s="5" t="n">
        <f aca="false">$D$28*SQRT(2)*SIN(2*PI()*frequence*$A2026*0.001*$B$28+RADIANS($E$28))</f>
        <v>5.94670572764779</v>
      </c>
      <c r="T2026" s="5" t="n">
        <f aca="false">$D$29*SQRT(2)*SIN(2*PI()*frequence*$A2026*0.001*$B$29+RADIANS($E$29))</f>
        <v>6.4740069663994</v>
      </c>
      <c r="U2026" s="5" t="n">
        <f aca="false">$D$30*SQRT(2)*SIN(2*PI()*frequence*$A2026*0.001*$B$30+RADIANS($E$30))</f>
        <v>6.59782234241567</v>
      </c>
    </row>
    <row r="2027" s="5" customFormat="true" ht="12.75" hidden="false" customHeight="false" outlineLevel="0" collapsed="false">
      <c r="A2027" s="5" t="n">
        <v>39.2599999999996</v>
      </c>
      <c r="B2027" s="5" t="n">
        <f aca="false">SUM(C2027:U2027)+vdc</f>
        <v>-194.887930267039</v>
      </c>
      <c r="C2027" s="5" t="n">
        <f aca="false">$D$12*SQRT(2)*SIN(2*PI()*frequence*$A2027*0.001*$B$12+RADIANS($E$12))</f>
        <v>-29.3340928733654</v>
      </c>
      <c r="D2027" s="5" t="n">
        <f aca="false">$D$13*SQRT(2)*SIN(2*PI()*frequence*$A2027*0.001*$B$13+RADIANS($E$13))</f>
        <v>-28.5449620960824</v>
      </c>
      <c r="E2027" s="5" t="n">
        <f aca="false">$D$14*SQRT(2)*SIN(2*PI()*frequence*$A2027*0.001*$B$14+RADIANS($E$14))</f>
        <v>-27.2580491911959</v>
      </c>
      <c r="F2027" s="5" t="n">
        <f aca="false">$D$15*SQRT(2)*SIN(2*PI()*frequence*$A2027*0.001*$B$15+RADIANS($E$15))</f>
        <v>-25.5146695723029</v>
      </c>
      <c r="G2027" s="5" t="n">
        <f aca="false">$D$16*SQRT(2)*SIN(2*PI()*frequence*$A2027*0.001*$B$16+RADIANS($E$16))</f>
        <v>-23.3704296356956</v>
      </c>
      <c r="H2027" s="5" t="n">
        <f aca="false">$D$17*SQRT(2)*SIN(2*PI()*frequence*$A2027*0.001*$B$17+RADIANS($E$17))</f>
        <v>-20.8931040843102</v>
      </c>
      <c r="I2027" s="5" t="n">
        <f aca="false">$D$18*SQRT(2)*SIN(2*PI()*frequence*$A2027*0.001*$B$18+RADIANS($E$18))</f>
        <v>-18.1600619303367</v>
      </c>
      <c r="J2027" s="5" t="n">
        <f aca="false">$D$19*SQRT(2)*SIN(2*PI()*frequence*$A2027*0.001*$B$19+RADIANS($E$19))</f>
        <v>-15.2553480783356</v>
      </c>
      <c r="K2027" s="5" t="n">
        <f aca="false">$D$20*SQRT(2)*SIN(2*PI()*frequence*$A2027*0.001*$B$20+RADIANS($E$20))</f>
        <v>-12.2665411644794</v>
      </c>
      <c r="L2027" s="5" t="n">
        <f aca="false">$D$21*SQRT(2)*SIN(2*PI()*frequence*$A2027*0.001*$B$21+RADIANS($E$21))</f>
        <v>-9.28151683303156</v>
      </c>
      <c r="M2027" s="5" t="n">
        <f aca="false">$D$22*SQRT(2)*SIN(2*PI()*frequence*$A2027*0.001*$B$22+RADIANS($E$22))</f>
        <v>-6.38524851974997</v>
      </c>
      <c r="N2027" s="5" t="n">
        <f aca="false">$D$23*SQRT(2)*SIN(2*PI()*frequence*$A2027*0.001*$B$23+RADIANS($E$23))</f>
        <v>-3.65677498830914</v>
      </c>
      <c r="O2027" s="5" t="n">
        <f aca="false">$D$24*SQRT(2)*SIN(2*PI()*frequence*$A2027*0.001*$B$24+RADIANS($E$24))</f>
        <v>-1.16645549151039</v>
      </c>
      <c r="P2027" s="5" t="n">
        <f aca="false">$D$25*SQRT(2)*SIN(2*PI()*frequence*$A2027*0.001*$B$25+RADIANS($E$25))</f>
        <v>1.02638008642138</v>
      </c>
      <c r="Q2027" s="5" t="n">
        <f aca="false">$D$26*SQRT(2)*SIN(2*PI()*frequence*$A2027*0.001*$B$26+RADIANS($E$26))</f>
        <v>2.8752967690661</v>
      </c>
      <c r="R2027" s="5" t="n">
        <f aca="false">$D$27*SQRT(2)*SIN(2*PI()*frequence*$A2027*0.001*$B$27+RADIANS($E$27))</f>
        <v>4.34806805802477</v>
      </c>
      <c r="S2027" s="5" t="n">
        <f aca="false">$D$28*SQRT(2)*SIN(2*PI()*frequence*$A2027*0.001*$B$28+RADIANS($E$28))</f>
        <v>5.42739424454209</v>
      </c>
      <c r="T2027" s="5" t="n">
        <f aca="false">$D$29*SQRT(2)*SIN(2*PI()*frequence*$A2027*0.001*$B$29+RADIANS($E$29))</f>
        <v>6.11100810218954</v>
      </c>
      <c r="U2027" s="5" t="n">
        <f aca="false">$D$30*SQRT(2)*SIN(2*PI()*frequence*$A2027*0.001*$B$30+RADIANS($E$30))</f>
        <v>6.4111769314226</v>
      </c>
    </row>
    <row r="2028" s="5" customFormat="true" ht="12.75" hidden="false" customHeight="false" outlineLevel="0" collapsed="false">
      <c r="A2028" s="5" t="n">
        <v>39.2799999999996</v>
      </c>
      <c r="B2028" s="5" t="n">
        <f aca="false">SUM(C2028:U2028)+vdc</f>
        <v>-198.681292730197</v>
      </c>
      <c r="C2028" s="5" t="n">
        <f aca="false">$D$12*SQRT(2)*SIN(2*PI()*frequence*$A2028*0.001*$B$12+RADIANS($E$12))</f>
        <v>-28.5550401568754</v>
      </c>
      <c r="D2028" s="5" t="n">
        <f aca="false">$D$13*SQRT(2)*SIN(2*PI()*frequence*$A2028*0.001*$B$13+RADIANS($E$13))</f>
        <v>-27.8276539863741</v>
      </c>
      <c r="E2028" s="5" t="n">
        <f aca="false">$D$14*SQRT(2)*SIN(2*PI()*frequence*$A2028*0.001*$B$14+RADIANS($E$14))</f>
        <v>-26.6400487694778</v>
      </c>
      <c r="F2028" s="5" t="n">
        <f aca="false">$D$15*SQRT(2)*SIN(2*PI()*frequence*$A2028*0.001*$B$15+RADIANS($E$15))</f>
        <v>-25.0283381341137</v>
      </c>
      <c r="G2028" s="5" t="n">
        <f aca="false">$D$16*SQRT(2)*SIN(2*PI()*frequence*$A2028*0.001*$B$16+RADIANS($E$16))</f>
        <v>-23.0412316869247</v>
      </c>
      <c r="H2028" s="5" t="n">
        <f aca="false">$D$17*SQRT(2)*SIN(2*PI()*frequence*$A2028*0.001*$B$17+RADIANS($E$17))</f>
        <v>-20.7382736789392</v>
      </c>
      <c r="I2028" s="5" t="n">
        <f aca="false">$D$18*SQRT(2)*SIN(2*PI()*frequence*$A2028*0.001*$B$18+RADIANS($E$18))</f>
        <v>-18.1877002156166</v>
      </c>
      <c r="J2028" s="5" t="n">
        <f aca="false">$D$19*SQRT(2)*SIN(2*PI()*frequence*$A2028*0.001*$B$19+RADIANS($E$19))</f>
        <v>-15.4639993158277</v>
      </c>
      <c r="K2028" s="5" t="n">
        <f aca="false">$D$20*SQRT(2)*SIN(2*PI()*frequence*$A2028*0.001*$B$20+RADIANS($E$20))</f>
        <v>-12.6452694216793</v>
      </c>
      <c r="L2028" s="5" t="n">
        <f aca="false">$D$21*SQRT(2)*SIN(2*PI()*frequence*$A2028*0.001*$B$21+RADIANS($E$21))</f>
        <v>-9.8104793044324</v>
      </c>
      <c r="M2028" s="5" t="n">
        <f aca="false">$D$22*SQRT(2)*SIN(2*PI()*frequence*$A2028*0.001*$B$22+RADIANS($E$22))</f>
        <v>-7.03673541332719</v>
      </c>
      <c r="N2028" s="5" t="n">
        <f aca="false">$D$23*SQRT(2)*SIN(2*PI()*frequence*$A2028*0.001*$B$23+RADIANS($E$23))</f>
        <v>-4.39666146742947</v>
      </c>
      <c r="O2028" s="5" t="n">
        <f aca="false">$D$24*SQRT(2)*SIN(2*PI()*frequence*$A2028*0.001*$B$24+RADIANS($E$24))</f>
        <v>-1.95598957436322</v>
      </c>
      <c r="P2028" s="5" t="n">
        <f aca="false">$D$25*SQRT(2)*SIN(2*PI()*frequence*$A2028*0.001*$B$25+RADIANS($E$25))</f>
        <v>0.228547366311743</v>
      </c>
      <c r="Q2028" s="5" t="n">
        <f aca="false">$D$26*SQRT(2)*SIN(2*PI()*frequence*$A2028*0.001*$B$26+RADIANS($E$26))</f>
        <v>2.11094532477551</v>
      </c>
      <c r="R2028" s="5" t="n">
        <f aca="false">$D$27*SQRT(2)*SIN(2*PI()*frequence*$A2028*0.001*$B$27+RADIANS($E$27))</f>
        <v>3.65722032818384</v>
      </c>
      <c r="S2028" s="5" t="n">
        <f aca="false">$D$28*SQRT(2)*SIN(2*PI()*frequence*$A2028*0.001*$B$28+RADIANS($E$28))</f>
        <v>4.8462190466407</v>
      </c>
      <c r="T2028" s="5" t="n">
        <f aca="false">$D$29*SQRT(2)*SIN(2*PI()*frequence*$A2028*0.001*$B$29+RADIANS($E$29))</f>
        <v>5.66992657163028</v>
      </c>
      <c r="U2028" s="5" t="n">
        <f aca="false">$D$30*SQRT(2)*SIN(2*PI()*frequence*$A2028*0.001*$B$30+RADIANS($E$30))</f>
        <v>6.13326975764188</v>
      </c>
    </row>
    <row r="2029" s="5" customFormat="true" ht="12.75" hidden="false" customHeight="false" outlineLevel="0" collapsed="false">
      <c r="A2029" s="5" t="n">
        <v>39.2999999999996</v>
      </c>
      <c r="B2029" s="5" t="n">
        <f aca="false">SUM(C2029:U2029)+vdc</f>
        <v>-202.43906768885</v>
      </c>
      <c r="C2029" s="5" t="n">
        <f aca="false">$D$12*SQRT(2)*SIN(2*PI()*frequence*$A2029*0.001*$B$12+RADIANS($E$12))</f>
        <v>-27.7748601362942</v>
      </c>
      <c r="D2029" s="5" t="n">
        <f aca="false">$D$13*SQRT(2)*SIN(2*PI()*frequence*$A2029*0.001*$B$13+RADIANS($E$13))</f>
        <v>-27.1059515675131</v>
      </c>
      <c r="E2029" s="5" t="n">
        <f aca="false">$D$14*SQRT(2)*SIN(2*PI()*frequence*$A2029*0.001*$B$14+RADIANS($E$14))</f>
        <v>-26.0125832652821</v>
      </c>
      <c r="F2029" s="5" t="n">
        <f aca="false">$D$15*SQRT(2)*SIN(2*PI()*frequence*$A2029*0.001*$B$15+RADIANS($E$15))</f>
        <v>-24.5261982611167</v>
      </c>
      <c r="G2029" s="5" t="n">
        <f aca="false">$D$16*SQRT(2)*SIN(2*PI()*frequence*$A2029*0.001*$B$16+RADIANS($E$16))</f>
        <v>-22.6892948242804</v>
      </c>
      <c r="H2029" s="5" t="n">
        <f aca="false">$D$17*SQRT(2)*SIN(2*PI()*frequence*$A2029*0.001*$B$17+RADIANS($E$17))</f>
        <v>-20.5539730518967</v>
      </c>
      <c r="I2029" s="5" t="n">
        <f aca="false">$D$18*SQRT(2)*SIN(2*PI()*frequence*$A2029*0.001*$B$18+RADIANS($E$18))</f>
        <v>-18.1801611125701</v>
      </c>
      <c r="J2029" s="5" t="n">
        <f aca="false">$D$19*SQRT(2)*SIN(2*PI()*frequence*$A2029*0.001*$B$19+RADIANS($E$19))</f>
        <v>-15.6335871489589</v>
      </c>
      <c r="K2029" s="5" t="n">
        <f aca="false">$D$20*SQRT(2)*SIN(2*PI()*frequence*$A2029*0.001*$B$20+RADIANS($E$20))</f>
        <v>-12.983572019821</v>
      </c>
      <c r="L2029" s="5" t="n">
        <f aca="false">$D$21*SQRT(2)*SIN(2*PI()*frequence*$A2029*0.001*$B$21+RADIANS($E$21))</f>
        <v>-10.3007242960003</v>
      </c>
      <c r="M2029" s="5" t="n">
        <f aca="false">$D$22*SQRT(2)*SIN(2*PI()*frequence*$A2029*0.001*$B$22+RADIANS($E$22))</f>
        <v>-7.65462198483028</v>
      </c>
      <c r="N2029" s="5" t="n">
        <f aca="false">$D$23*SQRT(2)*SIN(2*PI()*frequence*$A2029*0.001*$B$23+RADIANS($E$23))</f>
        <v>-5.11156523905068</v>
      </c>
      <c r="O2029" s="5" t="n">
        <f aca="false">$D$24*SQRT(2)*SIN(2*PI()*frequence*$A2029*0.001*$B$24+RADIANS($E$24))</f>
        <v>-2.73248083720427</v>
      </c>
      <c r="P2029" s="5" t="n">
        <f aca="false">$D$25*SQRT(2)*SIN(2*PI()*frequence*$A2029*0.001*$B$25+RADIANS($E$25))</f>
        <v>-0.571052660692551</v>
      </c>
      <c r="Q2029" s="5" t="n">
        <f aca="false">$D$26*SQRT(2)*SIN(2*PI()*frequence*$A2029*0.001*$B$26+RADIANS($E$26))</f>
        <v>1.32785698034051</v>
      </c>
      <c r="R2029" s="5" t="n">
        <f aca="false">$D$27*SQRT(2)*SIN(2*PI()*frequence*$A2029*0.001*$B$27+RADIANS($E$27))</f>
        <v>2.92944211167781</v>
      </c>
      <c r="S2029" s="5" t="n">
        <f aca="false">$D$28*SQRT(2)*SIN(2*PI()*frequence*$A2029*0.001*$B$28+RADIANS($E$28))</f>
        <v>4.20980461248173</v>
      </c>
      <c r="T2029" s="5" t="n">
        <f aca="false">$D$29*SQRT(2)*SIN(2*PI()*frequence*$A2029*0.001*$B$29+RADIANS($E$29))</f>
        <v>5.15639824059012</v>
      </c>
      <c r="U2029" s="5" t="n">
        <f aca="false">$D$30*SQRT(2)*SIN(2*PI()*frequence*$A2029*0.001*$B$30+RADIANS($E$30))</f>
        <v>5.76805677157088</v>
      </c>
    </row>
    <row r="2030" s="5" customFormat="true" ht="12.75" hidden="false" customHeight="false" outlineLevel="0" collapsed="false">
      <c r="A2030" s="5" t="n">
        <v>39.3199999999996</v>
      </c>
      <c r="B2030" s="5" t="n">
        <f aca="false">SUM(C2030:U2030)+vdc</f>
        <v>-206.107431385445</v>
      </c>
      <c r="C2030" s="5" t="n">
        <f aca="false">$D$12*SQRT(2)*SIN(2*PI()*frequence*$A2030*0.001*$B$12+RADIANS($E$12))</f>
        <v>-26.9935836117931</v>
      </c>
      <c r="D2030" s="5" t="n">
        <f aca="false">$D$13*SQRT(2)*SIN(2*PI()*frequence*$A2030*0.001*$B$13+RADIANS($E$13))</f>
        <v>-26.3799688046775</v>
      </c>
      <c r="E2030" s="5" t="n">
        <f aca="false">$D$14*SQRT(2)*SIN(2*PI()*frequence*$A2030*0.001*$B$14+RADIANS($E$14))</f>
        <v>-25.3758756141143</v>
      </c>
      <c r="F2030" s="5" t="n">
        <f aca="false">$D$15*SQRT(2)*SIN(2*PI()*frequence*$A2030*0.001*$B$15+RADIANS($E$15))</f>
        <v>-24.0085671156181</v>
      </c>
      <c r="G2030" s="5" t="n">
        <f aca="false">$D$16*SQRT(2)*SIN(2*PI()*frequence*$A2030*0.001*$B$16+RADIANS($E$16))</f>
        <v>-22.3149663669563</v>
      </c>
      <c r="H2030" s="5" t="n">
        <f aca="false">$D$17*SQRT(2)*SIN(2*PI()*frequence*$A2030*0.001*$B$17+RADIANS($E$17))</f>
        <v>-20.3404641044582</v>
      </c>
      <c r="I2030" s="5" t="n">
        <f aca="false">$D$18*SQRT(2)*SIN(2*PI()*frequence*$A2030*0.001*$B$18+RADIANS($E$18))</f>
        <v>-18.1374592028075</v>
      </c>
      <c r="J2030" s="5" t="n">
        <f aca="false">$D$19*SQRT(2)*SIN(2*PI()*frequence*$A2030*0.001*$B$19+RADIANS($E$19))</f>
        <v>-15.7636831841446</v>
      </c>
      <c r="K2030" s="5" t="n">
        <f aca="false">$D$20*SQRT(2)*SIN(2*PI()*frequence*$A2030*0.001*$B$20+RADIANS($E$20))</f>
        <v>-13.2803674394023</v>
      </c>
      <c r="L2030" s="5" t="n">
        <f aca="false">$D$21*SQRT(2)*SIN(2*PI()*frequence*$A2030*0.001*$B$21+RADIANS($E$21))</f>
        <v>-10.7503170347252</v>
      </c>
      <c r="M2030" s="5" t="n">
        <f aca="false">$D$22*SQRT(2)*SIN(2*PI()*frequence*$A2030*0.001*$B$22+RADIANS($E$22))</f>
        <v>-8.23595783374135</v>
      </c>
      <c r="N2030" s="5" t="n">
        <f aca="false">$D$23*SQRT(2)*SIN(2*PI()*frequence*$A2030*0.001*$B$23+RADIANS($E$23))</f>
        <v>-5.79742407733486</v>
      </c>
      <c r="O2030" s="5" t="n">
        <f aca="false">$D$24*SQRT(2)*SIN(2*PI()*frequence*$A2030*0.001*$B$24+RADIANS($E$24))</f>
        <v>-3.49075152453158</v>
      </c>
      <c r="P2030" s="5" t="n">
        <f aca="false">$D$25*SQRT(2)*SIN(2*PI()*frequence*$A2030*0.001*$B$25+RADIANS($E$25))</f>
        <v>-1.36623686212471</v>
      </c>
      <c r="Q2030" s="5" t="n">
        <f aca="false">$D$26*SQRT(2)*SIN(2*PI()*frequence*$A2030*0.001*$B$26+RADIANS($E$26))</f>
        <v>0.532982483343925</v>
      </c>
      <c r="R2030" s="5" t="n">
        <f aca="false">$D$27*SQRT(2)*SIN(2*PI()*frequence*$A2030*0.001*$B$27+RADIANS($E$27))</f>
        <v>2.17208248821953</v>
      </c>
      <c r="S2030" s="5" t="n">
        <f aca="false">$D$28*SQRT(2)*SIN(2*PI()*frequence*$A2030*0.001*$B$28+RADIANS($E$28))</f>
        <v>3.52540506057433</v>
      </c>
      <c r="T2030" s="5" t="n">
        <f aca="false">$D$29*SQRT(2)*SIN(2*PI()*frequence*$A2030*0.001*$B$29+RADIANS($E$29))</f>
        <v>4.57698465516135</v>
      </c>
      <c r="U2030" s="5" t="n">
        <f aca="false">$D$30*SQRT(2)*SIN(2*PI()*frequence*$A2030*0.001*$B$30+RADIANS($E$30))</f>
        <v>5.3207367036858</v>
      </c>
    </row>
    <row r="2031" s="5" customFormat="true" ht="12.75" hidden="false" customHeight="false" outlineLevel="0" collapsed="false">
      <c r="A2031" s="5" t="n">
        <v>39.3399999999996</v>
      </c>
      <c r="B2031" s="5" t="n">
        <f aca="false">SUM(C2031:U2031)+vdc</f>
        <v>-209.630632666811</v>
      </c>
      <c r="C2031" s="5" t="n">
        <f aca="false">$D$12*SQRT(2)*SIN(2*PI()*frequence*$A2031*0.001*$B$12+RADIANS($E$12))</f>
        <v>-26.2112414268314</v>
      </c>
      <c r="D2031" s="5" t="n">
        <f aca="false">$D$13*SQRT(2)*SIN(2*PI()*frequence*$A2031*0.001*$B$13+RADIANS($E$13))</f>
        <v>-25.6498203389613</v>
      </c>
      <c r="E2031" s="5" t="n">
        <f aca="false">$D$14*SQRT(2)*SIN(2*PI()*frequence*$A2031*0.001*$B$14+RADIANS($E$14))</f>
        <v>-24.7301520351708</v>
      </c>
      <c r="F2031" s="5" t="n">
        <f aca="false">$D$15*SQRT(2)*SIN(2*PI()*frequence*$A2031*0.001*$B$15+RADIANS($E$15))</f>
        <v>-23.4757716445441</v>
      </c>
      <c r="G2031" s="5" t="n">
        <f aca="false">$D$16*SQRT(2)*SIN(2*PI()*frequence*$A2031*0.001*$B$16+RADIANS($E$16))</f>
        <v>-21.9186157319466</v>
      </c>
      <c r="H2031" s="5" t="n">
        <f aca="false">$D$17*SQRT(2)*SIN(2*PI()*frequence*$A2031*0.001*$B$17+RADIANS($E$17))</f>
        <v>-20.098050244521</v>
      </c>
      <c r="I2031" s="5" t="n">
        <f aca="false">$D$18*SQRT(2)*SIN(2*PI()*frequence*$A2031*0.001*$B$18+RADIANS($E$18))</f>
        <v>-18.059677077401</v>
      </c>
      <c r="J2031" s="5" t="n">
        <f aca="false">$D$19*SQRT(2)*SIN(2*PI()*frequence*$A2031*0.001*$B$19+RADIANS($E$19))</f>
        <v>-15.8539587875092</v>
      </c>
      <c r="K2031" s="5" t="n">
        <f aca="false">$D$20*SQRT(2)*SIN(2*PI()*frequence*$A2031*0.001*$B$20+RADIANS($E$20))</f>
        <v>-13.534706855211</v>
      </c>
      <c r="L2031" s="5" t="n">
        <f aca="false">$D$21*SQRT(2)*SIN(2*PI()*frequence*$A2031*0.001*$B$21+RADIANS($E$21))</f>
        <v>-11.1574831834666</v>
      </c>
      <c r="M2031" s="5" t="n">
        <f aca="false">$D$22*SQRT(2)*SIN(2*PI()*frequence*$A2031*0.001*$B$22+RADIANS($E$22))</f>
        <v>-8.77796708877764</v>
      </c>
      <c r="N2031" s="5" t="n">
        <f aca="false">$D$23*SQRT(2)*SIN(2*PI()*frequence*$A2031*0.001*$B$23+RADIANS($E$23))</f>
        <v>-6.45034079554884</v>
      </c>
      <c r="O2031" s="5" t="n">
        <f aca="false">$D$24*SQRT(2)*SIN(2*PI()*frequence*$A2031*0.001*$B$24+RADIANS($E$24))</f>
        <v>-4.22574537826294</v>
      </c>
      <c r="P2031" s="5" t="n">
        <f aca="false">$D$25*SQRT(2)*SIN(2*PI()*frequence*$A2031*0.001*$B$25+RADIANS($E$25))</f>
        <v>-2.15085625213291</v>
      </c>
      <c r="Q2031" s="5" t="n">
        <f aca="false">$D$26*SQRT(2)*SIN(2*PI()*frequence*$A2031*0.001*$B$26+RADIANS($E$26))</f>
        <v>-0.2666228039067</v>
      </c>
      <c r="R2031" s="5" t="n">
        <f aca="false">$D$27*SQRT(2)*SIN(2*PI()*frequence*$A2031*0.001*$B$27+RADIANS($E$27))</f>
        <v>1.39278924956479</v>
      </c>
      <c r="S2031" s="5" t="n">
        <f aca="false">$D$28*SQRT(2)*SIN(2*PI()*frequence*$A2031*0.001*$B$28+RADIANS($E$28))</f>
        <v>2.80082146391555</v>
      </c>
      <c r="T2031" s="5" t="n">
        <f aca="false">$D$29*SQRT(2)*SIN(2*PI()*frequence*$A2031*0.001*$B$29+RADIANS($E$29))</f>
        <v>3.93908920229955</v>
      </c>
      <c r="U2031" s="5" t="n">
        <f aca="false">$D$30*SQRT(2)*SIN(2*PI()*frequence*$A2031*0.001*$B$30+RADIANS($E$30))</f>
        <v>4.79767706160077</v>
      </c>
    </row>
    <row r="2032" s="5" customFormat="true" ht="12.75" hidden="false" customHeight="false" outlineLevel="0" collapsed="false">
      <c r="A2032" s="5" t="n">
        <v>39.3599999999996</v>
      </c>
      <c r="B2032" s="5" t="n">
        <f aca="false">SUM(C2032:U2032)+vdc</f>
        <v>-212.951533259374</v>
      </c>
      <c r="C2032" s="5" t="n">
        <f aca="false">$D$12*SQRT(2)*SIN(2*PI()*frequence*$A2032*0.001*$B$12+RADIANS($E$12))</f>
        <v>-25.4278644669387</v>
      </c>
      <c r="D2032" s="5" t="n">
        <f aca="false">$D$13*SQRT(2)*SIN(2*PI()*frequence*$A2032*0.001*$B$13+RADIANS($E$13))</f>
        <v>-24.9156214692712</v>
      </c>
      <c r="E2032" s="5" t="n">
        <f aca="false">$D$14*SQRT(2)*SIN(2*PI()*frequence*$A2032*0.001*$B$14+RADIANS($E$14))</f>
        <v>-24.0756419509647</v>
      </c>
      <c r="F2032" s="5" t="n">
        <f aca="false">$D$15*SQRT(2)*SIN(2*PI()*frequence*$A2032*0.001*$B$15+RADIANS($E$15))</f>
        <v>-22.9281483729337</v>
      </c>
      <c r="G2032" s="5" t="n">
        <f aca="false">$D$16*SQRT(2)*SIN(2*PI()*frequence*$A2032*0.001*$B$16+RADIANS($E$16))</f>
        <v>-21.5006340694759</v>
      </c>
      <c r="H2032" s="5" t="n">
        <f aca="false">$D$17*SQRT(2)*SIN(2*PI()*frequence*$A2032*0.001*$B$17+RADIANS($E$17))</f>
        <v>-19.8270759554447</v>
      </c>
      <c r="I2032" s="5" t="n">
        <f aca="false">$D$18*SQRT(2)*SIN(2*PI()*frequence*$A2032*0.001*$B$18+RADIANS($E$18))</f>
        <v>-17.9469651771427</v>
      </c>
      <c r="J2032" s="5" t="n">
        <f aca="false">$D$19*SQRT(2)*SIN(2*PI()*frequence*$A2032*0.001*$B$19+RADIANS($E$19))</f>
        <v>-15.9041859150437</v>
      </c>
      <c r="K2032" s="5" t="n">
        <f aca="false">$D$20*SQRT(2)*SIN(2*PI()*frequence*$A2032*0.001*$B$20+RADIANS($E$20))</f>
        <v>-13.7457771696242</v>
      </c>
      <c r="L2032" s="5" t="n">
        <f aca="false">$D$21*SQRT(2)*SIN(2*PI()*frequence*$A2032*0.001*$B$21+RADIANS($E$21))</f>
        <v>-11.5206158434522</v>
      </c>
      <c r="M2032" s="5" t="n">
        <f aca="false">$D$22*SQRT(2)*SIN(2*PI()*frequence*$A2032*0.001*$B$22+RADIANS($E$22))</f>
        <v>-9.2780616626427</v>
      </c>
      <c r="N2032" s="5" t="n">
        <f aca="false">$D$23*SQRT(2)*SIN(2*PI()*frequence*$A2032*0.001*$B$23+RADIANS($E$23))</f>
        <v>-7.06660539065645</v>
      </c>
      <c r="O2032" s="5" t="n">
        <f aca="false">$D$24*SQRT(2)*SIN(2*PI()*frequence*$A2032*0.001*$B$24+RADIANS($E$24))</f>
        <v>-4.9325613535923</v>
      </c>
      <c r="P2032" s="5" t="n">
        <f aca="false">$D$25*SQRT(2)*SIN(2*PI()*frequence*$A2032*0.001*$B$25+RADIANS($E$25))</f>
        <v>-2.91884354024641</v>
      </c>
      <c r="Q2032" s="5" t="n">
        <f aca="false">$D$26*SQRT(2)*SIN(2*PI()*frequence*$A2032*0.001*$B$26+RADIANS($E$26))</f>
        <v>-1.06386152827484</v>
      </c>
      <c r="R2032" s="5" t="n">
        <f aca="false">$D$27*SQRT(2)*SIN(2*PI()*frequence*$A2032*0.001*$B$27+RADIANS($E$27))</f>
        <v>0.599431672370459</v>
      </c>
      <c r="S2032" s="5" t="n">
        <f aca="false">$D$28*SQRT(2)*SIN(2*PI()*frequence*$A2032*0.001*$B$28+RADIANS($E$28))</f>
        <v>2.04431293008969</v>
      </c>
      <c r="T2032" s="5" t="n">
        <f aca="false">$D$29*SQRT(2)*SIN(2*PI()*frequence*$A2032*0.001*$B$29+RADIANS($E$29))</f>
        <v>3.2508625139428</v>
      </c>
      <c r="U2032" s="5" t="n">
        <f aca="false">$D$30*SQRT(2)*SIN(2*PI()*frequence*$A2032*0.001*$B$30+RADIANS($E$30))</f>
        <v>4.20632348992799</v>
      </c>
    </row>
    <row r="2033" s="5" customFormat="true" ht="12.75" hidden="false" customHeight="false" outlineLevel="0" collapsed="false">
      <c r="A2033" s="5" t="n">
        <v>39.3799999999996</v>
      </c>
      <c r="B2033" s="5" t="n">
        <f aca="false">SUM(C2033:U2033)+vdc</f>
        <v>-216.012175575212</v>
      </c>
      <c r="C2033" s="5" t="n">
        <f aca="false">$D$12*SQRT(2)*SIN(2*PI()*frequence*$A2033*0.001*$B$12+RADIANS($E$12))</f>
        <v>-24.6434836584969</v>
      </c>
      <c r="D2033" s="5" t="n">
        <f aca="false">$D$13*SQRT(2)*SIN(2*PI()*frequence*$A2033*0.001*$B$13+RADIANS($E$13))</f>
        <v>-24.1774881341204</v>
      </c>
      <c r="E2033" s="5" t="n">
        <f aca="false">$D$14*SQRT(2)*SIN(2*PI()*frequence*$A2033*0.001*$B$14+RADIANS($E$14))</f>
        <v>-23.4125779058126</v>
      </c>
      <c r="F2033" s="5" t="n">
        <f aca="false">$D$15*SQRT(2)*SIN(2*PI()*frequence*$A2033*0.001*$B$15+RADIANS($E$15))</f>
        <v>-22.3660431913831</v>
      </c>
      <c r="G2033" s="5" t="n">
        <f aca="false">$D$16*SQRT(2)*SIN(2*PI()*frequence*$A2033*0.001*$B$16+RADIANS($E$16))</f>
        <v>-21.0614338769819</v>
      </c>
      <c r="H2033" s="5" t="n">
        <f aca="false">$D$17*SQRT(2)*SIN(2*PI()*frequence*$A2033*0.001*$B$17+RADIANS($E$17))</f>
        <v>-19.5279263065216</v>
      </c>
      <c r="I2033" s="5" t="n">
        <f aca="false">$D$18*SQRT(2)*SIN(2*PI()*frequence*$A2033*0.001*$B$18+RADIANS($E$18))</f>
        <v>-17.7995415015732</v>
      </c>
      <c r="J2033" s="5" t="n">
        <f aca="false">$D$19*SQRT(2)*SIN(2*PI()*frequence*$A2033*0.001*$B$19+RADIANS($E$19))</f>
        <v>-15.9142376886649</v>
      </c>
      <c r="K2033" s="5" t="n">
        <f aca="false">$D$20*SQRT(2)*SIN(2*PI()*frequence*$A2033*0.001*$B$20+RADIANS($E$20))</f>
        <v>-13.9129036119997</v>
      </c>
      <c r="L2033" s="5" t="n">
        <f aca="false">$D$21*SQRT(2)*SIN(2*PI()*frequence*$A2033*0.001*$B$21+RADIANS($E$21))</f>
        <v>-11.8382818959722</v>
      </c>
      <c r="M2033" s="5" t="n">
        <f aca="false">$D$22*SQRT(2)*SIN(2*PI()*frequence*$A2033*0.001*$B$22+RADIANS($E$22))</f>
        <v>-9.73385361010774</v>
      </c>
      <c r="N2033" s="5" t="n">
        <f aca="false">$D$23*SQRT(2)*SIN(2*PI()*frequence*$A2033*0.001*$B$23+RADIANS($E$23))</f>
        <v>-7.64271612429635</v>
      </c>
      <c r="O2033" s="5" t="n">
        <f aca="false">$D$24*SQRT(2)*SIN(2*PI()*frequence*$A2033*0.001*$B$24+RADIANS($E$24))</f>
        <v>-5.60648629986254</v>
      </c>
      <c r="P2033" s="5" t="n">
        <f aca="false">$D$25*SQRT(2)*SIN(2*PI()*frequence*$A2033*0.001*$B$25+RADIANS($E$25))</f>
        <v>-3.66426004840615</v>
      </c>
      <c r="Q2033" s="5" t="n">
        <f aca="false">$D$26*SQRT(2)*SIN(2*PI()*frequence*$A2033*0.001*$B$26+RADIANS($E$26))</f>
        <v>-1.85165734240269</v>
      </c>
      <c r="R2033" s="5" t="n">
        <f aca="false">$D$27*SQRT(2)*SIN(2*PI()*frequence*$A2033*0.001*$B$27+RADIANS($E$27))</f>
        <v>-0.199978945492758</v>
      </c>
      <c r="S2033" s="5" t="n">
        <f aca="false">$D$28*SQRT(2)*SIN(2*PI()*frequence*$A2033*0.001*$B$28+RADIANS($E$28))</f>
        <v>1.26450246049883</v>
      </c>
      <c r="T2033" s="5" t="n">
        <f aca="false">$D$29*SQRT(2)*SIN(2*PI()*frequence*$A2033*0.001*$B$29+RADIANS($E$29))</f>
        <v>2.52109832329878</v>
      </c>
      <c r="U2033" s="5" t="n">
        <f aca="false">$D$30*SQRT(2)*SIN(2*PI()*frequence*$A2033*0.001*$B$30+RADIANS($E$30))</f>
        <v>3.55509378308545</v>
      </c>
    </row>
    <row r="2034" s="5" customFormat="true" ht="12.75" hidden="false" customHeight="false" outlineLevel="0" collapsed="false">
      <c r="A2034" s="5" t="n">
        <v>39.3999999999996</v>
      </c>
      <c r="B2034" s="5" t="n">
        <f aca="false">SUM(C2034:U2034)+vdc</f>
        <v>-218.754371982483</v>
      </c>
      <c r="C2034" s="5" t="n">
        <f aca="false">$D$12*SQRT(2)*SIN(2*PI()*frequence*$A2034*0.001*$B$12+RADIANS($E$12))</f>
        <v>-23.8581299675159</v>
      </c>
      <c r="D2034" s="5" t="n">
        <f aca="false">$D$13*SQRT(2)*SIN(2*PI()*frequence*$A2034*0.001*$B$13+RADIANS($E$13))</f>
        <v>-23.4355368933184</v>
      </c>
      <c r="E2034" s="5" t="n">
        <f aca="false">$D$14*SQRT(2)*SIN(2*PI()*frequence*$A2034*0.001*$B$14+RADIANS($E$14))</f>
        <v>-22.7411954832119</v>
      </c>
      <c r="F2034" s="5" t="n">
        <f aca="false">$D$15*SQRT(2)*SIN(2*PI()*frequence*$A2034*0.001*$B$15+RADIANS($E$15))</f>
        <v>-21.7898111375719</v>
      </c>
      <c r="G2034" s="5" t="n">
        <f aca="false">$D$16*SQRT(2)*SIN(2*PI()*frequence*$A2034*0.001*$B$16+RADIANS($E$16))</f>
        <v>-20.6014485920286</v>
      </c>
      <c r="H2034" s="5" t="n">
        <f aca="false">$D$17*SQRT(2)*SIN(2*PI()*frequence*$A2034*0.001*$B$17+RADIANS($E$17))</f>
        <v>-19.2010264057716</v>
      </c>
      <c r="I2034" s="5" t="n">
        <f aca="false">$D$18*SQRT(2)*SIN(2*PI()*frequence*$A2034*0.001*$B$18+RADIANS($E$18))</f>
        <v>-17.6176911873405</v>
      </c>
      <c r="J2034" s="5" t="n">
        <f aca="false">$D$19*SQRT(2)*SIN(2*PI()*frequence*$A2034*0.001*$B$19+RADIANS($E$19))</f>
        <v>-15.8840887167202</v>
      </c>
      <c r="K2034" s="5" t="n">
        <f aca="false">$D$20*SQRT(2)*SIN(2*PI()*frequence*$A2034*0.001*$B$20+RADIANS($E$20))</f>
        <v>-14.0355518958503</v>
      </c>
      <c r="L2034" s="5" t="n">
        <f aca="false">$D$21*SQRT(2)*SIN(2*PI()*frequence*$A2034*0.001*$B$21+RADIANS($E$21))</f>
        <v>-12.1092276582456</v>
      </c>
      <c r="M2034" s="5" t="n">
        <f aca="false">$D$22*SQRT(2)*SIN(2*PI()*frequence*$A2034*0.001*$B$22+RADIANS($E$22))</f>
        <v>-10.1431665304237</v>
      </c>
      <c r="N2034" s="5" t="n">
        <f aca="false">$D$23*SQRT(2)*SIN(2*PI()*frequence*$A2034*0.001*$B$23+RADIANS($E$23))</f>
        <v>-8.17539942035879</v>
      </c>
      <c r="O2034" s="5" t="n">
        <f aca="false">$D$24*SQRT(2)*SIN(2*PI()*frequence*$A2034*0.001*$B$24+RADIANS($E$24))</f>
        <v>-6.24302638853308</v>
      </c>
      <c r="P2034" s="5" t="n">
        <f aca="false">$D$25*SQRT(2)*SIN(2*PI()*frequence*$A2034*0.001*$B$25+RADIANS($E$25))</f>
        <v>-4.38134163347019</v>
      </c>
      <c r="Q2034" s="5" t="n">
        <f aca="false">$D$26*SQRT(2)*SIN(2*PI()*frequence*$A2034*0.001*$B$26+RADIANS($E$26))</f>
        <v>-2.62301771487437</v>
      </c>
      <c r="R2034" s="5" t="n">
        <f aca="false">$D$27*SQRT(2)*SIN(2*PI()*frequence*$A2034*0.001*$B$27+RADIANS($E$27))</f>
        <v>-0.99737018275687</v>
      </c>
      <c r="S2034" s="5" t="n">
        <f aca="false">$D$28*SQRT(2)*SIN(2*PI()*frequence*$A2034*0.001*$B$28+RADIANS($E$28))</f>
        <v>0.470278661775758</v>
      </c>
      <c r="T2034" s="5" t="n">
        <f aca="false">$D$29*SQRT(2)*SIN(2*PI()*frequence*$A2034*0.001*$B$29+RADIANS($E$29))</f>
        <v>1.75912110398203</v>
      </c>
      <c r="U2034" s="5" t="n">
        <f aca="false">$D$30*SQRT(2)*SIN(2*PI()*frequence*$A2034*0.001*$B$30+RADIANS($E$30))</f>
        <v>2.85325805975087</v>
      </c>
    </row>
    <row r="2035" s="5" customFormat="true" ht="12.75" hidden="false" customHeight="false" outlineLevel="0" collapsed="false">
      <c r="A2035" s="5" t="n">
        <v>39.4199999999996</v>
      </c>
      <c r="B2035" s="5" t="n">
        <f aca="false">SUM(C2035:U2035)+vdc</f>
        <v>-221.120309143989</v>
      </c>
      <c r="C2035" s="5" t="n">
        <f aca="false">$D$12*SQRT(2)*SIN(2*PI()*frequence*$A2035*0.001*$B$12+RADIANS($E$12))</f>
        <v>-23.0718343984162</v>
      </c>
      <c r="D2035" s="5" t="n">
        <f aca="false">$D$13*SQRT(2)*SIN(2*PI()*frequence*$A2035*0.001*$B$13+RADIANS($E$13))</f>
        <v>-22.6898849095682</v>
      </c>
      <c r="E2035" s="5" t="n">
        <f aca="false">$D$14*SQRT(2)*SIN(2*PI()*frequence*$A2035*0.001*$B$14+RADIANS($E$14))</f>
        <v>-22.0617332221414</v>
      </c>
      <c r="F2035" s="5" t="n">
        <f aca="false">$D$15*SQRT(2)*SIN(2*PI()*frequence*$A2035*0.001*$B$15+RADIANS($E$15))</f>
        <v>-21.199816172017</v>
      </c>
      <c r="G2035" s="5" t="n">
        <f aca="false">$D$16*SQRT(2)*SIN(2*PI()*frequence*$A2035*0.001*$B$16+RADIANS($E$16))</f>
        <v>-20.1211321645585</v>
      </c>
      <c r="H2035" s="5" t="n">
        <f aca="false">$D$17*SQRT(2)*SIN(2*PI()*frequence*$A2035*0.001*$B$17+RADIANS($E$17))</f>
        <v>-18.8468407958417</v>
      </c>
      <c r="I2035" s="5" t="n">
        <f aca="false">$D$18*SQRT(2)*SIN(2*PI()*frequence*$A2035*0.001*$B$18+RADIANS($E$18))</f>
        <v>-17.4017659567105</v>
      </c>
      <c r="J2035" s="5" t="n">
        <f aca="false">$D$19*SQRT(2)*SIN(2*PI()*frequence*$A2035*0.001*$B$19+RADIANS($E$19))</f>
        <v>-15.8138151581294</v>
      </c>
      <c r="K2035" s="5" t="n">
        <f aca="false">$D$20*SQRT(2)*SIN(2*PI()*frequence*$A2035*0.001*$B$20+RADIANS($E$20))</f>
        <v>-14.1133299269041</v>
      </c>
      <c r="L2035" s="5" t="n">
        <f aca="false">$D$21*SQRT(2)*SIN(2*PI()*frequence*$A2035*0.001*$B$21+RADIANS($E$21))</f>
        <v>-12.3323838311316</v>
      </c>
      <c r="M2035" s="5" t="n">
        <f aca="false">$D$22*SQRT(2)*SIN(2*PI()*frequence*$A2035*0.001*$B$22+RADIANS($E$22))</f>
        <v>-10.5040459596021</v>
      </c>
      <c r="N2035" s="5" t="n">
        <f aca="false">$D$23*SQRT(2)*SIN(2*PI()*frequence*$A2035*0.001*$B$23+RADIANS($E$23))</f>
        <v>-8.66162846609571</v>
      </c>
      <c r="O2035" s="5" t="n">
        <f aca="false">$D$24*SQRT(2)*SIN(2*PI()*frequence*$A2035*0.001*$B$24+RADIANS($E$24))</f>
        <v>-6.83793707867376</v>
      </c>
      <c r="P2035" s="5" t="n">
        <f aca="false">$D$25*SQRT(2)*SIN(2*PI()*frequence*$A2035*0.001*$B$25+RADIANS($E$25))</f>
        <v>-5.06454326006899</v>
      </c>
      <c r="Q2035" s="5" t="n">
        <f aca="false">$D$26*SQRT(2)*SIN(2*PI()*frequence*$A2035*0.001*$B$26+RADIANS($E$26))</f>
        <v>-3.37109599641441</v>
      </c>
      <c r="R2035" s="5" t="n">
        <f aca="false">$D$27*SQRT(2)*SIN(2*PI()*frequence*$A2035*0.001*$B$27+RADIANS($E$27))</f>
        <v>-1.78469000978812</v>
      </c>
      <c r="S2035" s="5" t="n">
        <f aca="false">$D$28*SQRT(2)*SIN(2*PI()*frequence*$A2035*0.001*$B$28+RADIANS($E$28))</f>
        <v>-0.329305570277445</v>
      </c>
      <c r="T2035" s="5" t="n">
        <f aca="false">$D$29*SQRT(2)*SIN(2*PI()*frequence*$A2035*0.001*$B$29+RADIANS($E$29))</f>
        <v>0.974666927683774</v>
      </c>
      <c r="U2035" s="5" t="n">
        <f aca="false">$D$30*SQRT(2)*SIN(2*PI()*frequence*$A2035*0.001*$B$30+RADIANS($E$30))</f>
        <v>2.11080680466591</v>
      </c>
    </row>
    <row r="2036" s="5" customFormat="true" ht="12.75" hidden="false" customHeight="false" outlineLevel="0" collapsed="false">
      <c r="A2036" s="5" t="n">
        <v>39.4399999999996</v>
      </c>
      <c r="B2036" s="5" t="n">
        <f aca="false">SUM(C2036:U2036)+vdc</f>
        <v>-223.053160771914</v>
      </c>
      <c r="C2036" s="5" t="n">
        <f aca="false">$D$12*SQRT(2)*SIN(2*PI()*frequence*$A2036*0.001*$B$12+RADIANS($E$12))</f>
        <v>-22.2846279927992</v>
      </c>
      <c r="D2036" s="5" t="n">
        <f aca="false">$D$13*SQRT(2)*SIN(2*PI()*frequence*$A2036*0.001*$B$13+RADIANS($E$13))</f>
        <v>-21.9406499299608</v>
      </c>
      <c r="E2036" s="5" t="n">
        <f aca="false">$D$14*SQRT(2)*SIN(2*PI()*frequence*$A2036*0.001*$B$14+RADIANS($E$14))</f>
        <v>-21.3744325323064</v>
      </c>
      <c r="F2036" s="5" t="n">
        <f aca="false">$D$15*SQRT(2)*SIN(2*PI()*frequence*$A2036*0.001*$B$15+RADIANS($E$15))</f>
        <v>-20.5964309481834</v>
      </c>
      <c r="G2036" s="5" t="n">
        <f aca="false">$D$16*SQRT(2)*SIN(2*PI()*frequence*$A2036*0.001*$B$16+RADIANS($E$16))</f>
        <v>-19.6209586088953</v>
      </c>
      <c r="H2036" s="5" t="n">
        <f aca="false">$D$17*SQRT(2)*SIN(2*PI()*frequence*$A2036*0.001*$B$17+RADIANS($E$17))</f>
        <v>-18.4658727938638</v>
      </c>
      <c r="I2036" s="5" t="n">
        <f aca="false">$D$18*SQRT(2)*SIN(2*PI()*frequence*$A2036*0.001*$B$18+RADIANS($E$18))</f>
        <v>-17.1521834372881</v>
      </c>
      <c r="J2036" s="5" t="n">
        <f aca="false">$D$19*SQRT(2)*SIN(2*PI()*frequence*$A2036*0.001*$B$19+RADIANS($E$19))</f>
        <v>-15.7035945300002</v>
      </c>
      <c r="K2036" s="5" t="n">
        <f aca="false">$D$20*SQRT(2)*SIN(2*PI()*frequence*$A2036*0.001*$B$20+RADIANS($E$20))</f>
        <v>-14.1459890565906</v>
      </c>
      <c r="L2036" s="5" t="n">
        <f aca="false">$D$21*SQRT(2)*SIN(2*PI()*frequence*$A2036*0.001*$B$21+RADIANS($E$21))</f>
        <v>-12.5068697191665</v>
      </c>
      <c r="M2036" s="5" t="n">
        <f aca="false">$D$22*SQRT(2)*SIN(2*PI()*frequence*$A2036*0.001*$B$22+RADIANS($E$22))</f>
        <v>-10.8147687029611</v>
      </c>
      <c r="N2036" s="5" t="n">
        <f aca="false">$D$23*SQRT(2)*SIN(2*PI()*frequence*$A2036*0.001*$B$23+RADIANS($E$23))</f>
        <v>-9.09864041107744</v>
      </c>
      <c r="O2036" s="5" t="n">
        <f aca="false">$D$24*SQRT(2)*SIN(2*PI()*frequence*$A2036*0.001*$B$24+RADIANS($E$24))</f>
        <v>-7.3872514201765</v>
      </c>
      <c r="P2036" s="5" t="n">
        <f aca="false">$D$25*SQRT(2)*SIN(2*PI()*frequence*$A2036*0.001*$B$25+RADIANS($E$25))</f>
        <v>-5.70858187915894</v>
      </c>
      <c r="Q2036" s="5" t="n">
        <f aca="false">$D$26*SQRT(2)*SIN(2*PI()*frequence*$A2036*0.001*$B$26+RADIANS($E$26))</f>
        <v>-4.08925219123789</v>
      </c>
      <c r="R2036" s="5" t="n">
        <f aca="false">$D$27*SQRT(2)*SIN(2*PI()*frequence*$A2036*0.001*$B$27+RADIANS($E$27))</f>
        <v>-2.55398809771368</v>
      </c>
      <c r="S2036" s="5" t="n">
        <f aca="false">$D$28*SQRT(2)*SIN(2*PI()*frequence*$A2036*0.001*$B$28+RADIANS($E$28))</f>
        <v>-1.12513623939418</v>
      </c>
      <c r="T2036" s="5" t="n">
        <f aca="false">$D$29*SQRT(2)*SIN(2*PI()*frequence*$A2036*0.001*$B$29+RADIANS($E$29))</f>
        <v>0.177759062690543</v>
      </c>
      <c r="U2036" s="5" t="n">
        <f aca="false">$D$30*SQRT(2)*SIN(2*PI()*frequence*$A2036*0.001*$B$30+RADIANS($E$30))</f>
        <v>1.33830865616934</v>
      </c>
    </row>
    <row r="2037" s="5" customFormat="true" ht="12.75" hidden="false" customHeight="false" outlineLevel="0" collapsed="false">
      <c r="A2037" s="5" t="n">
        <v>39.4599999999996</v>
      </c>
      <c r="B2037" s="5" t="n">
        <f aca="false">SUM(C2037:U2037)+vdc</f>
        <v>-224.497701968232</v>
      </c>
      <c r="C2037" s="5" t="n">
        <f aca="false">$D$12*SQRT(2)*SIN(2*PI()*frequence*$A2037*0.001*$B$12+RADIANS($E$12))</f>
        <v>-21.4965418282267</v>
      </c>
      <c r="D2037" s="5" t="n">
        <f aca="false">$D$13*SQRT(2)*SIN(2*PI()*frequence*$A2037*0.001*$B$13+RADIANS($E$13))</f>
        <v>-21.1879502673856</v>
      </c>
      <c r="E2037" s="5" t="n">
        <f aca="false">$D$14*SQRT(2)*SIN(2*PI()*frequence*$A2037*0.001*$B$14+RADIANS($E$14))</f>
        <v>-20.6795376083695</v>
      </c>
      <c r="F2037" s="5" t="n">
        <f aca="false">$D$15*SQRT(2)*SIN(2*PI()*frequence*$A2037*0.001*$B$15+RADIANS($E$15))</f>
        <v>-19.9800365771115</v>
      </c>
      <c r="G2037" s="5" t="n">
        <f aca="false">$D$16*SQRT(2)*SIN(2*PI()*frequence*$A2037*0.001*$B$16+RADIANS($E$16))</f>
        <v>-19.1014215359524</v>
      </c>
      <c r="H2037" s="5" t="n">
        <f aca="false">$D$17*SQRT(2)*SIN(2*PI()*frequence*$A2037*0.001*$B$17+RADIANS($E$17))</f>
        <v>-18.0586637762151</v>
      </c>
      <c r="I2037" s="5" t="n">
        <f aca="false">$D$18*SQRT(2)*SIN(2*PI()*frequence*$A2037*0.001*$B$18+RADIANS($E$18))</f>
        <v>-16.8694263542725</v>
      </c>
      <c r="J2037" s="5" t="n">
        <f aca="false">$D$19*SQRT(2)*SIN(2*PI()*frequence*$A2037*0.001*$B$19+RADIANS($E$19))</f>
        <v>-15.5537052592053</v>
      </c>
      <c r="K2037" s="5" t="n">
        <f aca="false">$D$20*SQRT(2)*SIN(2*PI()*frequence*$A2037*0.001*$B$20+RADIANS($E$20))</f>
        <v>-14.1334248769452</v>
      </c>
      <c r="L2037" s="5" t="n">
        <f aca="false">$D$21*SQRT(2)*SIN(2*PI()*frequence*$A2037*0.001*$B$21+RADIANS($E$21))</f>
        <v>-12.6319967062651</v>
      </c>
      <c r="M2037" s="5" t="n">
        <f aca="false">$D$22*SQRT(2)*SIN(2*PI()*frequence*$A2037*0.001*$B$22+RADIANS($E$22))</f>
        <v>-11.0738510633536</v>
      </c>
      <c r="N2037" s="5" t="n">
        <f aca="false">$D$23*SQRT(2)*SIN(2*PI()*frequence*$A2037*0.001*$B$23+RADIANS($E$23))</f>
        <v>-9.48395206625781</v>
      </c>
      <c r="O2037" s="5" t="n">
        <f aca="false">$D$24*SQRT(2)*SIN(2*PI()*frequence*$A2037*0.001*$B$24+RADIANS($E$24))</f>
        <v>-7.88730650594806</v>
      </c>
      <c r="P2037" s="5" t="n">
        <f aca="false">$D$25*SQRT(2)*SIN(2*PI()*frequence*$A2037*0.001*$B$25+RADIANS($E$25))</f>
        <v>-6.30847728068242</v>
      </c>
      <c r="Q2037" s="5" t="n">
        <f aca="false">$D$26*SQRT(2)*SIN(2*PI()*frequence*$A2037*0.001*$B$26+RADIANS($E$26))</f>
        <v>-4.77111189411786</v>
      </c>
      <c r="R2037" s="5" t="n">
        <f aca="false">$D$27*SQRT(2)*SIN(2*PI()*frequence*$A2037*0.001*$B$27+RADIANS($E$27))</f>
        <v>-3.29749610056838</v>
      </c>
      <c r="S2037" s="5" t="n">
        <f aca="false">$D$28*SQRT(2)*SIN(2*PI()*frequence*$A2037*0.001*$B$28+RADIANS($E$28))</f>
        <v>-1.90814213399022</v>
      </c>
      <c r="T2037" s="5" t="n">
        <f aca="false">$D$29*SQRT(2)*SIN(2*PI()*frequence*$A2037*0.001*$B$29+RADIANS($E$29))</f>
        <v>-0.621420097210257</v>
      </c>
      <c r="U2037" s="5" t="n">
        <f aca="false">$D$30*SQRT(2)*SIN(2*PI()*frequence*$A2037*0.001*$B$30+RADIANS($E$30))</f>
        <v>0.546759963845949</v>
      </c>
    </row>
    <row r="2038" s="5" customFormat="true" ht="12.75" hidden="false" customHeight="false" outlineLevel="0" collapsed="false">
      <c r="A2038" s="5" t="n">
        <v>39.4799999999996</v>
      </c>
      <c r="B2038" s="5" t="n">
        <f aca="false">SUM(C2038:U2038)+vdc</f>
        <v>-225.400918222275</v>
      </c>
      <c r="C2038" s="5" t="n">
        <f aca="false">$D$12*SQRT(2)*SIN(2*PI()*frequence*$A2038*0.001*$B$12+RADIANS($E$12))</f>
        <v>-20.7076070169909</v>
      </c>
      <c r="D2038" s="5" t="n">
        <f aca="false">$D$13*SQRT(2)*SIN(2*PI()*frequence*$A2038*0.001*$B$13+RADIANS($E$13))</f>
        <v>-20.4319047818447</v>
      </c>
      <c r="E2038" s="5" t="n">
        <f aca="false">$D$14*SQRT(2)*SIN(2*PI()*frequence*$A2038*0.001*$B$14+RADIANS($E$14))</f>
        <v>-19.9772953431887</v>
      </c>
      <c r="F2038" s="5" t="n">
        <f aca="false">$D$15*SQRT(2)*SIN(2*PI()*frequence*$A2038*0.001*$B$15+RADIANS($E$15))</f>
        <v>-19.3510223866975</v>
      </c>
      <c r="G2038" s="5" t="n">
        <f aca="false">$D$16*SQRT(2)*SIN(2*PI()*frequence*$A2038*0.001*$B$16+RADIANS($E$16))</f>
        <v>-18.563033666096</v>
      </c>
      <c r="H2038" s="5" t="n">
        <f aca="false">$D$17*SQRT(2)*SIN(2*PI()*frequence*$A2038*0.001*$B$17+RADIANS($E$17))</f>
        <v>-17.6257924091917</v>
      </c>
      <c r="I2038" s="5" t="n">
        <f aca="false">$D$18*SQRT(2)*SIN(2*PI()*frequence*$A2038*0.001*$B$18+RADIANS($E$18))</f>
        <v>-16.5540415968026</v>
      </c>
      <c r="J2038" s="5" t="n">
        <f aca="false">$D$19*SQRT(2)*SIN(2*PI()*frequence*$A2038*0.001*$B$19+RADIANS($E$19))</f>
        <v>-15.3645259790512</v>
      </c>
      <c r="K2038" s="5" t="n">
        <f aca="false">$D$20*SQRT(2)*SIN(2*PI()*frequence*$A2038*0.001*$B$20+RADIANS($E$20))</f>
        <v>-14.0756775543911</v>
      </c>
      <c r="L2038" s="5" t="n">
        <f aca="false">$D$21*SQRT(2)*SIN(2*PI()*frequence*$A2038*0.001*$B$21+RADIANS($E$21))</f>
        <v>-12.7072709733744</v>
      </c>
      <c r="M2038" s="5" t="n">
        <f aca="false">$D$22*SQRT(2)*SIN(2*PI()*frequence*$A2038*0.001*$B$22+RADIANS($E$22))</f>
        <v>-11.2800559258052</v>
      </c>
      <c r="N2038" s="5" t="n">
        <f aca="false">$D$23*SQRT(2)*SIN(2*PI()*frequence*$A2038*0.001*$B$23+RADIANS($E$23))</f>
        <v>-9.81537401395045</v>
      </c>
      <c r="O2038" s="5" t="n">
        <f aca="false">$D$24*SQRT(2)*SIN(2*PI()*frequence*$A2038*0.001*$B$24+RADIANS($E$24))</f>
        <v>-8.33476789670246</v>
      </c>
      <c r="P2038" s="5" t="n">
        <f aca="false">$D$25*SQRT(2)*SIN(2*PI()*frequence*$A2038*0.001*$B$25+RADIANS($E$25))</f>
        <v>-6.85959060444884</v>
      </c>
      <c r="Q2038" s="5" t="n">
        <f aca="false">$D$26*SQRT(2)*SIN(2*PI()*frequence*$A2038*0.001*$B$26+RADIANS($E$26))</f>
        <v>-5.41062287006032</v>
      </c>
      <c r="R2038" s="5" t="n">
        <f aca="false">$D$27*SQRT(2)*SIN(2*PI()*frequence*$A2038*0.001*$B$27+RADIANS($E$27))</f>
        <v>-4.0077060997911</v>
      </c>
      <c r="S2038" s="5" t="n">
        <f aca="false">$D$28*SQRT(2)*SIN(2*PI()*frequence*$A2038*0.001*$B$28+RADIANS($E$28))</f>
        <v>-2.66939822463841</v>
      </c>
      <c r="T2038" s="5" t="n">
        <f aca="false">$D$29*SQRT(2)*SIN(2*PI()*frequence*$A2038*0.001*$B$29+RADIANS($E$29))</f>
        <v>-1.41265913703565</v>
      </c>
      <c r="U2038" s="5" t="n">
        <f aca="false">$D$30*SQRT(2)*SIN(2*PI()*frequence*$A2038*0.001*$B$30+RADIANS($E$30))</f>
        <v>-0.252571742213805</v>
      </c>
    </row>
    <row r="2039" s="5" customFormat="true" ht="12.75" hidden="false" customHeight="false" outlineLevel="0" collapsed="false">
      <c r="A2039" s="5" t="n">
        <v>39.4999999999996</v>
      </c>
      <c r="B2039" s="5" t="n">
        <f aca="false">SUM(C2039:U2039)+vdc</f>
        <v>-225.712602120835</v>
      </c>
      <c r="C2039" s="5" t="n">
        <f aca="false">$D$12*SQRT(2)*SIN(2*PI()*frequence*$A2039*0.001*$B$12+RADIANS($E$12))</f>
        <v>-19.917854704887</v>
      </c>
      <c r="D2039" s="5" t="n">
        <f aca="false">$D$13*SQRT(2)*SIN(2*PI()*frequence*$A2039*0.001*$B$13+RADIANS($E$13))</f>
        <v>-19.6726328616845</v>
      </c>
      <c r="E2039" s="5" t="n">
        <f aca="false">$D$14*SQRT(2)*SIN(2*PI()*frequence*$A2039*0.001*$B$14+RADIANS($E$14))</f>
        <v>-19.2679552400967</v>
      </c>
      <c r="F2039" s="5" t="n">
        <f aca="false">$D$15*SQRT(2)*SIN(2*PI()*frequence*$A2039*0.001*$B$15+RADIANS($E$15))</f>
        <v>-18.7097856757857</v>
      </c>
      <c r="G2039" s="5" t="n">
        <f aca="false">$D$16*SQRT(2)*SIN(2*PI()*frequence*$A2039*0.001*$B$16+RADIANS($E$16))</f>
        <v>-18.0063263231534</v>
      </c>
      <c r="H2039" s="5" t="n">
        <f aca="false">$D$17*SQRT(2)*SIN(2*PI()*frequence*$A2039*0.001*$B$17+RADIANS($E$17))</f>
        <v>-17.1678738266923</v>
      </c>
      <c r="I2039" s="5" t="n">
        <f aca="false">$D$18*SQRT(2)*SIN(2*PI()*frequence*$A2039*0.001*$B$18+RADIANS($E$18))</f>
        <v>-16.2066391602024</v>
      </c>
      <c r="J2039" s="5" t="n">
        <f aca="false">$D$19*SQRT(2)*SIN(2*PI()*frequence*$A2039*0.001*$B$19+RADIANS($E$19))</f>
        <v>-15.1365345728181</v>
      </c>
      <c r="K2039" s="5" t="n">
        <f aca="false">$D$20*SQRT(2)*SIN(2*PI()*frequence*$A2039*0.001*$B$20+RADIANS($E$20))</f>
        <v>-13.9729317013312</v>
      </c>
      <c r="L2039" s="5" t="n">
        <f aca="false">$D$21*SQRT(2)*SIN(2*PI()*frequence*$A2039*0.001*$B$21+RADIANS($E$21))</f>
        <v>-12.7323954473516</v>
      </c>
      <c r="M2039" s="5" t="n">
        <f aca="false">$D$22*SQRT(2)*SIN(2*PI()*frequence*$A2039*0.001*$B$22+RADIANS($E$22))</f>
        <v>-11.432398664721</v>
      </c>
      <c r="N2039" s="5" t="n">
        <f aca="false">$D$23*SQRT(2)*SIN(2*PI()*frequence*$A2039*0.001*$B$23+RADIANS($E$23))</f>
        <v>-10.0910230485371</v>
      </c>
      <c r="O2039" s="5" t="n">
        <f aca="false">$D$24*SQRT(2)*SIN(2*PI()*frequence*$A2039*0.001*$B$24+RADIANS($E$24))</f>
        <v>-8.72665185548236</v>
      </c>
      <c r="P2039" s="5" t="n">
        <f aca="false">$D$25*SQRT(2)*SIN(2*PI()*frequence*$A2039*0.001*$B$25+RADIANS($E$25))</f>
        <v>-7.35766021142604</v>
      </c>
      <c r="Q2039" s="5" t="n">
        <f aca="false">$D$26*SQRT(2)*SIN(2*PI()*frequence*$A2039*0.001*$B$26+RADIANS($E$26))</f>
        <v>-6.00210877436937</v>
      </c>
      <c r="R2039" s="5" t="n">
        <f aca="false">$D$27*SQRT(2)*SIN(2*PI()*frequence*$A2039*0.001*$B$27+RADIANS($E$27))</f>
        <v>-4.67744641893025</v>
      </c>
      <c r="S2039" s="5" t="n">
        <f aca="false">$D$28*SQRT(2)*SIN(2*PI()*frequence*$A2039*0.001*$B$28+RADIANS($E$28))</f>
        <v>-3.40022739529441</v>
      </c>
      <c r="T2039" s="5" t="n">
        <f aca="false">$D$29*SQRT(2)*SIN(2*PI()*frequence*$A2039*0.001*$B$29+RADIANS($E$29))</f>
        <v>-2.18584809572586</v>
      </c>
      <c r="U2039" s="5" t="n">
        <f aca="false">$D$30*SQRT(2)*SIN(2*PI()*frequence*$A2039*0.001*$B$30+RADIANS($E$30))</f>
        <v>-1.0483081423459</v>
      </c>
    </row>
    <row r="2040" s="5" customFormat="true" ht="12.75" hidden="false" customHeight="false" outlineLevel="0" collapsed="false">
      <c r="A2040" s="5" t="n">
        <v>39.5199999999996</v>
      </c>
      <c r="B2040" s="5" t="n">
        <f aca="false">SUM(C2040:U2040)+vdc</f>
        <v>-225.385930893069</v>
      </c>
      <c r="C2040" s="5" t="n">
        <f aca="false">$D$12*SQRT(2)*SIN(2*PI()*frequence*$A2040*0.001*$B$12+RADIANS($E$12))</f>
        <v>-19.1273160699843</v>
      </c>
      <c r="D2040" s="5" t="n">
        <f aca="false">$D$13*SQRT(2)*SIN(2*PI()*frequence*$A2040*0.001*$B$13+RADIANS($E$13))</f>
        <v>-18.9102544047432</v>
      </c>
      <c r="E2040" s="5" t="n">
        <f aca="false">$D$14*SQRT(2)*SIN(2*PI()*frequence*$A2040*0.001*$B$14+RADIANS($E$14))</f>
        <v>-18.5517693242543</v>
      </c>
      <c r="F2040" s="5" t="n">
        <f aca="false">$D$15*SQRT(2)*SIN(2*PI()*frequence*$A2040*0.001*$B$15+RADIANS($E$15))</f>
        <v>-18.0567314632269</v>
      </c>
      <c r="G2040" s="5" t="n">
        <f aca="false">$D$16*SQRT(2)*SIN(2*PI()*frequence*$A2040*0.001*$B$16+RADIANS($E$16))</f>
        <v>-17.43184891006</v>
      </c>
      <c r="H2040" s="5" t="n">
        <f aca="false">$D$17*SQRT(2)*SIN(2*PI()*frequence*$A2040*0.001*$B$17+RADIANS($E$17))</f>
        <v>-16.6855587560791</v>
      </c>
      <c r="I2040" s="5" t="n">
        <f aca="false">$D$18*SQRT(2)*SIN(2*PI()*frequence*$A2040*0.001*$B$18+RADIANS($E$18))</f>
        <v>-15.8278909661703</v>
      </c>
      <c r="J2040" s="5" t="n">
        <f aca="false">$D$19*SQRT(2)*SIN(2*PI()*frequence*$A2040*0.001*$B$19+RADIANS($E$19))</f>
        <v>-14.870306966585</v>
      </c>
      <c r="K2040" s="5" t="n">
        <f aca="false">$D$20*SQRT(2)*SIN(2*PI()*frequence*$A2040*0.001*$B$20+RADIANS($E$20))</f>
        <v>-13.8255157859606</v>
      </c>
      <c r="L2040" s="5" t="n">
        <f aca="false">$D$21*SQRT(2)*SIN(2*PI()*frequence*$A2040*0.001*$B$21+RADIANS($E$21))</f>
        <v>-12.7072709733764</v>
      </c>
      <c r="M2040" s="5" t="n">
        <f aca="false">$D$22*SQRT(2)*SIN(2*PI()*frequence*$A2040*0.001*$B$22+RADIANS($E$22))</f>
        <v>-11.5301518454608</v>
      </c>
      <c r="N2040" s="5" t="n">
        <f aca="false">$D$23*SQRT(2)*SIN(2*PI()*frequence*$A2040*0.001*$B$23+RADIANS($E$23))</f>
        <v>-10.3093328772172</v>
      </c>
      <c r="O2040" s="5" t="n">
        <f aca="false">$D$24*SQRT(2)*SIN(2*PI()*frequence*$A2040*0.001*$B$24+RADIANS($E$24))</f>
        <v>-9.06034524364609</v>
      </c>
      <c r="P2040" s="5" t="n">
        <f aca="false">$D$25*SQRT(2)*SIN(2*PI()*frequence*$A2040*0.001*$B$25+RADIANS($E$25))</f>
        <v>-7.79883463806505</v>
      </c>
      <c r="Q2040" s="5" t="n">
        <f aca="false">$D$26*SQRT(2)*SIN(2*PI()*frequence*$A2040*0.001*$B$26+RADIANS($E$26))</f>
        <v>-6.54031953628479</v>
      </c>
      <c r="R2040" s="5" t="n">
        <f aca="false">$D$27*SQRT(2)*SIN(2*PI()*frequence*$A2040*0.001*$B$27+RADIANS($E$27))</f>
        <v>-5.29995404298929</v>
      </c>
      <c r="S2040" s="5" t="n">
        <f aca="false">$D$28*SQRT(2)*SIN(2*PI()*frequence*$A2040*0.001*$B$28+RADIANS($E$28))</f>
        <v>-4.09229934870311</v>
      </c>
      <c r="T2040" s="5" t="n">
        <f aca="false">$D$29*SQRT(2)*SIN(2*PI()*frequence*$A2040*0.001*$B$29+RADIANS($E$29))</f>
        <v>-2.93110764494802</v>
      </c>
      <c r="U2040" s="5" t="n">
        <f aca="false">$D$30*SQRT(2)*SIN(2*PI()*frequence*$A2040*0.001*$B$30+RADIANS($E$30))</f>
        <v>-1.8291220953143</v>
      </c>
    </row>
    <row r="2041" s="5" customFormat="true" ht="12.75" hidden="false" customHeight="false" outlineLevel="0" collapsed="false">
      <c r="A2041" s="5" t="n">
        <v>39.5399999999996</v>
      </c>
      <c r="B2041" s="5" t="n">
        <f aca="false">SUM(C2041:U2041)+vdc</f>
        <v>-224.378018061987</v>
      </c>
      <c r="C2041" s="5" t="n">
        <f aca="false">$D$12*SQRT(2)*SIN(2*PI()*frequence*$A2041*0.001*$B$12+RADIANS($E$12))</f>
        <v>-18.3360223213941</v>
      </c>
      <c r="D2041" s="5" t="n">
        <f aca="false">$D$13*SQRT(2)*SIN(2*PI()*frequence*$A2041*0.001*$B$13+RADIANS($E$13))</f>
        <v>-18.1448897994164</v>
      </c>
      <c r="E2041" s="5" t="n">
        <f aca="false">$D$14*SQRT(2)*SIN(2*PI()*frequence*$A2041*0.001*$B$14+RADIANS($E$14))</f>
        <v>-17.8289920531074</v>
      </c>
      <c r="F2041" s="5" t="n">
        <f aca="false">$D$15*SQRT(2)*SIN(2*PI()*frequence*$A2041*0.001*$B$15+RADIANS($E$15))</f>
        <v>-17.3922722320585</v>
      </c>
      <c r="G2041" s="5" t="n">
        <f aca="false">$D$16*SQRT(2)*SIN(2*PI()*frequence*$A2041*0.001*$B$16+RADIANS($E$16))</f>
        <v>-16.8401683666648</v>
      </c>
      <c r="H2041" s="5" t="n">
        <f aca="false">$D$17*SQRT(2)*SIN(2*PI()*frequence*$A2041*0.001*$B$17+RADIANS($E$17))</f>
        <v>-16.1795325934595</v>
      </c>
      <c r="I2041" s="5" t="n">
        <f aca="false">$D$18*SQRT(2)*SIN(2*PI()*frequence*$A2041*0.001*$B$18+RADIANS($E$18))</f>
        <v>-15.4185295631943</v>
      </c>
      <c r="J2041" s="5" t="n">
        <f aca="false">$D$19*SQRT(2)*SIN(2*PI()*frequence*$A2041*0.001*$B$19+RADIANS($E$19))</f>
        <v>-14.5665156743906</v>
      </c>
      <c r="K2041" s="5" t="n">
        <f aca="false">$D$20*SQRT(2)*SIN(2*PI()*frequence*$A2041*0.001*$B$20+RADIANS($E$20))</f>
        <v>-13.6339010821872</v>
      </c>
      <c r="L2041" s="5" t="n">
        <f aca="false">$D$21*SQRT(2)*SIN(2*PI()*frequence*$A2041*0.001*$B$21+RADIANS($E$21))</f>
        <v>-12.6319967062691</v>
      </c>
      <c r="M2041" s="5" t="n">
        <f aca="false">$D$22*SQRT(2)*SIN(2*PI()*frequence*$A2041*0.001*$B$22+RADIANS($E$22))</f>
        <v>-11.5728486978304</v>
      </c>
      <c r="N2041" s="5" t="n">
        <f aca="false">$D$23*SQRT(2)*SIN(2*PI()*frequence*$A2041*0.001*$B$23+RADIANS($E$23))</f>
        <v>-10.4690630199958</v>
      </c>
      <c r="O2041" s="5" t="n">
        <f aca="false">$D$24*SQRT(2)*SIN(2*PI()*frequence*$A2041*0.001*$B$24+RADIANS($E$24))</f>
        <v>-9.33362294565211</v>
      </c>
      <c r="P2041" s="5" t="n">
        <f aca="false">$D$25*SQRT(2)*SIN(2*PI()*frequence*$A2041*0.001*$B$25+RADIANS($E$25))</f>
        <v>-8.17970237882725</v>
      </c>
      <c r="Q2041" s="5" t="n">
        <f aca="false">$D$26*SQRT(2)*SIN(2*PI()*frequence*$A2041*0.001*$B$26+RADIANS($E$26))</f>
        <v>-7.02047795898197</v>
      </c>
      <c r="R2041" s="5" t="n">
        <f aca="false">$D$27*SQRT(2)*SIN(2*PI()*frequence*$A2041*0.001*$B$27+RADIANS($E$27))</f>
        <v>-5.8689429111226</v>
      </c>
      <c r="S2041" s="5" t="n">
        <f aca="false">$D$28*SQRT(2)*SIN(2*PI()*frequence*$A2041*0.001*$B$28+RADIANS($E$28))</f>
        <v>-4.73772555861902</v>
      </c>
      <c r="T2041" s="5" t="n">
        <f aca="false">$D$29*SQRT(2)*SIN(2*PI()*frequence*$A2041*0.001*$B$29+RADIANS($E$29))</f>
        <v>-3.63891532101818</v>
      </c>
      <c r="U2041" s="5" t="n">
        <f aca="false">$D$30*SQRT(2)*SIN(2*PI()*frequence*$A2041*0.001*$B$30+RADIANS($E$30))</f>
        <v>-2.58389887779817</v>
      </c>
    </row>
    <row r="2042" s="5" customFormat="true" ht="12.75" hidden="false" customHeight="false" outlineLevel="0" collapsed="false">
      <c r="A2042" s="5" t="n">
        <v>39.5599999999996</v>
      </c>
      <c r="B2042" s="5" t="n">
        <f aca="false">SUM(C2042:U2042)+vdc</f>
        <v>-222.650432705262</v>
      </c>
      <c r="C2042" s="5" t="n">
        <f aca="false">$D$12*SQRT(2)*SIN(2*PI()*frequence*$A2042*0.001*$B$12+RADIANS($E$12))</f>
        <v>-17.5440046980394</v>
      </c>
      <c r="D2042" s="5" t="n">
        <f aca="false">$D$13*SQRT(2)*SIN(2*PI()*frequence*$A2042*0.001*$B$13+RADIANS($E$13))</f>
        <v>-17.3766599056486</v>
      </c>
      <c r="E2042" s="5" t="n">
        <f aca="false">$D$14*SQRT(2)*SIN(2*PI()*frequence*$A2042*0.001*$B$14+RADIANS($E$14))</f>
        <v>-17.0998802259792</v>
      </c>
      <c r="F2042" s="5" t="n">
        <f aca="false">$D$15*SQRT(2)*SIN(2*PI()*frequence*$A2042*0.001*$B$15+RADIANS($E$15))</f>
        <v>-16.7168276689732</v>
      </c>
      <c r="G2042" s="5" t="n">
        <f aca="false">$D$16*SQRT(2)*SIN(2*PI()*frequence*$A2042*0.001*$B$16+RADIANS($E$16))</f>
        <v>-16.2318686102303</v>
      </c>
      <c r="H2042" s="5" t="n">
        <f aca="false">$D$17*SQRT(2)*SIN(2*PI()*frequence*$A2042*0.001*$B$17+RADIANS($E$17))</f>
        <v>-15.6505144296998</v>
      </c>
      <c r="I2042" s="5" t="n">
        <f aca="false">$D$18*SQRT(2)*SIN(2*PI()*frequence*$A2042*0.001*$B$18+RADIANS($E$18))</f>
        <v>-14.979346709709</v>
      </c>
      <c r="J2042" s="5" t="n">
        <f aca="false">$D$19*SQRT(2)*SIN(2*PI()*frequence*$A2042*0.001*$B$19+RADIANS($E$19))</f>
        <v>-14.2259280994046</v>
      </c>
      <c r="K2042" s="5" t="n">
        <f aca="false">$D$20*SQRT(2)*SIN(2*PI()*frequence*$A2042*0.001*$B$20+RADIANS($E$20))</f>
        <v>-13.3987001630158</v>
      </c>
      <c r="L2042" s="5" t="n">
        <f aca="false">$D$21*SQRT(2)*SIN(2*PI()*frequence*$A2042*0.001*$B$21+RADIANS($E$21))</f>
        <v>-12.5068697191725</v>
      </c>
      <c r="M2042" s="5" t="n">
        <f aca="false">$D$22*SQRT(2)*SIN(2*PI()*frequence*$A2042*0.001*$B$22+RADIANS($E$22))</f>
        <v>-11.5602853449029</v>
      </c>
      <c r="N2042" s="5" t="n">
        <f aca="false">$D$23*SQRT(2)*SIN(2*PI()*frequence*$A2042*0.001*$B$23+RADIANS($E$23))</f>
        <v>-10.569305858339</v>
      </c>
      <c r="O2042" s="5" t="n">
        <f aca="false">$D$24*SQRT(2)*SIN(2*PI()*frequence*$A2042*0.001*$B$24+RADIANS($E$24))</f>
        <v>-9.54466270644997</v>
      </c>
      <c r="P2042" s="5" t="n">
        <f aca="false">$D$25*SQRT(2)*SIN(2*PI()*frequence*$A2042*0.001*$B$25+RADIANS($E$25))</f>
        <v>-8.49731826661098</v>
      </c>
      <c r="Q2042" s="5" t="n">
        <f aca="false">$D$26*SQRT(2)*SIN(2*PI()*frequence*$A2042*0.001*$B$26+RADIANS($E$26))</f>
        <v>-7.43832212230837</v>
      </c>
      <c r="R2042" s="5" t="n">
        <f aca="false">$D$27*SQRT(2)*SIN(2*PI()*frequence*$A2042*0.001*$B$27+RADIANS($E$27))</f>
        <v>-6.37866739306367</v>
      </c>
      <c r="S2042" s="5" t="n">
        <f aca="false">$D$28*SQRT(2)*SIN(2*PI()*frequence*$A2042*0.001*$B$28+RADIANS($E$28))</f>
        <v>-5.32914918653447</v>
      </c>
      <c r="T2042" s="5" t="n">
        <f aca="false">$D$29*SQRT(2)*SIN(2*PI()*frequence*$A2042*0.001*$B$29+RADIANS($E$29))</f>
        <v>-4.30022719702824</v>
      </c>
      <c r="U2042" s="5" t="n">
        <f aca="false">$D$30*SQRT(2)*SIN(2*PI()*frequence*$A2042*0.001*$B$30+RADIANS($E$30))</f>
        <v>-3.30189440015172</v>
      </c>
    </row>
    <row r="2043" s="5" customFormat="true" ht="12.75" hidden="false" customHeight="false" outlineLevel="0" collapsed="false">
      <c r="A2043" s="5" t="n">
        <v>39.5799999999996</v>
      </c>
      <c r="B2043" s="5" t="n">
        <f aca="false">SUM(C2043:U2043)+vdc</f>
        <v>-220.16968013815</v>
      </c>
      <c r="C2043" s="5" t="n">
        <f aca="false">$D$12*SQRT(2)*SIN(2*PI()*frequence*$A2043*0.001*$B$12+RADIANS($E$12))</f>
        <v>-16.751294467419</v>
      </c>
      <c r="D2043" s="5" t="n">
        <f aca="false">$D$13*SQRT(2)*SIN(2*PI()*frequence*$A2043*0.001*$B$13+RADIANS($E$13))</f>
        <v>-16.6056860358446</v>
      </c>
      <c r="E2043" s="5" t="n">
        <f aca="false">$D$14*SQRT(2)*SIN(2*PI()*frequence*$A2043*0.001*$B$14+RADIANS($E$14))</f>
        <v>-16.3646928928294</v>
      </c>
      <c r="F2043" s="5" t="n">
        <f aca="false">$D$15*SQRT(2)*SIN(2*PI()*frequence*$A2043*0.001*$B$15+RADIANS($E$15))</f>
        <v>-16.0308243992333</v>
      </c>
      <c r="G2043" s="5" t="n">
        <f aca="false">$D$16*SQRT(2)*SIN(2*PI()*frequence*$A2043*0.001*$B$16+RADIANS($E$16))</f>
        <v>-15.6075499591743</v>
      </c>
      <c r="H2043" s="5" t="n">
        <f aca="false">$D$17*SQRT(2)*SIN(2*PI()*frequence*$A2043*0.001*$B$17+RADIANS($E$17))</f>
        <v>-15.0992560285576</v>
      </c>
      <c r="I2043" s="5" t="n">
        <f aca="false">$D$18*SQRT(2)*SIN(2*PI()*frequence*$A2043*0.001*$B$18+RADIANS($E$18))</f>
        <v>-14.5111918427287</v>
      </c>
      <c r="J2043" s="5" t="n">
        <f aca="false">$D$19*SQRT(2)*SIN(2*PI()*frequence*$A2043*0.001*$B$19+RADIANS($E$19))</f>
        <v>-13.8494045953999</v>
      </c>
      <c r="K2043" s="5" t="n">
        <f aca="false">$D$20*SQRT(2)*SIN(2*PI()*frequence*$A2043*0.001*$B$20+RADIANS($E$20))</f>
        <v>-13.1206649422133</v>
      </c>
      <c r="L2043" s="5" t="n">
        <f aca="false">$D$21*SQRT(2)*SIN(2*PI()*frequence*$A2043*0.001*$B$21+RADIANS($E$21))</f>
        <v>-12.3323838311396</v>
      </c>
      <c r="M2043" s="5" t="n">
        <f aca="false">$D$22*SQRT(2)*SIN(2*PI()*frequence*$A2043*0.001*$B$22+RADIANS($E$22))</f>
        <v>-11.4925217765286</v>
      </c>
      <c r="N2043" s="5" t="n">
        <f aca="false">$D$23*SQRT(2)*SIN(2*PI()*frequence*$A2043*0.001*$B$23+RADIANS($E$23))</f>
        <v>-10.6094917924429</v>
      </c>
      <c r="O2043" s="5" t="n">
        <f aca="false">$D$24*SQRT(2)*SIN(2*PI()*frequence*$A2043*0.001*$B$24+RADIANS($E$24))</f>
        <v>-9.69205728253947</v>
      </c>
      <c r="P2043" s="5" t="n">
        <f aca="false">$D$25*SQRT(2)*SIN(2*PI()*frequence*$A2043*0.001*$B$25+RADIANS($E$25))</f>
        <v>-8.74922624708775</v>
      </c>
      <c r="Q2043" s="5" t="n">
        <f aca="false">$D$26*SQRT(2)*SIN(2*PI()*frequence*$A2043*0.001*$B$26+RADIANS($E$26))</f>
        <v>-7.79014321189011</v>
      </c>
      <c r="R2043" s="5" t="n">
        <f aca="false">$D$27*SQRT(2)*SIN(2*PI()*frequence*$A2043*0.001*$B$27+RADIANS($E$27))</f>
        <v>-6.82398030830598</v>
      </c>
      <c r="S2043" s="5" t="n">
        <f aca="false">$D$28*SQRT(2)*SIN(2*PI()*frequence*$A2043*0.001*$B$28+RADIANS($E$28))</f>
        <v>-5.85982893801064</v>
      </c>
      <c r="T2043" s="5" t="n">
        <f aca="false">$D$29*SQRT(2)*SIN(2*PI()*frequence*$A2043*0.001*$B$29+RADIANS($E$29))</f>
        <v>-4.90659344052816</v>
      </c>
      <c r="U2043" s="5" t="n">
        <f aca="false">$D$30*SQRT(2)*SIN(2*PI()*frequence*$A2043*0.001*$B$30+RADIANS($E$30))</f>
        <v>-3.97288814627658</v>
      </c>
    </row>
    <row r="2044" s="5" customFormat="true" ht="12.75" hidden="false" customHeight="false" outlineLevel="0" collapsed="false">
      <c r="A2044" s="5" t="n">
        <v>39.5999999999996</v>
      </c>
      <c r="B2044" s="5" t="n">
        <f aca="false">SUM(C2044:U2044)+vdc</f>
        <v>-216.907638217385</v>
      </c>
      <c r="C2044" s="5" t="n">
        <f aca="false">$D$12*SQRT(2)*SIN(2*PI()*frequence*$A2044*0.001*$B$12+RADIANS($E$12))</f>
        <v>-15.9579229243757</v>
      </c>
      <c r="D2044" s="5" t="n">
        <f aca="false">$D$13*SQRT(2)*SIN(2*PI()*frequence*$A2044*0.001*$B$13+RADIANS($E$13))</f>
        <v>-15.8320899357162</v>
      </c>
      <c r="E2044" s="5" t="n">
        <f aca="false">$D$14*SQRT(2)*SIN(2*PI()*frequence*$A2044*0.001*$B$14+RADIANS($E$14))</f>
        <v>-15.6236912622173</v>
      </c>
      <c r="F2044" s="5" t="n">
        <f aca="false">$D$15*SQRT(2)*SIN(2*PI()*frequence*$A2044*0.001*$B$15+RADIANS($E$15))</f>
        <v>-15.3346957172078</v>
      </c>
      <c r="G2044" s="5" t="n">
        <f aca="false">$D$16*SQRT(2)*SIN(2*PI()*frequence*$A2044*0.001*$B$16+RADIANS($E$16))</f>
        <v>-14.9678285406309</v>
      </c>
      <c r="H2044" s="5" t="n">
        <f aca="false">$D$17*SQRT(2)*SIN(2*PI()*frequence*$A2044*0.001*$B$17+RADIANS($E$17))</f>
        <v>-14.5265407583852</v>
      </c>
      <c r="I2044" s="5" t="n">
        <f aca="false">$D$18*SQRT(2)*SIN(2*PI()*frequence*$A2044*0.001*$B$18+RADIANS($E$18))</f>
        <v>-14.0149704349281</v>
      </c>
      <c r="J2044" s="5" t="n">
        <f aca="false">$D$19*SQRT(2)*SIN(2*PI()*frequence*$A2044*0.001*$B$19+RADIANS($E$19))</f>
        <v>-13.4378962934256</v>
      </c>
      <c r="K2044" s="5" t="n">
        <f aca="false">$D$20*SQRT(2)*SIN(2*PI()*frequence*$A2044*0.001*$B$20+RADIANS($E$20))</f>
        <v>-12.8006842705166</v>
      </c>
      <c r="L2044" s="5" t="n">
        <f aca="false">$D$21*SQRT(2)*SIN(2*PI()*frequence*$A2044*0.001*$B$21+RADIANS($E$21))</f>
        <v>-12.1092276582554</v>
      </c>
      <c r="M2044" s="5" t="n">
        <f aca="false">$D$22*SQRT(2)*SIN(2*PI()*frequence*$A2044*0.001*$B$22+RADIANS($E$22))</f>
        <v>-11.3698815628843</v>
      </c>
      <c r="N2044" s="5" t="n">
        <f aca="false">$D$23*SQRT(2)*SIN(2*PI()*frequence*$A2044*0.001*$B$23+RADIANS($E$23))</f>
        <v>-10.5893924778138</v>
      </c>
      <c r="O2044" s="5" t="n">
        <f aca="false">$D$24*SQRT(2)*SIN(2*PI()*frequence*$A2044*0.001*$B$24+RADIANS($E$24))</f>
        <v>-9.77482382567237</v>
      </c>
      <c r="P2044" s="5" t="n">
        <f aca="false">$D$25*SQRT(2)*SIN(2*PI()*frequence*$A2044*0.001*$B$25+RADIANS($E$25))</f>
        <v>-8.93347837083239</v>
      </c>
      <c r="Q2044" s="5" t="n">
        <f aca="false">$D$26*SQRT(2)*SIN(2*PI()*frequence*$A2044*0.001*$B$26+RADIANS($E$26))</f>
        <v>-8.07281843882882</v>
      </c>
      <c r="R2044" s="5" t="n">
        <f aca="false">$D$27*SQRT(2)*SIN(2*PI()*frequence*$A2044*0.001*$B$27+RADIANS($E$27))</f>
        <v>-7.20038490215511</v>
      </c>
      <c r="S2044" s="5" t="n">
        <f aca="false">$D$28*SQRT(2)*SIN(2*PI()*frequence*$A2044*0.001*$B$28+RADIANS($E$28))</f>
        <v>-6.32371590277602</v>
      </c>
      <c r="T2044" s="5" t="n">
        <f aca="false">$D$29*SQRT(2)*SIN(2*PI()*frequence*$A2044*0.001*$B$29+RADIANS($E$29))</f>
        <v>-5.45026628023585</v>
      </c>
      <c r="U2044" s="5" t="n">
        <f aca="false">$D$30*SQRT(2)*SIN(2*PI()*frequence*$A2044*0.001*$B$30+RADIANS($E$30))</f>
        <v>-4.5873286605275</v>
      </c>
    </row>
    <row r="2045" s="5" customFormat="true" ht="12.75" hidden="false" customHeight="false" outlineLevel="0" collapsed="false">
      <c r="A2045" s="5" t="n">
        <v>39.6199999999996</v>
      </c>
      <c r="B2045" s="5" t="n">
        <f aca="false">SUM(C2045:U2045)+vdc</f>
        <v>-212.841943922481</v>
      </c>
      <c r="C2045" s="5" t="n">
        <f aca="false">$D$12*SQRT(2)*SIN(2*PI()*frequence*$A2045*0.001*$B$12+RADIANS($E$12))</f>
        <v>-15.1639213898602</v>
      </c>
      <c r="D2045" s="5" t="n">
        <f aca="false">$D$13*SQRT(2)*SIN(2*PI()*frequence*$A2045*0.001*$B$13+RADIANS($E$13))</f>
        <v>-15.0559937650561</v>
      </c>
      <c r="E2045" s="5" t="n">
        <f aca="false">$D$14*SQRT(2)*SIN(2*PI()*frequence*$A2045*0.001*$B$14+RADIANS($E$14))</f>
        <v>-14.8771386084941</v>
      </c>
      <c r="F2045" s="5" t="n">
        <f aca="false">$D$15*SQRT(2)*SIN(2*PI()*frequence*$A2045*0.001*$B$15+RADIANS($E$15))</f>
        <v>-14.6288813126931</v>
      </c>
      <c r="G2045" s="5" t="n">
        <f aca="false">$D$16*SQRT(2)*SIN(2*PI()*frequence*$A2045*0.001*$B$16+RADIANS($E$16))</f>
        <v>-14.3133356824062</v>
      </c>
      <c r="H2045" s="5" t="n">
        <f aca="false">$D$17*SQRT(2)*SIN(2*PI()*frequence*$A2045*0.001*$B$17+RADIANS($E$17))</f>
        <v>-13.9331824789203</v>
      </c>
      <c r="I2045" s="5" t="n">
        <f aca="false">$D$18*SQRT(2)*SIN(2*PI()*frequence*$A2045*0.001*$B$18+RADIANS($E$18))</f>
        <v>-13.4916422433382</v>
      </c>
      <c r="J2045" s="5" t="n">
        <f aca="false">$D$19*SQRT(2)*SIN(2*PI()*frequence*$A2045*0.001*$B$19+RADIANS($E$19))</f>
        <v>-12.9924426991667</v>
      </c>
      <c r="K2045" s="5" t="n">
        <f aca="false">$D$20*SQRT(2)*SIN(2*PI()*frequence*$A2045*0.001*$B$20+RADIANS($E$20))</f>
        <v>-12.4397810940658</v>
      </c>
      <c r="L2045" s="5" t="n">
        <f aca="false">$D$21*SQRT(2)*SIN(2*PI()*frequence*$A2045*0.001*$B$21+RADIANS($E$21))</f>
        <v>-11.8382818959841</v>
      </c>
      <c r="M2045" s="5" t="n">
        <f aca="false">$D$22*SQRT(2)*SIN(2*PI()*frequence*$A2045*0.001*$B$22+RADIANS($E$22))</f>
        <v>-11.1929503094302</v>
      </c>
      <c r="N2045" s="5" t="n">
        <f aca="false">$D$23*SQRT(2)*SIN(2*PI()*frequence*$A2045*0.001*$B$23+RADIANS($E$23))</f>
        <v>-10.5091221227668</v>
      </c>
      <c r="O2045" s="5" t="n">
        <f aca="false">$D$24*SQRT(2)*SIN(2*PI()*frequence*$A2045*0.001*$B$24+RADIANS($E$24))</f>
        <v>-9.79241043662631</v>
      </c>
      <c r="P2045" s="5" t="n">
        <f aca="false">$D$25*SQRT(2)*SIN(2*PI()*frequence*$A2045*0.001*$B$25+RADIANS($E$25))</f>
        <v>-9.04864985639167</v>
      </c>
      <c r="Q2045" s="5" t="n">
        <f aca="false">$D$26*SQRT(2)*SIN(2*PI()*frequence*$A2045*0.001*$B$26+RADIANS($E$26))</f>
        <v>-8.28383875779854</v>
      </c>
      <c r="R2045" s="5" t="n">
        <f aca="false">$D$27*SQRT(2)*SIN(2*PI()*frequence*$A2045*0.001*$B$27+RADIANS($E$27))</f>
        <v>-7.50408025380589</v>
      </c>
      <c r="S2045" s="5" t="n">
        <f aca="false">$D$28*SQRT(2)*SIN(2*PI()*frequence*$A2045*0.001*$B$28+RADIANS($E$28))</f>
        <v>-6.71552250274168</v>
      </c>
      <c r="T2045" s="5" t="n">
        <f aca="false">$D$29*SQRT(2)*SIN(2*PI()*frequence*$A2045*0.001*$B$29+RADIANS($E$29))</f>
        <v>-5.92429900224778</v>
      </c>
      <c r="U2045" s="5" t="n">
        <f aca="false">$D$30*SQRT(2)*SIN(2*PI()*frequence*$A2045*0.001*$B$30+RADIANS($E$30))</f>
        <v>-5.13646951068774</v>
      </c>
    </row>
    <row r="2046" s="5" customFormat="true" ht="12.75" hidden="false" customHeight="false" outlineLevel="0" collapsed="false">
      <c r="A2046" s="5" t="n">
        <v>39.6399999999996</v>
      </c>
      <c r="B2046" s="5" t="n">
        <f aca="false">SUM(C2046:U2046)+vdc</f>
        <v>-207.956325395167</v>
      </c>
      <c r="C2046" s="5" t="n">
        <f aca="false">$D$12*SQRT(2)*SIN(2*PI()*frequence*$A2046*0.001*$B$12+RADIANS($E$12))</f>
        <v>-14.3693212096924</v>
      </c>
      <c r="D2046" s="5" t="n">
        <f aca="false">$D$13*SQRT(2)*SIN(2*PI()*frequence*$A2046*0.001*$B$13+RADIANS($E$13))</f>
        <v>-14.2775200784452</v>
      </c>
      <c r="E2046" s="5" t="n">
        <f aca="false">$D$14*SQRT(2)*SIN(2*PI()*frequence*$A2046*0.001*$B$14+RADIANS($E$14))</f>
        <v>-14.1253001782619</v>
      </c>
      <c r="F2046" s="5" t="n">
        <f aca="false">$D$15*SQRT(2)*SIN(2*PI()*frequence*$A2046*0.001*$B$15+RADIANS($E$15))</f>
        <v>-13.913826993194</v>
      </c>
      <c r="G2046" s="5" t="n">
        <f aca="false">$D$16*SQRT(2)*SIN(2*PI()*frequence*$A2046*0.001*$B$16+RADIANS($E$16))</f>
        <v>-13.6447172899324</v>
      </c>
      <c r="H2046" s="5" t="n">
        <f aca="false">$D$17*SQRT(2)*SIN(2*PI()*frequence*$A2046*0.001*$B$17+RADIANS($E$17))</f>
        <v>-13.320024384745</v>
      </c>
      <c r="I2046" s="5" t="n">
        <f aca="false">$D$18*SQRT(2)*SIN(2*PI()*frequence*$A2046*0.001*$B$18+RADIANS($E$18))</f>
        <v>-12.9422194530506</v>
      </c>
      <c r="J2046" s="5" t="n">
        <f aca="false">$D$19*SQRT(2)*SIN(2*PI()*frequence*$A2046*0.001*$B$19+RADIANS($E$19))</f>
        <v>-12.5141690670616</v>
      </c>
      <c r="K2046" s="5" t="n">
        <f aca="false">$D$20*SQRT(2)*SIN(2*PI()*frequence*$A2046*0.001*$B$20+RADIANS($E$20))</f>
        <v>-12.0391091841462</v>
      </c>
      <c r="L2046" s="5" t="n">
        <f aca="false">$D$21*SQRT(2)*SIN(2*PI()*frequence*$A2046*0.001*$B$21+RADIANS($E$21))</f>
        <v>-11.5206158434656</v>
      </c>
      <c r="M2046" s="5" t="n">
        <f aca="false">$D$22*SQRT(2)*SIN(2*PI()*frequence*$A2046*0.001*$B$22+RADIANS($E$22))</f>
        <v>-10.9625728606501</v>
      </c>
      <c r="N2046" s="5" t="n">
        <f aca="false">$D$23*SQRT(2)*SIN(2*PI()*frequence*$A2046*0.001*$B$23+RADIANS($E$23))</f>
        <v>-10.3691368394713</v>
      </c>
      <c r="O2046" s="5" t="n">
        <f aca="false">$D$24*SQRT(2)*SIN(2*PI()*frequence*$A2046*0.001*$B$24+RADIANS($E$24))</f>
        <v>-9.74469984534818</v>
      </c>
      <c r="P2046" s="5" t="n">
        <f aca="false">$D$25*SQRT(2)*SIN(2*PI()*frequence*$A2046*0.001*$B$25+RADIANS($E$25))</f>
        <v>-9.0938501078082</v>
      </c>
      <c r="Q2046" s="5" t="n">
        <f aca="false">$D$26*SQRT(2)*SIN(2*PI()*frequence*$A2046*0.001*$B$26+RADIANS($E$26))</f>
        <v>-8.42133113750943</v>
      </c>
      <c r="R2046" s="5" t="n">
        <f aca="false">$D$27*SQRT(2)*SIN(2*PI()*frequence*$A2046*0.001*$B$27+RADIANS($E$27))</f>
        <v>-7.73199965791202</v>
      </c>
      <c r="S2046" s="5" t="n">
        <f aca="false">$D$28*SQRT(2)*SIN(2*PI()*frequence*$A2046*0.001*$B$28+RADIANS($E$28))</f>
        <v>-7.03078276203401</v>
      </c>
      <c r="T2046" s="5" t="n">
        <f aca="false">$D$29*SQRT(2)*SIN(2*PI()*frequence*$A2046*0.001*$B$29+RADIANS($E$29))</f>
        <v>-6.32263471083618</v>
      </c>
      <c r="U2046" s="5" t="n">
        <f aca="false">$D$30*SQRT(2)*SIN(2*PI()*frequence*$A2046*0.001*$B$30+RADIANS($E$30))</f>
        <v>-5.61249379160301</v>
      </c>
    </row>
    <row r="2047" s="5" customFormat="true" ht="12.75" hidden="false" customHeight="false" outlineLevel="0" collapsed="false">
      <c r="A2047" s="5" t="n">
        <v>39.6599999999996</v>
      </c>
      <c r="B2047" s="5" t="n">
        <f aca="false">SUM(C2047:U2047)+vdc</f>
        <v>-202.240875202513</v>
      </c>
      <c r="C2047" s="5" t="n">
        <f aca="false">$D$12*SQRT(2)*SIN(2*PI()*frequence*$A2047*0.001*$B$12+RADIANS($E$12))</f>
        <v>-13.5741537533281</v>
      </c>
      <c r="D2047" s="5" t="n">
        <f aca="false">$D$13*SQRT(2)*SIN(2*PI()*frequence*$A2047*0.001*$B$13+RADIANS($E$13))</f>
        <v>-13.4967918059043</v>
      </c>
      <c r="E2047" s="5" t="n">
        <f aca="false">$D$14*SQRT(2)*SIN(2*PI()*frequence*$A2047*0.001*$B$14+RADIANS($E$14))</f>
        <v>-13.3684430961363</v>
      </c>
      <c r="F2047" s="5" t="n">
        <f aca="false">$D$15*SQRT(2)*SIN(2*PI()*frequence*$A2047*0.001*$B$15+RADIANS($E$15))</f>
        <v>-13.189984402346</v>
      </c>
      <c r="G2047" s="5" t="n">
        <f aca="false">$D$16*SQRT(2)*SIN(2*PI()*frequence*$A2047*0.001*$B$16+RADIANS($E$16))</f>
        <v>-12.9626332088406</v>
      </c>
      <c r="H2047" s="5" t="n">
        <f aca="false">$D$17*SQRT(2)*SIN(2*PI()*frequence*$A2047*0.001*$B$17+RADIANS($E$17))</f>
        <v>-12.6879378070635</v>
      </c>
      <c r="I2047" s="5" t="n">
        <f aca="false">$D$18*SQRT(2)*SIN(2*PI()*frequence*$A2047*0.001*$B$18+RADIANS($E$18))</f>
        <v>-12.3677647195213</v>
      </c>
      <c r="J2047" s="5" t="n">
        <f aca="false">$D$19*SQRT(2)*SIN(2*PI()*frequence*$A2047*0.001*$B$19+RADIANS($E$19))</f>
        <v>-12.0042835578143</v>
      </c>
      <c r="K2047" s="5" t="n">
        <f aca="false">$D$20*SQRT(2)*SIN(2*PI()*frequence*$A2047*0.001*$B$20+RADIANS($E$20))</f>
        <v>-11.5999494487</v>
      </c>
      <c r="L2047" s="5" t="n">
        <f aca="false">$D$21*SQRT(2)*SIN(2*PI()*frequence*$A2047*0.001*$B$21+RADIANS($E$21))</f>
        <v>-11.157483183482</v>
      </c>
      <c r="M2047" s="5" t="n">
        <f aca="false">$D$22*SQRT(2)*SIN(2*PI()*frequence*$A2047*0.001*$B$22+RADIANS($E$22))</f>
        <v>-10.6798492659313</v>
      </c>
      <c r="N2047" s="5" t="n">
        <f aca="false">$D$23*SQRT(2)*SIN(2*PI()*frequence*$A2047*0.001*$B$23+RADIANS($E$23))</f>
        <v>-10.1702320522314</v>
      </c>
      <c r="O2047" s="5" t="n">
        <f aca="false">$D$24*SQRT(2)*SIN(2*PI()*frequence*$A2047*0.001*$B$24+RADIANS($E$24))</f>
        <v>-9.63201019292776</v>
      </c>
      <c r="P2047" s="5" t="n">
        <f aca="false">$D$25*SQRT(2)*SIN(2*PI()*frequence*$A2047*0.001*$B$25+RADIANS($E$25))</f>
        <v>-9.06872960140434</v>
      </c>
      <c r="Q2047" s="5" t="n">
        <f aca="false">$D$26*SQRT(2)*SIN(2*PI()*frequence*$A2047*0.001*$B$26+RADIANS($E$26))</f>
        <v>-8.48407518586532</v>
      </c>
      <c r="R2047" s="5" t="n">
        <f aca="false">$D$27*SQRT(2)*SIN(2*PI()*frequence*$A2047*0.001*$B$27+RADIANS($E$27))</f>
        <v>-7.88184159207121</v>
      </c>
      <c r="S2047" s="5" t="n">
        <f aca="false">$D$28*SQRT(2)*SIN(2*PI()*frequence*$A2047*0.001*$B$28+RADIANS($E$28))</f>
        <v>-7.2659032120581</v>
      </c>
      <c r="T2047" s="5" t="n">
        <f aca="false">$D$29*SQRT(2)*SIN(2*PI()*frequence*$A2047*0.001*$B$29+RADIANS($E$29))</f>
        <v>-6.6401837196984</v>
      </c>
      <c r="U2047" s="5" t="n">
        <f aca="false">$D$30*SQRT(2)*SIN(2*PI()*frequence*$A2047*0.001*$B$30+RADIANS($E$30))</f>
        <v>-6.00862539718924</v>
      </c>
    </row>
    <row r="2048" s="5" customFormat="true" ht="12.75" hidden="false" customHeight="false" outlineLevel="0" collapsed="false">
      <c r="A2048" s="5" t="n">
        <v>39.6799999999996</v>
      </c>
      <c r="B2048" s="5" t="n">
        <f aca="false">SUM(C2048:U2048)+vdc</f>
        <v>-195.692261227842</v>
      </c>
      <c r="C2048" s="5" t="n">
        <f aca="false">$D$12*SQRT(2)*SIN(2*PI()*frequence*$A2048*0.001*$B$12+RADIANS($E$12))</f>
        <v>-12.7784504126158</v>
      </c>
      <c r="D2048" s="5" t="n">
        <f aca="false">$D$13*SQRT(2)*SIN(2*PI()*frequence*$A2048*0.001*$B$13+RADIANS($E$13))</f>
        <v>-12.713932233477</v>
      </c>
      <c r="E2048" s="5" t="n">
        <f aca="false">$D$14*SQRT(2)*SIN(2*PI()*frequence*$A2048*0.001*$B$14+RADIANS($E$14))</f>
        <v>-12.6068362698337</v>
      </c>
      <c r="F2048" s="5" t="n">
        <f aca="false">$D$15*SQRT(2)*SIN(2*PI()*frequence*$A2048*0.001*$B$15+RADIANS($E$15))</f>
        <v>-12.4578107346428</v>
      </c>
      <c r="G2048" s="5" t="n">
        <f aca="false">$D$16*SQRT(2)*SIN(2*PI()*frequence*$A2048*0.001*$B$16+RADIANS($E$16))</f>
        <v>-12.267756573769</v>
      </c>
      <c r="H2048" s="5" t="n">
        <f aca="false">$D$17*SQRT(2)*SIN(2*PI()*frequence*$A2048*0.001*$B$17+RADIANS($E$17))</f>
        <v>-12.0378209754888</v>
      </c>
      <c r="I2048" s="5" t="n">
        <f aca="false">$D$18*SQRT(2)*SIN(2*PI()*frequence*$A2048*0.001*$B$18+RADIANS($E$18))</f>
        <v>-11.7693891132528</v>
      </c>
      <c r="J2048" s="5" t="n">
        <f aca="false">$D$19*SQRT(2)*SIN(2*PI()*frequence*$A2048*0.001*$B$19+RADIANS($E$19))</f>
        <v>-11.4640741864723</v>
      </c>
      <c r="K2048" s="5" t="n">
        <f aca="false">$D$20*SQRT(2)*SIN(2*PI()*frequence*$A2048*0.001*$B$20+RADIANS($E$20))</f>
        <v>-11.1237058373892</v>
      </c>
      <c r="L2048" s="5" t="n">
        <f aca="false">$D$21*SQRT(2)*SIN(2*PI()*frequence*$A2048*0.001*$B$21+RADIANS($E$21))</f>
        <v>-10.7503170347421</v>
      </c>
      <c r="M2048" s="5" t="n">
        <f aca="false">$D$22*SQRT(2)*SIN(2*PI()*frequence*$A2048*0.001*$B$22+RADIANS($E$22))</f>
        <v>-10.3461295268415</v>
      </c>
      <c r="N2048" s="5" t="n">
        <f aca="false">$D$23*SQRT(2)*SIN(2*PI()*frequence*$A2048*0.001*$B$23+RADIANS($E$23))</f>
        <v>-9.91353797772517</v>
      </c>
      <c r="O2048" s="5" t="n">
        <f aca="false">$D$24*SQRT(2)*SIN(2*PI()*frequence*$A2048*0.001*$B$24+RADIANS($E$24))</f>
        <v>-9.45509291018692</v>
      </c>
      <c r="P2048" s="5" t="n">
        <f aca="false">$D$25*SQRT(2)*SIN(2*PI()*frequence*$A2048*0.001*$B$25+RADIANS($E$25))</f>
        <v>-8.97348258857264</v>
      </c>
      <c r="Q2048" s="5" t="n">
        <f aca="false">$D$26*SQRT(2)*SIN(2*PI()*frequence*$A2048*0.001*$B$26+RADIANS($E$26))</f>
        <v>-8.47151398225124</v>
      </c>
      <c r="R2048" s="5" t="n">
        <f aca="false">$D$27*SQRT(2)*SIN(2*PI()*frequence*$A2048*0.001*$B$27+RADIANS($E$27))</f>
        <v>-7.95209295752156</v>
      </c>
      <c r="S2048" s="5" t="n">
        <f aca="false">$D$28*SQRT(2)*SIN(2*PI()*frequence*$A2048*0.001*$B$28+RADIANS($E$28))</f>
        <v>-7.41820385136103</v>
      </c>
      <c r="T2048" s="5" t="n">
        <f aca="false">$D$29*SQRT(2)*SIN(2*PI()*frequence*$A2048*0.001*$B$29+RADIANS($E$29))</f>
        <v>-6.87288858481026</v>
      </c>
      <c r="U2048" s="5" t="n">
        <f aca="false">$D$30*SQRT(2)*SIN(2*PI()*frequence*$A2048*0.001*$B$30+RADIANS($E$30))</f>
        <v>-6.31922547688844</v>
      </c>
    </row>
    <row r="2049" s="5" customFormat="true" ht="12.75" hidden="false" customHeight="false" outlineLevel="0" collapsed="false">
      <c r="A2049" s="5" t="n">
        <v>39.6999999999996</v>
      </c>
      <c r="B2049" s="5" t="n">
        <f aca="false">SUM(C2049:U2049)+vdc</f>
        <v>-188.313872278772</v>
      </c>
      <c r="C2049" s="5" t="n">
        <f aca="false">$D$12*SQRT(2)*SIN(2*PI()*frequence*$A2049*0.001*$B$12+RADIANS($E$12))</f>
        <v>-11.9822426005619</v>
      </c>
      <c r="D2049" s="5" t="n">
        <f aca="false">$D$13*SQRT(2)*SIN(2*PI()*frequence*$A2049*0.001*$B$13+RADIANS($E$13))</f>
        <v>-11.929064983766</v>
      </c>
      <c r="E2049" s="5" t="n">
        <f aca="false">$D$14*SQRT(2)*SIN(2*PI()*frequence*$A2049*0.001*$B$14+RADIANS($E$14))</f>
        <v>-11.8407502946337</v>
      </c>
      <c r="F2049" s="5" t="n">
        <f aca="false">$D$15*SQRT(2)*SIN(2*PI()*frequence*$A2049*0.001*$B$15+RADIANS($E$15))</f>
        <v>-11.7177684466668</v>
      </c>
      <c r="G2049" s="5" t="n">
        <f aca="false">$D$16*SQRT(2)*SIN(2*PI()*frequence*$A2049*0.001*$B$16+RADIANS($E$16))</f>
        <v>-11.5607731440637</v>
      </c>
      <c r="H2049" s="5" t="n">
        <f aca="false">$D$17*SQRT(2)*SIN(2*PI()*frequence*$A2049*0.001*$B$17+RADIANS($E$17))</f>
        <v>-11.3705977416129</v>
      </c>
      <c r="I2049" s="5" t="n">
        <f aca="false">$D$18*SQRT(2)*SIN(2*PI()*frequence*$A2049*0.001*$B$18+RADIANS($E$18))</f>
        <v>-11.1482499708426</v>
      </c>
      <c r="J2049" s="5" t="n">
        <f aca="false">$D$19*SQRT(2)*SIN(2*PI()*frequence*$A2049*0.001*$B$19+RADIANS($E$19))</f>
        <v>-10.8949055687919</v>
      </c>
      <c r="K2049" s="5" t="n">
        <f aca="false">$D$20*SQRT(2)*SIN(2*PI()*frequence*$A2049*0.001*$B$20+RADIANS($E$20))</f>
        <v>-10.6119008533116</v>
      </c>
      <c r="L2049" s="5" t="n">
        <f aca="false">$D$21*SQRT(2)*SIN(2*PI()*frequence*$A2049*0.001*$B$21+RADIANS($E$21))</f>
        <v>-10.3007242960191</v>
      </c>
      <c r="M2049" s="5" t="n">
        <f aca="false">$D$22*SQRT(2)*SIN(2*PI()*frequence*$A2049*0.001*$B$22+RADIANS($E$22))</f>
        <v>-9.96300715088933</v>
      </c>
      <c r="N2049" s="5" t="n">
        <f aca="false">$D$23*SQRT(2)*SIN(2*PI()*frequence*$A2049*0.001*$B$23+RADIANS($E$23))</f>
        <v>-9.60051320288929</v>
      </c>
      <c r="O2049" s="5" t="n">
        <f aca="false">$D$24*SQRT(2)*SIN(2*PI()*frequence*$A2049*0.001*$B$24+RADIANS($E$24))</f>
        <v>-9.21512770703117</v>
      </c>
      <c r="P2049" s="5" t="n">
        <f aca="false">$D$25*SQRT(2)*SIN(2*PI()*frequence*$A2049*0.001*$B$25+RADIANS($E$25))</f>
        <v>-8.80884559367233</v>
      </c>
      <c r="Q2049" s="5" t="n">
        <f aca="false">$D$26*SQRT(2)*SIN(2*PI()*frequence*$A2049*0.001*$B$26+RADIANS($E$26))</f>
        <v>-8.38375902079973</v>
      </c>
      <c r="R2049" s="5" t="n">
        <f aca="false">$D$27*SQRT(2)*SIN(2*PI()*frequence*$A2049*0.001*$B$27+RADIANS($E$27))</f>
        <v>-7.94204435836061</v>
      </c>
      <c r="S2049" s="5" t="n">
        <f aca="false">$D$28*SQRT(2)*SIN(2*PI()*frequence*$A2049*0.001*$B$28+RADIANS($E$28))</f>
        <v>-7.48594869341051</v>
      </c>
      <c r="T2049" s="5" t="n">
        <f aca="false">$D$29*SQRT(2)*SIN(2*PI()*frequence*$A2049*0.001*$B$29+RADIANS($E$29))</f>
        <v>-7.01777594792416</v>
      </c>
      <c r="U2049" s="5" t="n">
        <f aca="false">$D$30*SQRT(2)*SIN(2*PI()*frequence*$A2049*0.001*$B$30+RADIANS($E$30))</f>
        <v>-6.53987270352441</v>
      </c>
    </row>
    <row r="2050" s="5" customFormat="true" ht="12.75" hidden="false" customHeight="false" outlineLevel="0" collapsed="false">
      <c r="A2050" s="5" t="n">
        <v>39.7199999999996</v>
      </c>
      <c r="B2050" s="5" t="n">
        <f aca="false">SUM(C2050:U2050)+vdc</f>
        <v>-180.115896224918</v>
      </c>
      <c r="C2050" s="5" t="n">
        <f aca="false">$D$12*SQRT(2)*SIN(2*PI()*frequence*$A2050*0.001*$B$12+RADIANS($E$12))</f>
        <v>-11.1855617500866</v>
      </c>
      <c r="D2050" s="5" t="n">
        <f aca="false">$D$13*SQRT(2)*SIN(2*PI()*frequence*$A2050*0.001*$B$13+RADIANS($E$13))</f>
        <v>-11.1423139964074</v>
      </c>
      <c r="E2050" s="5" t="n">
        <f aca="false">$D$14*SQRT(2)*SIN(2*PI()*frequence*$A2050*0.001*$B$14+RADIANS($E$14))</f>
        <v>-11.0704573572348</v>
      </c>
      <c r="F2050" s="5" t="n">
        <f aca="false">$D$15*SQRT(2)*SIN(2*PI()*frequence*$A2050*0.001*$B$15+RADIANS($E$15))</f>
        <v>-10.9703249649878</v>
      </c>
      <c r="G2050" s="5" t="n">
        <f aca="false">$D$16*SQRT(2)*SIN(2*PI()*frequence*$A2050*0.001*$B$16+RADIANS($E$16))</f>
        <v>-10.8423806270138</v>
      </c>
      <c r="H2050" s="5" t="n">
        <f aca="false">$D$17*SQRT(2)*SIN(2*PI()*frequence*$A2050*0.001*$B$17+RADIANS($E$17))</f>
        <v>-10.6872162661601</v>
      </c>
      <c r="I2050" s="5" t="n">
        <f aca="false">$D$18*SQRT(2)*SIN(2*PI()*frequence*$A2050*0.001*$B$18+RADIANS($E$18))</f>
        <v>-10.505548656539</v>
      </c>
      <c r="J2050" s="5" t="n">
        <f aca="false">$D$19*SQRT(2)*SIN(2*PI()*frequence*$A2050*0.001*$B$19+RADIANS($E$19))</f>
        <v>-10.2982154740978</v>
      </c>
      <c r="K2050" s="5" t="n">
        <f aca="false">$D$20*SQRT(2)*SIN(2*PI()*frequence*$A2050*0.001*$B$20+RADIANS($E$20))</f>
        <v>-10.0661706857087</v>
      </c>
      <c r="L2050" s="5" t="n">
        <f aca="false">$D$21*SQRT(2)*SIN(2*PI()*frequence*$A2050*0.001*$B$21+RADIANS($E$21))</f>
        <v>-9.81047930445269</v>
      </c>
      <c r="M2050" s="5" t="n">
        <f aca="false">$D$22*SQRT(2)*SIN(2*PI()*frequence*$A2050*0.001*$B$22+RADIANS($E$22))</f>
        <v>-9.53231154254515</v>
      </c>
      <c r="N2050" s="5" t="n">
        <f aca="false">$D$23*SQRT(2)*SIN(2*PI()*frequence*$A2050*0.001*$B$23+RADIANS($E$23))</f>
        <v>-9.23293639693587</v>
      </c>
      <c r="O2050" s="5" t="n">
        <f aca="false">$D$24*SQRT(2)*SIN(2*PI()*frequence*$A2050*0.001*$B$24+RADIANS($E$24))</f>
        <v>-8.91371470597363</v>
      </c>
      <c r="P2050" s="5" t="n">
        <f aca="false">$D$25*SQRT(2)*SIN(2*PI()*frequence*$A2050*0.001*$B$25+RADIANS($E$25))</f>
        <v>-8.57609171864667</v>
      </c>
      <c r="Q2050" s="5" t="n">
        <f aca="false">$D$26*SQRT(2)*SIN(2*PI()*frequence*$A2050*0.001*$B$26+RADIANS($E$26))</f>
        <v>-8.22158922076106</v>
      </c>
      <c r="R2050" s="5" t="n">
        <f aca="false">$D$27*SQRT(2)*SIN(2*PI()*frequence*$A2050*0.001*$B$27+RADIANS($E$27))</f>
        <v>-7.8517972650014</v>
      </c>
      <c r="S2050" s="5" t="n">
        <f aca="false">$D$28*SQRT(2)*SIN(2*PI()*frequence*$A2050*0.001*$B$28+RADIANS($E$28))</f>
        <v>-7.4683655540979</v>
      </c>
      <c r="T2050" s="5" t="n">
        <f aca="false">$D$29*SQRT(2)*SIN(2*PI()*frequence*$A2050*0.001*$B$29+RADIANS($E$29))</f>
        <v>-7.07299452829522</v>
      </c>
      <c r="U2050" s="5" t="n">
        <f aca="false">$D$30*SQRT(2)*SIN(2*PI()*frequence*$A2050*0.001*$B$30+RADIANS($E$30))</f>
        <v>-6.6674262099724</v>
      </c>
    </row>
    <row r="2051" s="5" customFormat="true" ht="12.75" hidden="false" customHeight="false" outlineLevel="0" collapsed="false">
      <c r="A2051" s="5" t="n">
        <v>39.7399999999996</v>
      </c>
      <c r="B2051" s="5" t="n">
        <f aca="false">SUM(C2051:U2051)+vdc</f>
        <v>-171.115329231267</v>
      </c>
      <c r="C2051" s="5" t="n">
        <f aca="false">$D$12*SQRT(2)*SIN(2*PI()*frequence*$A2051*0.001*$B$12+RADIANS($E$12))</f>
        <v>-10.3884393127865</v>
      </c>
      <c r="D2051" s="5" t="n">
        <f aca="false">$D$13*SQRT(2)*SIN(2*PI()*frequence*$A2051*0.001*$B$13+RADIANS($E$13))</f>
        <v>-10.3538035085035</v>
      </c>
      <c r="E2051" s="5" t="n">
        <f aca="false">$D$14*SQRT(2)*SIN(2*PI()*frequence*$A2051*0.001*$B$14+RADIANS($E$14))</f>
        <v>-10.2962311390505</v>
      </c>
      <c r="F2051" s="5" t="n">
        <f aca="false">$D$15*SQRT(2)*SIN(2*PI()*frequence*$A2051*0.001*$B$15+RADIANS($E$15))</f>
        <v>-10.2159523909301</v>
      </c>
      <c r="G2051" s="5" t="n">
        <f aca="false">$D$16*SQRT(2)*SIN(2*PI()*frequence*$A2051*0.001*$B$16+RADIANS($E$16))</f>
        <v>-10.113287989302</v>
      </c>
      <c r="H2051" s="5" t="n">
        <f aca="false">$D$17*SQRT(2)*SIN(2*PI()*frequence*$A2051*0.001*$B$17+RADIANS($E$17))</f>
        <v>-9.98864767160157</v>
      </c>
      <c r="I2051" s="5" t="n">
        <f aca="false">$D$18*SQRT(2)*SIN(2*PI()*frequence*$A2051*0.001*$B$18+RADIANS($E$18))</f>
        <v>-9.84252823864994</v>
      </c>
      <c r="J2051" s="5" t="n">
        <f aca="false">$D$19*SQRT(2)*SIN(2*PI()*frequence*$A2051*0.001*$B$19+RADIANS($E$19))</f>
        <v>-9.67551119335522</v>
      </c>
      <c r="K2051" s="5" t="n">
        <f aca="false">$D$20*SQRT(2)*SIN(2*PI()*frequence*$A2051*0.001*$B$20+RADIANS($E$20))</f>
        <v>-9.4882599792348</v>
      </c>
      <c r="L2051" s="5" t="n">
        <f aca="false">$D$21*SQRT(2)*SIN(2*PI()*frequence*$A2051*0.001*$B$21+RADIANS($E$21))</f>
        <v>-9.2815168330536</v>
      </c>
      <c r="M2051" s="5" t="n">
        <f aca="false">$D$22*SQRT(2)*SIN(2*PI()*frequence*$A2051*0.001*$B$22+RADIANS($E$22))</f>
        <v>-9.05609926786026</v>
      </c>
      <c r="N2051" s="5" t="n">
        <f aca="false">$D$23*SQRT(2)*SIN(2*PI()*frequence*$A2051*0.001*$B$23+RADIANS($E$23))</f>
        <v>-8.81289620460041</v>
      </c>
      <c r="O2051" s="5" t="n">
        <f aca="false">$D$24*SQRT(2)*SIN(2*PI()*frequence*$A2051*0.001*$B$24+RADIANS($E$24))</f>
        <v>-8.55286377228852</v>
      </c>
      <c r="P2051" s="5" t="n">
        <f aca="false">$D$25*SQRT(2)*SIN(2*PI()*frequence*$A2051*0.001*$B$25+RADIANS($E$25))</f>
        <v>-8.27702079840467</v>
      </c>
      <c r="Q2051" s="5" t="n">
        <f aca="false">$D$26*SQRT(2)*SIN(2*PI()*frequence*$A2051*0.001*$B$26+RADIANS($E$26))</f>
        <v>-7.98644401276117</v>
      </c>
      <c r="R2051" s="5" t="n">
        <f aca="false">$D$27*SQRT(2)*SIN(2*PI()*frequence*$A2051*0.001*$B$27+RADIANS($E$27))</f>
        <v>-7.68226298952773</v>
      </c>
      <c r="S2051" s="5" t="n">
        <f aca="false">$D$28*SQRT(2)*SIN(2*PI()*frequence*$A2051*0.001*$B$28+RADIANS($E$28))</f>
        <v>-7.36565485341604</v>
      </c>
      <c r="T2051" s="5" t="n">
        <f aca="false">$D$29*SQRT(2)*SIN(2*PI()*frequence*$A2051*0.001*$B$29+RADIANS($E$29))</f>
        <v>-7.03783877719639</v>
      </c>
      <c r="U2051" s="5" t="n">
        <f aca="false">$D$30*SQRT(2)*SIN(2*PI()*frequence*$A2051*0.001*$B$30+RADIANS($E$30))</f>
        <v>-6.70007029874442</v>
      </c>
    </row>
    <row r="2052" s="5" customFormat="true" ht="12.75" hidden="false" customHeight="false" outlineLevel="0" collapsed="false">
      <c r="A2052" s="5" t="n">
        <v>39.7599999999996</v>
      </c>
      <c r="B2052" s="5" t="n">
        <f aca="false">SUM(C2052:U2052)+vdc</f>
        <v>-161.335915427049</v>
      </c>
      <c r="C2052" s="5" t="n">
        <f aca="false">$D$12*SQRT(2)*SIN(2*PI()*frequence*$A2052*0.001*$B$12+RADIANS($E$12))</f>
        <v>-9.59090675768985</v>
      </c>
      <c r="D2052" s="5" t="n">
        <f aca="false">$D$13*SQRT(2)*SIN(2*PI()*frequence*$A2052*0.001*$B$13+RADIANS($E$13))</f>
        <v>-9.56365803500001</v>
      </c>
      <c r="E2052" s="5" t="n">
        <f aca="false">$D$14*SQRT(2)*SIN(2*PI()*frequence*$A2052*0.001*$B$14+RADIANS($E$14))</f>
        <v>-9.51834671896893</v>
      </c>
      <c r="F2052" s="5" t="n">
        <f aca="false">$D$15*SQRT(2)*SIN(2*PI()*frequence*$A2052*0.001*$B$15+RADIANS($E$15))</f>
        <v>-9.45512720237917</v>
      </c>
      <c r="G2052" s="5" t="n">
        <f aca="false">$D$16*SQRT(2)*SIN(2*PI()*frequence*$A2052*0.001*$B$16+RADIANS($E$16))</f>
        <v>-9.37421475733631</v>
      </c>
      <c r="H2052" s="5" t="n">
        <f aca="false">$D$17*SQRT(2)*SIN(2*PI()*frequence*$A2052*0.001*$B$17+RADIANS($E$17))</f>
        <v>-9.27588466213436</v>
      </c>
      <c r="I2052" s="5" t="n">
        <f aca="false">$D$18*SQRT(2)*SIN(2*PI()*frequence*$A2052*0.001*$B$18+RADIANS($E$18))</f>
        <v>-9.16047108528213</v>
      </c>
      <c r="J2052" s="5" t="n">
        <f aca="false">$D$19*SQRT(2)*SIN(2*PI()*frequence*$A2052*0.001*$B$19+RADIANS($E$19))</f>
        <v>-9.02836573161998</v>
      </c>
      <c r="K2052" s="5" t="n">
        <f aca="false">$D$20*SQRT(2)*SIN(2*PI()*frequence*$A2052*0.001*$B$20+RADIANS($E$20))</f>
        <v>-8.88001625650093</v>
      </c>
      <c r="L2052" s="5" t="n">
        <f aca="false">$D$21*SQRT(2)*SIN(2*PI()*frequence*$A2052*0.001*$B$21+RADIANS($E$21))</f>
        <v>-8.71592445503578</v>
      </c>
      <c r="M2052" s="5" t="n">
        <f aca="false">$D$22*SQRT(2)*SIN(2*PI()*frequence*$A2052*0.001*$B$22+RADIANS($E$22))</f>
        <v>-8.53664423438649</v>
      </c>
      <c r="N2052" s="5" t="n">
        <f aca="false">$D$23*SQRT(2)*SIN(2*PI()*frequence*$A2052*0.001*$B$23+RADIANS($E$23))</f>
        <v>-8.34277937804453</v>
      </c>
      <c r="O2052" s="5" t="n">
        <f aca="false">$D$24*SQRT(2)*SIN(2*PI()*frequence*$A2052*0.001*$B$24+RADIANS($E$24))</f>
        <v>-8.13498111193938</v>
      </c>
      <c r="P2052" s="5" t="n">
        <f aca="false">$D$25*SQRT(2)*SIN(2*PI()*frequence*$A2052*0.001*$B$25+RADIANS($E$25))</f>
        <v>-7.91394548308904</v>
      </c>
      <c r="Q2052" s="5" t="n">
        <f aca="false">$D$26*SQRT(2)*SIN(2*PI()*frequence*$A2052*0.001*$B$26+RADIANS($E$26))</f>
        <v>-7.68041056231272</v>
      </c>
      <c r="R2052" s="5" t="n">
        <f aca="false">$D$27*SQRT(2)*SIN(2*PI()*frequence*$A2052*0.001*$B$27+RADIANS($E$27))</f>
        <v>-7.43515348329534</v>
      </c>
      <c r="S2052" s="5" t="n">
        <f aca="false">$D$28*SQRT(2)*SIN(2*PI()*frequence*$A2052*0.001*$B$28+RADIANS($E$28))</f>
        <v>-7.17898733098821</v>
      </c>
      <c r="T2052" s="5" t="n">
        <f aca="false">$D$29*SQRT(2)*SIN(2*PI()*frequence*$A2052*0.001*$B$29+RADIANS($E$29))</f>
        <v>-6.91275789298201</v>
      </c>
      <c r="U2052" s="5" t="n">
        <f aca="false">$D$30*SQRT(2)*SIN(2*PI()*frequence*$A2052*0.001*$B$30+RADIANS($E$30))</f>
        <v>-6.63734028806402</v>
      </c>
    </row>
    <row r="2053" s="5" customFormat="true" ht="12.75" hidden="false" customHeight="false" outlineLevel="0" collapsed="false">
      <c r="A2053" s="5" t="n">
        <v>39.7799999999996</v>
      </c>
      <c r="B2053" s="5" t="n">
        <f aca="false">SUM(C2053:U2053)+vdc</f>
        <v>-150.808017135956</v>
      </c>
      <c r="C2053" s="5" t="n">
        <f aca="false">$D$12*SQRT(2)*SIN(2*PI()*frequence*$A2053*0.001*$B$12+RADIANS($E$12))</f>
        <v>-8.79299557001663</v>
      </c>
      <c r="D2053" s="5" t="n">
        <f aca="false">$D$13*SQRT(2)*SIN(2*PI()*frequence*$A2053*0.001*$B$13+RADIANS($E$13))</f>
        <v>-8.77200234902737</v>
      </c>
      <c r="E2053" s="5" t="n">
        <f aca="false">$D$14*SQRT(2)*SIN(2*PI()*frequence*$A2053*0.001*$B$14+RADIANS($E$14))</f>
        <v>-8.73708047562083</v>
      </c>
      <c r="F2053" s="5" t="n">
        <f aca="false">$D$15*SQRT(2)*SIN(2*PI()*frequence*$A2053*0.001*$B$15+RADIANS($E$15))</f>
        <v>-8.68832995283172</v>
      </c>
      <c r="G2053" s="5" t="n">
        <f aca="false">$D$16*SQRT(2)*SIN(2*PI()*frequence*$A2053*0.001*$B$16+RADIANS($E$16))</f>
        <v>-8.62589030716779</v>
      </c>
      <c r="H2053" s="5" t="n">
        <f aca="false">$D$17*SQRT(2)*SIN(2*PI()*frequence*$A2053*0.001*$B$17+RADIANS($E$17))</f>
        <v>-8.54994011299678</v>
      </c>
      <c r="I2053" s="5" t="n">
        <f aca="false">$D$18*SQRT(2)*SIN(2*PI()*frequence*$A2053*0.001*$B$18+RADIANS($E$18))</f>
        <v>-8.46069638407709</v>
      </c>
      <c r="J2053" s="5" t="n">
        <f aca="false">$D$19*SQRT(2)*SIN(2*PI()*frequence*$A2053*0.001*$B$19+RADIANS($E$19))</f>
        <v>-8.35841383449317</v>
      </c>
      <c r="K2053" s="5" t="n">
        <f aca="false">$D$20*SQRT(2)*SIN(2*PI()*frequence*$A2053*0.001*$B$20+RADIANS($E$20))</f>
        <v>-8.24338401173204</v>
      </c>
      <c r="L2053" s="5" t="n">
        <f aca="false">$D$21*SQRT(2)*SIN(2*PI()*frequence*$A2053*0.001*$B$21+RADIANS($E$21))</f>
        <v>-8.11593430512103</v>
      </c>
      <c r="M2053" s="5" t="n">
        <f aca="false">$D$22*SQRT(2)*SIN(2*PI()*frequence*$A2053*0.001*$B$22+RADIANS($E$22))</f>
        <v>-7.97642683330077</v>
      </c>
      <c r="N2053" s="5" t="n">
        <f aca="false">$D$23*SQRT(2)*SIN(2*PI()*frequence*$A2053*0.001*$B$23+RADIANS($E$23))</f>
        <v>-7.82525721485521</v>
      </c>
      <c r="O2053" s="5" t="n">
        <f aca="false">$D$24*SQRT(2)*SIN(2*PI()*frequence*$A2053*0.001*$B$24+RADIANS($E$24))</f>
        <v>-7.6628532266522</v>
      </c>
      <c r="P2053" s="5" t="n">
        <f aca="false">$D$25*SQRT(2)*SIN(2*PI()*frequence*$A2053*0.001*$B$25+RADIANS($E$25))</f>
        <v>-7.48967335485889</v>
      </c>
      <c r="Q2053" s="5" t="n">
        <f aca="false">$D$26*SQRT(2)*SIN(2*PI()*frequence*$A2053*0.001*$B$26+RADIANS($E$26))</f>
        <v>-7.30620524398748</v>
      </c>
      <c r="R2053" s="5" t="n">
        <f aca="false">$D$27*SQRT(2)*SIN(2*PI()*frequence*$A2053*0.001*$B$27+RADIANS($E$27))</f>
        <v>-7.11296404970574</v>
      </c>
      <c r="S2053" s="5" t="n">
        <f aca="false">$D$28*SQRT(2)*SIN(2*PI()*frequence*$A2053*0.001*$B$28+RADIANS($E$28))</f>
        <v>-6.91049070148713</v>
      </c>
      <c r="T2053" s="5" t="n">
        <f aca="false">$D$29*SQRT(2)*SIN(2*PI()*frequence*$A2053*0.001*$B$29+RADIANS($E$29))</f>
        <v>-6.69935008151035</v>
      </c>
      <c r="U2053" s="5" t="n">
        <f aca="false">$D$30*SQRT(2)*SIN(2*PI()*frequence*$A2053*0.001*$B$30+RADIANS($E$30))</f>
        <v>-6.48012912651386</v>
      </c>
    </row>
    <row r="2054" s="5" customFormat="true" ht="12.75" hidden="false" customHeight="false" outlineLevel="0" collapsed="false">
      <c r="A2054" s="5" t="n">
        <v>39.7999999999996</v>
      </c>
      <c r="B2054" s="5" t="n">
        <f aca="false">SUM(C2054:U2054)+vdc</f>
        <v>-139.568416581221</v>
      </c>
      <c r="C2054" s="5" t="n">
        <f aca="false">$D$12*SQRT(2)*SIN(2*PI()*frequence*$A2054*0.001*$B$12+RADIANS($E$12))</f>
        <v>-7.99473724993478</v>
      </c>
      <c r="D2054" s="5" t="n">
        <f aca="false">$D$13*SQRT(2)*SIN(2*PI()*frequence*$A2054*0.001*$B$13+RADIANS($E$13))</f>
        <v>-7.97896146219598</v>
      </c>
      <c r="E2054" s="5" t="n">
        <f aca="false">$D$14*SQRT(2)*SIN(2*PI()*frequence*$A2054*0.001*$B$14+RADIANS($E$14))</f>
        <v>-7.95270998918268</v>
      </c>
      <c r="F2054" s="5" t="n">
        <f aca="false">$D$15*SQRT(2)*SIN(2*PI()*frequence*$A2054*0.001*$B$15+RADIANS($E$15))</f>
        <v>-7.91604496786604</v>
      </c>
      <c r="G2054" s="5" t="n">
        <f aca="false">$D$16*SQRT(2)*SIN(2*PI()*frequence*$A2054*0.001*$B$16+RADIANS($E$16))</f>
        <v>-7.86905314468297</v>
      </c>
      <c r="H2054" s="5" t="n">
        <f aca="false">$D$17*SQRT(2)*SIN(2*PI()*frequence*$A2054*0.001*$B$17+RADIANS($E$17))</f>
        <v>-7.81184563111626</v>
      </c>
      <c r="I2054" s="5" t="n">
        <f aca="false">$D$18*SQRT(2)*SIN(2*PI()*frequence*$A2054*0.001*$B$18+RADIANS($E$18))</f>
        <v>-7.74455759072836</v>
      </c>
      <c r="J2054" s="5" t="n">
        <f aca="false">$D$19*SQRT(2)*SIN(2*PI()*frequence*$A2054*0.001*$B$19+RADIANS($E$19))</f>
        <v>-7.66734785861109</v>
      </c>
      <c r="K2054" s="5" t="n">
        <f aca="false">$D$20*SQRT(2)*SIN(2*PI()*frequence*$A2054*0.001*$B$20+RADIANS($E$20))</f>
        <v>-7.58039849441318</v>
      </c>
      <c r="L2054" s="5" t="n">
        <f aca="false">$D$21*SQRT(2)*SIN(2*PI()*frequence*$A2054*0.001*$B$21+RADIANS($E$21))</f>
        <v>-7.48391427032208</v>
      </c>
      <c r="M2054" s="5" t="n">
        <f aca="false">$D$22*SQRT(2)*SIN(2*PI()*frequence*$A2054*0.001*$B$22+RADIANS($E$22))</f>
        <v>-7.37812209556597</v>
      </c>
      <c r="N2054" s="5" t="n">
        <f aca="false">$D$23*SQRT(2)*SIN(2*PI()*frequence*$A2054*0.001*$B$23+RADIANS($E$23))</f>
        <v>-7.26327037919858</v>
      </c>
      <c r="O2054" s="5" t="n">
        <f aca="false">$D$24*SQRT(2)*SIN(2*PI()*frequence*$A2054*0.001*$B$24+RADIANS($E$24))</f>
        <v>-7.13962833312074</v>
      </c>
      <c r="P2054" s="5" t="n">
        <f aca="false">$D$25*SQRT(2)*SIN(2*PI()*frequence*$A2054*0.001*$B$25+RADIANS($E$25))</f>
        <v>-7.00748521746918</v>
      </c>
      <c r="Q2054" s="5" t="n">
        <f aca="false">$D$26*SQRT(2)*SIN(2*PI()*frequence*$A2054*0.001*$B$26+RADIANS($E$26))</f>
        <v>-6.86714953068254</v>
      </c>
      <c r="R2054" s="5" t="n">
        <f aca="false">$D$27*SQRT(2)*SIN(2*PI()*frequence*$A2054*0.001*$B$27+RADIANS($E$27))</f>
        <v>-6.71894814671718</v>
      </c>
      <c r="S2054" s="5" t="n">
        <f aca="false">$D$28*SQRT(2)*SIN(2*PI()*frequence*$A2054*0.001*$B$28+RADIANS($E$28))</f>
        <v>-6.56322540205148</v>
      </c>
      <c r="T2054" s="5" t="n">
        <f aca="false">$D$29*SQRT(2)*SIN(2*PI()*frequence*$A2054*0.001*$B$29+RADIANS($E$29))</f>
        <v>-6.40034213526184</v>
      </c>
      <c r="U2054" s="5" t="n">
        <f aca="false">$D$30*SQRT(2)*SIN(2*PI()*frequence*$A2054*0.001*$B$30+RADIANS($E$30))</f>
        <v>-6.23067468209966</v>
      </c>
    </row>
    <row r="2055" s="5" customFormat="true" ht="12.75" hidden="false" customHeight="false" outlineLevel="0" collapsed="false">
      <c r="A2055" s="5" t="n">
        <v>39.8199999999996</v>
      </c>
      <c r="B2055" s="5" t="n">
        <f aca="false">SUM(C2055:U2055)+vdc</f>
        <v>-127.66005075993</v>
      </c>
      <c r="C2055" s="5" t="n">
        <f aca="false">$D$12*SQRT(2)*SIN(2*PI()*frequence*$A2055*0.001*$B$12+RADIANS($E$12))</f>
        <v>-7.19616331131503</v>
      </c>
      <c r="D2055" s="5" t="n">
        <f aca="false">$D$13*SQRT(2)*SIN(2*PI()*frequence*$A2055*0.001*$B$13+RADIANS($E$13))</f>
        <v>-7.1846606048542</v>
      </c>
      <c r="E2055" s="5" t="n">
        <f aca="false">$D$14*SQRT(2)*SIN(2*PI()*frequence*$A2055*0.001*$B$14+RADIANS($E$14))</f>
        <v>-7.16551394275254</v>
      </c>
      <c r="F2055" s="5" t="n">
        <f aca="false">$D$15*SQRT(2)*SIN(2*PI()*frequence*$A2055*0.001*$B$15+RADIANS($E$15))</f>
        <v>-7.13876003923046</v>
      </c>
      <c r="G2055" s="5" t="n">
        <f aca="false">$D$16*SQRT(2)*SIN(2*PI()*frequence*$A2055*0.001*$B$16+RADIANS($E$16))</f>
        <v>-7.10445017678631</v>
      </c>
      <c r="H2055" s="5" t="n">
        <f aca="false">$D$17*SQRT(2)*SIN(2*PI()*frequence*$A2055*0.001*$B$17+RADIANS($E$17))</f>
        <v>-7.06265008913838</v>
      </c>
      <c r="I2055" s="5" t="n">
        <f aca="false">$D$18*SQRT(2)*SIN(2*PI()*frequence*$A2055*0.001*$B$18+RADIANS($E$18))</f>
        <v>-7.01343981122088</v>
      </c>
      <c r="J2055" s="5" t="n">
        <f aca="false">$D$19*SQRT(2)*SIN(2*PI()*frequence*$A2055*0.001*$B$19+RADIANS($E$19))</f>
        <v>-6.95691349660424</v>
      </c>
      <c r="K2055" s="5" t="n">
        <f aca="false">$D$20*SQRT(2)*SIN(2*PI()*frequence*$A2055*0.001*$B$20+RADIANS($E$20))</f>
        <v>-6.89317920279918</v>
      </c>
      <c r="L2055" s="5" t="n">
        <f aca="false">$D$21*SQRT(2)*SIN(2*PI()*frequence*$A2055*0.001*$B$21+RADIANS($E$21))</f>
        <v>-6.82235864497309</v>
      </c>
      <c r="M2055" s="5" t="n">
        <f aca="false">$D$22*SQRT(2)*SIN(2*PI()*frequence*$A2055*0.001*$B$22+RADIANS($E$22))</f>
        <v>-6.7445869186924</v>
      </c>
      <c r="N2055" s="5" t="n">
        <f aca="false">$D$23*SQRT(2)*SIN(2*PI()*frequence*$A2055*0.001*$B$23+RADIANS($E$23))</f>
        <v>-6.66001219237864</v>
      </c>
      <c r="O2055" s="5" t="n">
        <f aca="false">$D$24*SQRT(2)*SIN(2*PI()*frequence*$A2055*0.001*$B$24+RADIANS($E$24))</f>
        <v>-6.5687953702429</v>
      </c>
      <c r="P2055" s="5" t="n">
        <f aca="false">$D$25*SQRT(2)*SIN(2*PI()*frequence*$A2055*0.001*$B$25+RADIANS($E$25))</f>
        <v>-6.47110972653096</v>
      </c>
      <c r="Q2055" s="5" t="n">
        <f aca="false">$D$26*SQRT(2)*SIN(2*PI()*frequence*$A2055*0.001*$B$26+RADIANS($E$26))</f>
        <v>-6.36714051199111</v>
      </c>
      <c r="R2055" s="5" t="n">
        <f aca="false">$D$27*SQRT(2)*SIN(2*PI()*frequence*$A2055*0.001*$B$27+RADIANS($E$27))</f>
        <v>-6.25708453353578</v>
      </c>
      <c r="S2055" s="5" t="n">
        <f aca="false">$D$28*SQRT(2)*SIN(2*PI()*frequence*$A2055*0.001*$B$28+RADIANS($E$28))</f>
        <v>-6.14114970813956</v>
      </c>
      <c r="T2055" s="5" t="n">
        <f aca="false">$D$29*SQRT(2)*SIN(2*PI()*frequence*$A2055*0.001*$B$29+RADIANS($E$29))</f>
        <v>-6.01955459207732</v>
      </c>
      <c r="U2055" s="5" t="n">
        <f aca="false">$D$30*SQRT(2)*SIN(2*PI()*frequence*$A2055*0.001*$B$30+RADIANS($E$30))</f>
        <v>-5.8925278866667</v>
      </c>
    </row>
    <row r="2056" s="5" customFormat="true" ht="12.75" hidden="false" customHeight="false" outlineLevel="0" collapsed="false">
      <c r="A2056" s="5" t="n">
        <v>39.8399999999996</v>
      </c>
      <c r="B2056" s="5" t="n">
        <f aca="false">SUM(C2056:U2056)+vdc</f>
        <v>-115.131681945015</v>
      </c>
      <c r="C2056" s="5" t="n">
        <f aca="false">$D$12*SQRT(2)*SIN(2*PI()*frequence*$A2056*0.001*$B$12+RADIANS($E$12))</f>
        <v>-6.39730528049</v>
      </c>
      <c r="D2056" s="5" t="n">
        <f aca="false">$D$13*SQRT(2)*SIN(2*PI()*frequence*$A2056*0.001*$B$13+RADIANS($E$13))</f>
        <v>-6.38922520631615</v>
      </c>
      <c r="E2056" s="5" t="n">
        <f aca="false">$D$14*SQRT(2)*SIN(2*PI()*frequence*$A2056*0.001*$B$14+RADIANS($E$14))</f>
        <v>-6.37577202333888</v>
      </c>
      <c r="F2056" s="5" t="n">
        <f aca="false">$D$15*SQRT(2)*SIN(2*PI()*frequence*$A2056*0.001*$B$15+RADIANS($E$15))</f>
        <v>-6.35696611674665</v>
      </c>
      <c r="G2056" s="5" t="n">
        <f aca="false">$D$16*SQRT(2)*SIN(2*PI()*frequence*$A2056*0.001*$B$16+RADIANS($E$16))</f>
        <v>-6.332835974296</v>
      </c>
      <c r="H2056" s="5" t="n">
        <f aca="false">$D$17*SQRT(2)*SIN(2*PI()*frequence*$A2056*0.001*$B$17+RADIANS($E$17))</f>
        <v>-6.30341813492479</v>
      </c>
      <c r="I2056" s="5" t="n">
        <f aca="false">$D$18*SQRT(2)*SIN(2*PI()*frequence*$A2056*0.001*$B$18+RADIANS($E$18))</f>
        <v>-6.2687571228569</v>
      </c>
      <c r="J2056" s="5" t="n">
        <f aca="false">$D$19*SQRT(2)*SIN(2*PI()*frequence*$A2056*0.001*$B$19+RADIANS($E$19))</f>
        <v>-6.22890536732902</v>
      </c>
      <c r="K2056" s="5" t="n">
        <f aca="false">$D$20*SQRT(2)*SIN(2*PI()*frequence*$A2056*0.001*$B$20+RADIANS($E$20))</f>
        <v>-6.18392310809448</v>
      </c>
      <c r="L2056" s="5" t="n">
        <f aca="false">$D$21*SQRT(2)*SIN(2*PI()*frequence*$A2056*0.001*$B$21+RADIANS($E$21))</f>
        <v>-6.13387828689173</v>
      </c>
      <c r="M2056" s="5" t="n">
        <f aca="false">$D$22*SQRT(2)*SIN(2*PI()*frequence*$A2056*0.001*$B$22+RADIANS($E$22))</f>
        <v>-6.07884642509001</v>
      </c>
      <c r="N2056" s="5" t="n">
        <f aca="false">$D$23*SQRT(2)*SIN(2*PI()*frequence*$A2056*0.001*$B$23+RADIANS($E$23))</f>
        <v>-6.01891048775126</v>
      </c>
      <c r="O2056" s="5" t="n">
        <f aca="false">$D$24*SQRT(2)*SIN(2*PI()*frequence*$A2056*0.001*$B$24+RADIANS($E$24))</f>
        <v>-5.95416073437743</v>
      </c>
      <c r="P2056" s="5" t="n">
        <f aca="false">$D$25*SQRT(2)*SIN(2*PI()*frequence*$A2056*0.001*$B$25+RADIANS($E$25))</f>
        <v>-5.88469455663273</v>
      </c>
      <c r="Q2056" s="5" t="n">
        <f aca="false">$D$26*SQRT(2)*SIN(2*PI()*frequence*$A2056*0.001*$B$26+RADIANS($E$26))</f>
        <v>-5.81061630336125</v>
      </c>
      <c r="R2056" s="5" t="n">
        <f aca="false">$D$27*SQRT(2)*SIN(2*PI()*frequence*$A2056*0.001*$B$27+RADIANS($E$27))</f>
        <v>-5.73203709324189</v>
      </c>
      <c r="S2056" s="5" t="n">
        <f aca="false">$D$28*SQRT(2)*SIN(2*PI()*frequence*$A2056*0.001*$B$28+RADIANS($E$28))</f>
        <v>-5.6490746154477</v>
      </c>
      <c r="T2056" s="5" t="n">
        <f aca="false">$D$29*SQRT(2)*SIN(2*PI()*frequence*$A2056*0.001*$B$29+RADIANS($E$29))</f>
        <v>-5.56185291869972</v>
      </c>
      <c r="U2056" s="5" t="n">
        <f aca="false">$D$30*SQRT(2)*SIN(2*PI()*frequence*$A2056*0.001*$B$30+RADIANS($E$30))</f>
        <v>-5.47050218912822</v>
      </c>
    </row>
    <row r="2057" s="5" customFormat="true" ht="12.75" hidden="false" customHeight="false" outlineLevel="0" collapsed="false">
      <c r="A2057" s="5" t="n">
        <v>39.8599999999996</v>
      </c>
      <c r="B2057" s="5" t="n">
        <f aca="false">SUM(C2057:U2057)+vdc</f>
        <v>-102.03750701128</v>
      </c>
      <c r="C2057" s="5" t="n">
        <f aca="false">$D$12*SQRT(2)*SIN(2*PI()*frequence*$A2057*0.001*$B$12+RADIANS($E$12))</f>
        <v>-5.59819469500599</v>
      </c>
      <c r="D2057" s="5" t="n">
        <f aca="false">$D$13*SQRT(2)*SIN(2*PI()*frequence*$A2057*0.001*$B$13+RADIANS($E$13))</f>
        <v>-5.59278087505131</v>
      </c>
      <c r="E2057" s="5" t="n">
        <f aca="false">$D$14*SQRT(2)*SIN(2*PI()*frequence*$A2057*0.001*$B$14+RADIANS($E$14))</f>
        <v>-5.58376482248372</v>
      </c>
      <c r="F2057" s="5" t="n">
        <f aca="false">$D$15*SQRT(2)*SIN(2*PI()*frequence*$A2057*0.001*$B$15+RADIANS($E$15))</f>
        <v>-5.57115699821165</v>
      </c>
      <c r="G2057" s="5" t="n">
        <f aca="false">$D$16*SQRT(2)*SIN(2*PI()*frequence*$A2057*0.001*$B$16+RADIANS($E$16))</f>
        <v>-5.55497202727126</v>
      </c>
      <c r="H2057" s="5" t="n">
        <f aca="false">$D$17*SQRT(2)*SIN(2*PI()*frequence*$A2057*0.001*$B$17+RADIANS($E$17))</f>
        <v>-5.5352286786253</v>
      </c>
      <c r="I2057" s="5" t="n">
        <f aca="false">$D$18*SQRT(2)*SIN(2*PI()*frequence*$A2057*0.001*$B$18+RADIANS($E$18))</f>
        <v>-5.51194983924289</v>
      </c>
      <c r="J2057" s="5" t="n">
        <f aca="false">$D$19*SQRT(2)*SIN(2*PI()*frequence*$A2057*0.001*$B$19+RADIANS($E$19))</f>
        <v>-5.48516248250149</v>
      </c>
      <c r="K2057" s="5" t="n">
        <f aca="false">$D$20*SQRT(2)*SIN(2*PI()*frequence*$A2057*0.001*$B$20+RADIANS($E$20))</f>
        <v>-5.45489763095292</v>
      </c>
      <c r="L2057" s="5" t="n">
        <f aca="false">$D$21*SQRT(2)*SIN(2*PI()*frequence*$A2057*0.001*$B$21+RADIANS($E$21))</f>
        <v>-5.42119031351413</v>
      </c>
      <c r="M2057" s="5" t="n">
        <f aca="false">$D$22*SQRT(2)*SIN(2*PI()*frequence*$A2057*0.001*$B$22+RADIANS($E$22))</f>
        <v>-5.38407951714508</v>
      </c>
      <c r="N2057" s="5" t="n">
        <f aca="false">$D$23*SQRT(2)*SIN(2*PI()*frequence*$A2057*0.001*$B$23+RADIANS($E$23))</f>
        <v>-5.34360813308713</v>
      </c>
      <c r="O2057" s="5" t="n">
        <f aca="false">$D$24*SQRT(2)*SIN(2*PI()*frequence*$A2057*0.001*$B$24+RADIANS($E$24))</f>
        <v>-5.29982289774081</v>
      </c>
      <c r="P2057" s="5" t="n">
        <f aca="false">$D$25*SQRT(2)*SIN(2*PI()*frequence*$A2057*0.001*$B$25+RADIANS($E$25))</f>
        <v>-5.25277432827615</v>
      </c>
      <c r="Q2057" s="5" t="n">
        <f aca="false">$D$26*SQRT(2)*SIN(2*PI()*frequence*$A2057*0.001*$B$26+RADIANS($E$26))</f>
        <v>-5.20251665306657</v>
      </c>
      <c r="R2057" s="5" t="n">
        <f aca="false">$D$27*SQRT(2)*SIN(2*PI()*frequence*$A2057*0.001*$B$27+RADIANS($E$27))</f>
        <v>-5.14910773705502</v>
      </c>
      <c r="S2057" s="5" t="n">
        <f aca="false">$D$28*SQRT(2)*SIN(2*PI()*frequence*$A2057*0.001*$B$28+RADIANS($E$28))</f>
        <v>-5.0926090021627</v>
      </c>
      <c r="T2057" s="5" t="n">
        <f aca="false">$D$29*SQRT(2)*SIN(2*PI()*frequence*$A2057*0.001*$B$29+RADIANS($E$29))</f>
        <v>-5.03308534285996</v>
      </c>
      <c r="U2057" s="5" t="n">
        <f aca="false">$D$30*SQRT(2)*SIN(2*PI()*frequence*$A2057*0.001*$B$30+RADIANS($E$30))</f>
        <v>-4.97060503702608</v>
      </c>
    </row>
    <row r="2058" s="5" customFormat="true" ht="12.75" hidden="false" customHeight="false" outlineLevel="0" collapsed="false">
      <c r="A2058" s="5" t="n">
        <v>39.8799999999996</v>
      </c>
      <c r="B2058" s="5" t="n">
        <f aca="false">SUM(C2058:U2058)+vdc</f>
        <v>-88.4367094855545</v>
      </c>
      <c r="C2058" s="5" t="n">
        <f aca="false">$D$12*SQRT(2)*SIN(2*PI()*frequence*$A2058*0.001*$B$12+RADIANS($E$12))</f>
        <v>-4.79886310238129</v>
      </c>
      <c r="D2058" s="5" t="n">
        <f aca="false">$D$13*SQRT(2)*SIN(2*PI()*frequence*$A2058*0.001*$B$13+RADIANS($E$13))</f>
        <v>-4.79545337885296</v>
      </c>
      <c r="E2058" s="5" t="n">
        <f aca="false">$D$14*SQRT(2)*SIN(2*PI()*frequence*$A2058*0.001*$B$14+RADIANS($E$14))</f>
        <v>-4.78977373657488</v>
      </c>
      <c r="F2058" s="5" t="n">
        <f aca="false">$D$15*SQRT(2)*SIN(2*PI()*frequence*$A2058*0.001*$B$15+RADIANS($E$15))</f>
        <v>-4.78182901750798</v>
      </c>
      <c r="G2058" s="5" t="n">
        <f aca="false">$D$16*SQRT(2)*SIN(2*PI()*frequence*$A2058*0.001*$B$16+RADIANS($E$16))</f>
        <v>-4.77162599351585</v>
      </c>
      <c r="H2058" s="5" t="n">
        <f aca="false">$D$17*SQRT(2)*SIN(2*PI()*frequence*$A2058*0.001*$B$17+RADIANS($E$17))</f>
        <v>-4.75917335949228</v>
      </c>
      <c r="I2058" s="5" t="n">
        <f aca="false">$D$18*SQRT(2)*SIN(2*PI()*frequence*$A2058*0.001*$B$18+RADIANS($E$18))</f>
        <v>-4.74448172453822</v>
      </c>
      <c r="J2058" s="5" t="n">
        <f aca="false">$D$19*SQRT(2)*SIN(2*PI()*frequence*$A2058*0.001*$B$19+RADIANS($E$19))</f>
        <v>-4.72756360119728</v>
      </c>
      <c r="K2058" s="5" t="n">
        <f aca="false">$D$20*SQRT(2)*SIN(2*PI()*frequence*$A2058*0.001*$B$20+RADIANS($E$20))</f>
        <v>-4.70843339276406</v>
      </c>
      <c r="L2058" s="5" t="n">
        <f aca="false">$D$21*SQRT(2)*SIN(2*PI()*frequence*$A2058*0.001*$B$21+RADIANS($E$21))</f>
        <v>-4.68710737867567</v>
      </c>
      <c r="M2058" s="5" t="n">
        <f aca="false">$D$22*SQRT(2)*SIN(2*PI()*frequence*$A2058*0.001*$B$22+RADIANS($E$22))</f>
        <v>-4.66360369800505</v>
      </c>
      <c r="N2058" s="5" t="n">
        <f aca="false">$D$23*SQRT(2)*SIN(2*PI()*frequence*$A2058*0.001*$B$23+RADIANS($E$23))</f>
        <v>-4.6379423310744</v>
      </c>
      <c r="O2058" s="5" t="n">
        <f aca="false">$D$24*SQRT(2)*SIN(2*PI()*frequence*$A2058*0.001*$B$24+RADIANS($E$24))</f>
        <v>-4.61014507920824</v>
      </c>
      <c r="P2058" s="5" t="n">
        <f aca="false">$D$25*SQRT(2)*SIN(2*PI()*frequence*$A2058*0.001*$B$25+RADIANS($E$25))</f>
        <v>-4.58023554264813</v>
      </c>
      <c r="Q2058" s="5" t="n">
        <f aca="false">$D$26*SQRT(2)*SIN(2*PI()*frequence*$A2058*0.001*$B$26+RADIANS($E$26))</f>
        <v>-4.54823909665333</v>
      </c>
      <c r="R2058" s="5" t="n">
        <f aca="false">$D$27*SQRT(2)*SIN(2*PI()*frequence*$A2058*0.001*$B$27+RADIANS($E$27))</f>
        <v>-4.51418286581663</v>
      </c>
      <c r="S2058" s="5" t="n">
        <f aca="false">$D$28*SQRT(2)*SIN(2*PI()*frequence*$A2058*0.001*$B$28+RADIANS($E$28))</f>
        <v>-4.47809569661894</v>
      </c>
      <c r="T2058" s="5" t="n">
        <f aca="false">$D$29*SQRT(2)*SIN(2*PI()*frequence*$A2058*0.001*$B$29+RADIANS($E$29))</f>
        <v>-4.44000812825667</v>
      </c>
      <c r="U2058" s="5" t="n">
        <f aca="false">$D$30*SQRT(2)*SIN(2*PI()*frequence*$A2058*0.001*$B$30+RADIANS($E$30))</f>
        <v>-4.3999523617726</v>
      </c>
    </row>
    <row r="2059" s="5" customFormat="true" ht="12.75" hidden="false" customHeight="false" outlineLevel="0" collapsed="false">
      <c r="A2059" s="5" t="n">
        <v>39.8999999999996</v>
      </c>
      <c r="B2059" s="5" t="n">
        <f aca="false">SUM(C2059:U2059)+vdc</f>
        <v>-74.392958880617</v>
      </c>
      <c r="C2059" s="5" t="n">
        <f aca="false">$D$12*SQRT(2)*SIN(2*PI()*frequence*$A2059*0.001*$B$12+RADIANS($E$12))</f>
        <v>-3.99934205885806</v>
      </c>
      <c r="D2059" s="5" t="n">
        <f aca="false">$D$13*SQRT(2)*SIN(2*PI()*frequence*$A2059*0.001*$B$13+RADIANS($E$13))</f>
        <v>-3.99736862497521</v>
      </c>
      <c r="E2059" s="5" t="n">
        <f aca="false">$D$14*SQRT(2)*SIN(2*PI()*frequence*$A2059*0.001*$B$14+RADIANS($E$14))</f>
        <v>-3.99408086686452</v>
      </c>
      <c r="F2059" s="5" t="n">
        <f aca="false">$D$15*SQRT(2)*SIN(2*PI()*frequence*$A2059*0.001*$B$15+RADIANS($E$15))</f>
        <v>-3.98948073110576</v>
      </c>
      <c r="G2059" s="5" t="n">
        <f aca="false">$D$16*SQRT(2)*SIN(2*PI()*frequence*$A2059*0.001*$B$16+RADIANS($E$16))</f>
        <v>-3.98357094098988</v>
      </c>
      <c r="H2059" s="5" t="n">
        <f aca="false">$D$17*SQRT(2)*SIN(2*PI()*frequence*$A2059*0.001*$B$17+RADIANS($E$17))</f>
        <v>-3.97635499459907</v>
      </c>
      <c r="I2059" s="5" t="n">
        <f aca="false">$D$18*SQRT(2)*SIN(2*PI()*frequence*$A2059*0.001*$B$18+RADIANS($E$18))</f>
        <v>-3.96783716234092</v>
      </c>
      <c r="J2059" s="5" t="n">
        <f aca="false">$D$19*SQRT(2)*SIN(2*PI()*frequence*$A2059*0.001*$B$19+RADIANS($E$19))</f>
        <v>-3.95802248394061</v>
      </c>
      <c r="K2059" s="5" t="n">
        <f aca="false">$D$20*SQRT(2)*SIN(2*PI()*frequence*$A2059*0.001*$B$20+RADIANS($E$20))</f>
        <v>-3.94691676488807</v>
      </c>
      <c r="L2059" s="5" t="n">
        <f aca="false">$D$21*SQRT(2)*SIN(2*PI()*frequence*$A2059*0.001*$B$21+RADIANS($E$21))</f>
        <v>-3.93452657234892</v>
      </c>
      <c r="M2059" s="5" t="n">
        <f aca="false">$D$22*SQRT(2)*SIN(2*PI()*frequence*$A2059*0.001*$B$22+RADIANS($E$22))</f>
        <v>-3.9208592305389</v>
      </c>
      <c r="N2059" s="5" t="n">
        <f aca="false">$D$23*SQRT(2)*SIN(2*PI()*frequence*$A2059*0.001*$B$23+RADIANS($E$23))</f>
        <v>-3.90592281556545</v>
      </c>
      <c r="O2059" s="5" t="n">
        <f aca="false">$D$24*SQRT(2)*SIN(2*PI()*frequence*$A2059*0.001*$B$24+RADIANS($E$24))</f>
        <v>-3.88972614974038</v>
      </c>
      <c r="P2059" s="5" t="n">
        <f aca="false">$D$25*SQRT(2)*SIN(2*PI()*frequence*$A2059*0.001*$B$25+RADIANS($E$25))</f>
        <v>-3.87227879537123</v>
      </c>
      <c r="Q2059" s="5" t="n">
        <f aca="false">$D$26*SQRT(2)*SIN(2*PI()*frequence*$A2059*0.001*$B$26+RADIANS($E$26))</f>
        <v>-3.85359104803067</v>
      </c>
      <c r="R2059" s="5" t="n">
        <f aca="false">$D$27*SQRT(2)*SIN(2*PI()*frequence*$A2059*0.001*$B$27+RADIANS($E$27))</f>
        <v>-3.83367392931241</v>
      </c>
      <c r="S2059" s="5" t="n">
        <f aca="false">$D$28*SQRT(2)*SIN(2*PI()*frequence*$A2059*0.001*$B$28+RADIANS($E$28))</f>
        <v>-3.81253917908034</v>
      </c>
      <c r="T2059" s="5" t="n">
        <f aca="false">$D$29*SQRT(2)*SIN(2*PI()*frequence*$A2059*0.001*$B$29+RADIANS($E$29))</f>
        <v>-3.79019924721324</v>
      </c>
      <c r="U2059" s="5" t="n">
        <f aca="false">$D$30*SQRT(2)*SIN(2*PI()*frequence*$A2059*0.001*$B$30+RADIANS($E$30))</f>
        <v>-3.7666672848534</v>
      </c>
    </row>
    <row r="2060" s="5" customFormat="true" ht="12.75" hidden="false" customHeight="false" outlineLevel="0" collapsed="false">
      <c r="A2060" s="5" t="n">
        <v>39.9199999999996</v>
      </c>
      <c r="B2060" s="5" t="n">
        <f aca="false">SUM(C2060:U2060)+vdc</f>
        <v>-59.9738624815861</v>
      </c>
      <c r="C2060" s="5" t="n">
        <f aca="false">$D$12*SQRT(2)*SIN(2*PI()*frequence*$A2060*0.001*$B$12+RADIANS($E$12))</f>
        <v>-3.19966312815854</v>
      </c>
      <c r="D2060" s="5" t="n">
        <f aca="false">$D$13*SQRT(2)*SIN(2*PI()*frequence*$A2060*0.001*$B$13+RADIANS($E$13))</f>
        <v>-3.19865264025282</v>
      </c>
      <c r="E2060" s="5" t="n">
        <f aca="false">$D$14*SQRT(2)*SIN(2*PI()*frequence*$A2060*0.001*$B$14+RADIANS($E$14))</f>
        <v>-3.19696891924044</v>
      </c>
      <c r="F2060" s="5" t="n">
        <f aca="false">$D$15*SQRT(2)*SIN(2*PI()*frequence*$A2060*0.001*$B$15+RADIANS($E$15))</f>
        <v>-3.19461260316587</v>
      </c>
      <c r="G2060" s="5" t="n">
        <f aca="false">$D$16*SQRT(2)*SIN(2*PI()*frequence*$A2060*0.001*$B$16+RADIANS($E$16))</f>
        <v>-3.19158458488785</v>
      </c>
      <c r="H2060" s="5" t="n">
        <f aca="false">$D$17*SQRT(2)*SIN(2*PI()*frequence*$A2060*0.001*$B$17+RADIANS($E$17))</f>
        <v>-3.18788601167707</v>
      </c>
      <c r="I2060" s="5" t="n">
        <f aca="false">$D$18*SQRT(2)*SIN(2*PI()*frequence*$A2060*0.001*$B$18+RADIANS($E$18))</f>
        <v>-3.18351828469902</v>
      </c>
      <c r="J2060" s="5" t="n">
        <f aca="false">$D$19*SQRT(2)*SIN(2*PI()*frequence*$A2060*0.001*$B$19+RADIANS($E$19))</f>
        <v>-3.178483058381</v>
      </c>
      <c r="K2060" s="5" t="n">
        <f aca="false">$D$20*SQRT(2)*SIN(2*PI()*frequence*$A2060*0.001*$B$20+RADIANS($E$20))</f>
        <v>-3.17278223966664</v>
      </c>
      <c r="L2060" s="5" t="n">
        <f aca="false">$D$21*SQRT(2)*SIN(2*PI()*frequence*$A2060*0.001*$B$21+RADIANS($E$21))</f>
        <v>-3.16641798715565</v>
      </c>
      <c r="M2060" s="5" t="n">
        <f aca="false">$D$22*SQRT(2)*SIN(2*PI()*frequence*$A2060*0.001*$B$22+RADIANS($E$22))</f>
        <v>-3.15939271013047</v>
      </c>
      <c r="N2060" s="5" t="n">
        <f aca="false">$D$23*SQRT(2)*SIN(2*PI()*frequence*$A2060*0.001*$B$23+RADIANS($E$23))</f>
        <v>-3.15170906746977</v>
      </c>
      <c r="O2060" s="5" t="n">
        <f aca="false">$D$24*SQRT(2)*SIN(2*PI()*frequence*$A2060*0.001*$B$24+RADIANS($E$24))</f>
        <v>-3.14336996645048</v>
      </c>
      <c r="P2060" s="5" t="n">
        <f aca="false">$D$25*SQRT(2)*SIN(2*PI()*frequence*$A2060*0.001*$B$25+RADIANS($E$25))</f>
        <v>-3.13437856143576</v>
      </c>
      <c r="Q2060" s="5" t="n">
        <f aca="false">$D$26*SQRT(2)*SIN(2*PI()*frequence*$A2060*0.001*$B$26+RADIANS($E$26))</f>
        <v>-3.1247382524554</v>
      </c>
      <c r="R2060" s="5" t="n">
        <f aca="false">$D$27*SQRT(2)*SIN(2*PI()*frequence*$A2060*0.001*$B$27+RADIANS($E$27))</f>
        <v>-3.11445268367172</v>
      </c>
      <c r="S2060" s="5" t="n">
        <f aca="false">$D$28*SQRT(2)*SIN(2*PI()*frequence*$A2060*0.001*$B$28+RADIANS($E$28))</f>
        <v>-3.10352574173945</v>
      </c>
      <c r="T2060" s="5" t="n">
        <f aca="false">$D$29*SQRT(2)*SIN(2*PI()*frequence*$A2060*0.001*$B$29+RADIANS($E$29))</f>
        <v>-3.09196155405432</v>
      </c>
      <c r="U2060" s="5" t="n">
        <f aca="false">$D$30*SQRT(2)*SIN(2*PI()*frequence*$A2060*0.001*$B$30+RADIANS($E$30))</f>
        <v>-3.07976448689384</v>
      </c>
    </row>
    <row r="2061" s="5" customFormat="true" ht="12.75" hidden="false" customHeight="false" outlineLevel="0" collapsed="false">
      <c r="A2061" s="5" t="n">
        <v>39.9399999999996</v>
      </c>
      <c r="B2061" s="5" t="n">
        <f aca="false">SUM(C2061:U2061)+vdc</f>
        <v>-45.2503753030095</v>
      </c>
      <c r="C2061" s="5" t="n">
        <f aca="false">$D$12*SQRT(2)*SIN(2*PI()*frequence*$A2061*0.001*$B$12+RADIANS($E$12))</f>
        <v>-2.39985788023742</v>
      </c>
      <c r="D2061" s="5" t="n">
        <f aca="false">$D$13*SQRT(2)*SIN(2*PI()*frequence*$A2061*0.001*$B$13+RADIANS($E$13))</f>
        <v>-2.39943155119859</v>
      </c>
      <c r="E2061" s="5" t="n">
        <f aca="false">$D$14*SQRT(2)*SIN(2*PI()*frequence*$A2061*0.001*$B$14+RADIANS($E$14))</f>
        <v>-2.3987211037824</v>
      </c>
      <c r="F2061" s="5" t="n">
        <f aca="false">$D$15*SQRT(2)*SIN(2*PI()*frequence*$A2061*0.001*$B$15+RADIANS($E$15))</f>
        <v>-2.39772668943441</v>
      </c>
      <c r="G2061" s="5" t="n">
        <f aca="false">$D$16*SQRT(2)*SIN(2*PI()*frequence*$A2061*0.001*$B$16+RADIANS($E$16))</f>
        <v>-2.39644852012504</v>
      </c>
      <c r="H2061" s="5" t="n">
        <f aca="false">$D$17*SQRT(2)*SIN(2*PI()*frequence*$A2061*0.001*$B$17+RADIANS($E$17))</f>
        <v>-2.39488686829541</v>
      </c>
      <c r="I2061" s="5" t="n">
        <f aca="false">$D$18*SQRT(2)*SIN(2*PI()*frequence*$A2061*0.001*$B$18+RADIANS($E$18))</f>
        <v>-2.39304206678774</v>
      </c>
      <c r="J2061" s="5" t="n">
        <f aca="false">$D$19*SQRT(2)*SIN(2*PI()*frequence*$A2061*0.001*$B$19+RADIANS($E$19))</f>
        <v>-2.39091450876184</v>
      </c>
      <c r="K2061" s="5" t="n">
        <f aca="false">$D$20*SQRT(2)*SIN(2*PI()*frequence*$A2061*0.001*$B$20+RADIANS($E$20))</f>
        <v>-2.38850464759472</v>
      </c>
      <c r="L2061" s="5" t="n">
        <f aca="false">$D$21*SQRT(2)*SIN(2*PI()*frequence*$A2061*0.001*$B$21+RADIANS($E$21))</f>
        <v>-2.38581299676569</v>
      </c>
      <c r="M2061" s="5" t="n">
        <f aca="false">$D$22*SQRT(2)*SIN(2*PI()*frequence*$A2061*0.001*$B$22+RADIANS($E$22))</f>
        <v>-2.38284012972608</v>
      </c>
      <c r="N2061" s="5" t="n">
        <f aca="false">$D$23*SQRT(2)*SIN(2*PI()*frequence*$A2061*0.001*$B$23+RADIANS($E$23))</f>
        <v>-2.37958667975396</v>
      </c>
      <c r="O2061" s="5" t="n">
        <f aca="false">$D$24*SQRT(2)*SIN(2*PI()*frequence*$A2061*0.001*$B$24+RADIANS($E$24))</f>
        <v>-2.37605333979268</v>
      </c>
      <c r="P2061" s="5" t="n">
        <f aca="false">$D$25*SQRT(2)*SIN(2*PI()*frequence*$A2061*0.001*$B$25+RADIANS($E$25))</f>
        <v>-2.37224086227675</v>
      </c>
      <c r="Q2061" s="5" t="n">
        <f aca="false">$D$26*SQRT(2)*SIN(2*PI()*frequence*$A2061*0.001*$B$26+RADIANS($E$26))</f>
        <v>-2.36815005893889</v>
      </c>
      <c r="R2061" s="5" t="n">
        <f aca="false">$D$27*SQRT(2)*SIN(2*PI()*frequence*$A2061*0.001*$B$27+RADIANS($E$27))</f>
        <v>-2.36378180060623</v>
      </c>
      <c r="S2061" s="5" t="n">
        <f aca="false">$D$28*SQRT(2)*SIN(2*PI()*frequence*$A2061*0.001*$B$28+RADIANS($E$28))</f>
        <v>-2.3591370169778</v>
      </c>
      <c r="T2061" s="5" t="n">
        <f aca="false">$D$29*SQRT(2)*SIN(2*PI()*frequence*$A2061*0.001*$B$29+RADIANS($E$29))</f>
        <v>-2.35421669638955</v>
      </c>
      <c r="U2061" s="5" t="n">
        <f aca="false">$D$30*SQRT(2)*SIN(2*PI()*frequence*$A2061*0.001*$B$30+RADIANS($E$30))</f>
        <v>-2.34902188556432</v>
      </c>
    </row>
    <row r="2062" s="5" customFormat="true" ht="12.75" hidden="false" customHeight="false" outlineLevel="0" collapsed="false">
      <c r="A2062" s="5" t="n">
        <v>39.9599999999996</v>
      </c>
      <c r="B2062" s="5" t="n">
        <f aca="false">SUM(C2062:U2062)+vdc</f>
        <v>-30.2961744195669</v>
      </c>
      <c r="C2062" s="5" t="n">
        <f aca="false">$D$12*SQRT(2)*SIN(2*PI()*frequence*$A2062*0.001*$B$12+RADIANS($E$12))</f>
        <v>-1.59995789003617</v>
      </c>
      <c r="D2062" s="5" t="n">
        <f aca="false">$D$13*SQRT(2)*SIN(2*PI()*frequence*$A2062*0.001*$B$13+RADIANS($E$13))</f>
        <v>-1.5998315640871</v>
      </c>
      <c r="E2062" s="5" t="n">
        <f aca="false">$D$14*SQRT(2)*SIN(2*PI()*frequence*$A2062*0.001*$B$14+RADIANS($E$14))</f>
        <v>-1.59962103413769</v>
      </c>
      <c r="F2062" s="5" t="n">
        <f aca="false">$D$15*SQRT(2)*SIN(2*PI()*frequence*$A2062*0.001*$B$15+RADIANS($E$15))</f>
        <v>-1.59932632013424</v>
      </c>
      <c r="G2062" s="5" t="n">
        <f aca="false">$D$16*SQRT(2)*SIN(2*PI()*frequence*$A2062*0.001*$B$16+RADIANS($E$16))</f>
        <v>-1.59894744999942</v>
      </c>
      <c r="H2062" s="5" t="n">
        <f aca="false">$D$17*SQRT(2)*SIN(2*PI()*frequence*$A2062*0.001*$B$17+RADIANS($E$17))</f>
        <v>-1.59848445962822</v>
      </c>
      <c r="I2062" s="5" t="n">
        <f aca="false">$D$18*SQRT(2)*SIN(2*PI()*frequence*$A2062*0.001*$B$18+RADIANS($E$18))</f>
        <v>-1.59793739288305</v>
      </c>
      <c r="J2062" s="5" t="n">
        <f aca="false">$D$19*SQRT(2)*SIN(2*PI()*frequence*$A2062*0.001*$B$19+RADIANS($E$19))</f>
        <v>-1.59730630159073</v>
      </c>
      <c r="K2062" s="5" t="n">
        <f aca="false">$D$20*SQRT(2)*SIN(2*PI()*frequence*$A2062*0.001*$B$20+RADIANS($E$20))</f>
        <v>-1.59659124553529</v>
      </c>
      <c r="L2062" s="5" t="n">
        <f aca="false">$D$21*SQRT(2)*SIN(2*PI()*frequence*$A2062*0.001*$B$21+RADIANS($E$21))</f>
        <v>-1.59579229245159</v>
      </c>
      <c r="M2062" s="5" t="n">
        <f aca="false">$D$22*SQRT(2)*SIN(2*PI()*frequence*$A2062*0.001*$B$22+RADIANS($E$22))</f>
        <v>-1.59490951801782</v>
      </c>
      <c r="N2062" s="5" t="n">
        <f aca="false">$D$23*SQRT(2)*SIN(2*PI()*frequence*$A2062*0.001*$B$23+RADIANS($E$23))</f>
        <v>-1.59394300584647</v>
      </c>
      <c r="O2062" s="5" t="n">
        <f aca="false">$D$24*SQRT(2)*SIN(2*PI()*frequence*$A2062*0.001*$B$24+RADIANS($E$24))</f>
        <v>-1.59289284747517</v>
      </c>
      <c r="P2062" s="5" t="n">
        <f aca="false">$D$25*SQRT(2)*SIN(2*PI()*frequence*$A2062*0.001*$B$25+RADIANS($E$25))</f>
        <v>-1.5917591423573</v>
      </c>
      <c r="Q2062" s="5" t="n">
        <f aca="false">$D$26*SQRT(2)*SIN(2*PI()*frequence*$A2062*0.001*$B$26+RADIANS($E$26))</f>
        <v>-1.59054199784879</v>
      </c>
      <c r="R2062" s="5" t="n">
        <f aca="false">$D$27*SQRT(2)*SIN(2*PI()*frequence*$A2062*0.001*$B$27+RADIANS($E$27))</f>
        <v>-1.58924152919818</v>
      </c>
      <c r="S2062" s="5" t="n">
        <f aca="false">$D$28*SQRT(2)*SIN(2*PI()*frequence*$A2062*0.001*$B$28+RADIANS($E$28))</f>
        <v>-1.58785785953183</v>
      </c>
      <c r="T2062" s="5" t="n">
        <f aca="false">$D$29*SQRT(2)*SIN(2*PI()*frequence*$A2062*0.001*$B$29+RADIANS($E$29))</f>
        <v>-1.58639111984089</v>
      </c>
      <c r="U2062" s="5" t="n">
        <f aca="false">$D$30*SQRT(2)*SIN(2*PI()*frequence*$A2062*0.001*$B$30+RADIANS($E$30))</f>
        <v>-1.584841448967</v>
      </c>
    </row>
    <row r="2063" s="5" customFormat="true" ht="12.75" hidden="false" customHeight="false" outlineLevel="0" collapsed="false">
      <c r="A2063" s="5" t="n">
        <v>39.9799999999996</v>
      </c>
      <c r="B2063" s="5" t="n">
        <f aca="false">SUM(C2063:U2063)+vdc</f>
        <v>-15.1870042862219</v>
      </c>
      <c r="C2063" s="5" t="n">
        <f aca="false">$D$12*SQRT(2)*SIN(2*PI()*frequence*$A2063*0.001*$B$12+RADIANS($E$12))</f>
        <v>-0.799994736237447</v>
      </c>
      <c r="D2063" s="5" t="n">
        <f aca="false">$D$13*SQRT(2)*SIN(2*PI()*frequence*$A2063*0.001*$B$13+RADIANS($E$13))</f>
        <v>-0.799978945026258</v>
      </c>
      <c r="E2063" s="5" t="n">
        <f aca="false">$D$14*SQRT(2)*SIN(2*PI()*frequence*$A2063*0.001*$B$14+RADIANS($E$14))</f>
        <v>-0.799952626756626</v>
      </c>
      <c r="F2063" s="5" t="n">
        <f aca="false">$D$15*SQRT(2)*SIN(2*PI()*frequence*$A2063*0.001*$B$15+RADIANS($E$15))</f>
        <v>-0.799915782051721</v>
      </c>
      <c r="G2063" s="5" t="n">
        <f aca="false">$D$16*SQRT(2)*SIN(2*PI()*frequence*$A2063*0.001*$B$16+RADIANS($E$16))</f>
        <v>-0.799868411784457</v>
      </c>
      <c r="H2063" s="5" t="n">
        <f aca="false">$D$17*SQRT(2)*SIN(2*PI()*frequence*$A2063*0.001*$B$17+RADIANS($E$17))</f>
        <v>-0.799810517077011</v>
      </c>
      <c r="I2063" s="5" t="n">
        <f aca="false">$D$18*SQRT(2)*SIN(2*PI()*frequence*$A2063*0.001*$B$18+RADIANS($E$18))</f>
        <v>-0.799742099300245</v>
      </c>
      <c r="J2063" s="5" t="n">
        <f aca="false">$D$19*SQRT(2)*SIN(2*PI()*frequence*$A2063*0.001*$B$19+RADIANS($E$19))</f>
        <v>-0.799663160075281</v>
      </c>
      <c r="K2063" s="5" t="n">
        <f aca="false">$D$20*SQRT(2)*SIN(2*PI()*frequence*$A2063*0.001*$B$20+RADIANS($E$20))</f>
        <v>-0.799573701271582</v>
      </c>
      <c r="L2063" s="5" t="n">
        <f aca="false">$D$21*SQRT(2)*SIN(2*PI()*frequence*$A2063*0.001*$B$21+RADIANS($E$21))</f>
        <v>-0.799473725007867</v>
      </c>
      <c r="M2063" s="5" t="n">
        <f aca="false">$D$22*SQRT(2)*SIN(2*PI()*frequence*$A2063*0.001*$B$22+RADIANS($E$22))</f>
        <v>-0.799363233652496</v>
      </c>
      <c r="N2063" s="5" t="n">
        <f aca="false">$D$23*SQRT(2)*SIN(2*PI()*frequence*$A2063*0.001*$B$23+RADIANS($E$23))</f>
        <v>-0.79924222982226</v>
      </c>
      <c r="O2063" s="5" t="n">
        <f aca="false">$D$24*SQRT(2)*SIN(2*PI()*frequence*$A2063*0.001*$B$24+RADIANS($E$24))</f>
        <v>-0.799110716383096</v>
      </c>
      <c r="P2063" s="5" t="n">
        <f aca="false">$D$25*SQRT(2)*SIN(2*PI()*frequence*$A2063*0.001*$B$25+RADIANS($E$25))</f>
        <v>-0.798968696449538</v>
      </c>
      <c r="Q2063" s="5" t="n">
        <f aca="false">$D$26*SQRT(2)*SIN(2*PI()*frequence*$A2063*0.001*$B$26+RADIANS($E$26))</f>
        <v>-0.798816173385683</v>
      </c>
      <c r="R2063" s="5" t="n">
        <f aca="false">$D$27*SQRT(2)*SIN(2*PI()*frequence*$A2063*0.001*$B$27+RADIANS($E$27))</f>
        <v>-0.798653150803496</v>
      </c>
      <c r="S2063" s="5" t="n">
        <f aca="false">$D$28*SQRT(2)*SIN(2*PI()*frequence*$A2063*0.001*$B$28+RADIANS($E$28))</f>
        <v>-0.798479632563796</v>
      </c>
      <c r="T2063" s="5" t="n">
        <f aca="false">$D$29*SQRT(2)*SIN(2*PI()*frequence*$A2063*0.001*$B$29+RADIANS($E$29))</f>
        <v>-0.798295622775866</v>
      </c>
      <c r="U2063" s="5" t="n">
        <f aca="false">$D$30*SQRT(2)*SIN(2*PI()*frequence*$A2063*0.001*$B$30+RADIANS($E$30))</f>
        <v>-0.798101125797151</v>
      </c>
    </row>
    <row r="2064" s="5" customFormat="true" ht="12.75" hidden="false" customHeight="false" outlineLevel="0" collapsed="false">
      <c r="A2064" s="5" t="n">
        <v>39.9999999999996</v>
      </c>
      <c r="B2064" s="5" t="n">
        <f aca="false">SUM(C2064:U2064)+vdc</f>
        <v>-3.01781565132928E-010</v>
      </c>
      <c r="C2064" s="5" t="n">
        <f aca="false">$D$12*SQRT(2)*SIN(2*PI()*frequence*$A2064*0.001*$B$12+RADIANS($E$12))</f>
        <v>-1.58944651637165E-011</v>
      </c>
      <c r="D2064" s="5" t="n">
        <f aca="false">$D$13*SQRT(2)*SIN(2*PI()*frequence*$A2064*0.001*$B$13+RADIANS($E$13))</f>
        <v>-1.58944651637165E-011</v>
      </c>
      <c r="E2064" s="5" t="n">
        <f aca="false">$D$14*SQRT(2)*SIN(2*PI()*frequence*$A2064*0.001*$B$14+RADIANS($E$14))</f>
        <v>-1.57436833121508E-011</v>
      </c>
      <c r="F2064" s="5" t="n">
        <f aca="false">$D$15*SQRT(2)*SIN(2*PI()*frequence*$A2064*0.001*$B$15+RADIANS($E$15))</f>
        <v>-1.58944651637165E-011</v>
      </c>
      <c r="G2064" s="5" t="n">
        <f aca="false">$D$16*SQRT(2)*SIN(2*PI()*frequence*$A2064*0.001*$B$16+RADIANS($E$16))</f>
        <v>-1.59849342746559E-011</v>
      </c>
      <c r="H2064" s="5" t="n">
        <f aca="false">$D$17*SQRT(2)*SIN(2*PI()*frequence*$A2064*0.001*$B$17+RADIANS($E$17))</f>
        <v>-1.57436833121508E-011</v>
      </c>
      <c r="I2064" s="5" t="n">
        <f aca="false">$D$18*SQRT(2)*SIN(2*PI()*frequence*$A2064*0.001*$B$18+RADIANS($E$18))</f>
        <v>-1.58298443701883E-011</v>
      </c>
      <c r="J2064" s="5" t="n">
        <f aca="false">$D$19*SQRT(2)*SIN(2*PI()*frequence*$A2064*0.001*$B$19+RADIANS($E$19))</f>
        <v>-1.58944651637165E-011</v>
      </c>
      <c r="K2064" s="5" t="n">
        <f aca="false">$D$20*SQRT(2)*SIN(2*PI()*frequence*$A2064*0.001*$B$20+RADIANS($E$20))</f>
        <v>-1.5944725780905E-011</v>
      </c>
      <c r="L2064" s="5" t="n">
        <f aca="false">$D$21*SQRT(2)*SIN(2*PI()*frequence*$A2064*0.001*$B$21+RADIANS($E$21))</f>
        <v>-1.59849342746559E-011</v>
      </c>
      <c r="M2064" s="5" t="n">
        <f aca="false">$D$22*SQRT(2)*SIN(2*PI()*frequence*$A2064*0.001*$B$22+RADIANS($E$22))</f>
        <v>-1.60178321331793E-011</v>
      </c>
      <c r="N2064" s="5" t="n">
        <f aca="false">$D$23*SQRT(2)*SIN(2*PI()*frequence*$A2064*0.001*$B$23+RADIANS($E$23))</f>
        <v>-1.57436833121508E-011</v>
      </c>
      <c r="O2064" s="5" t="n">
        <f aca="false">$D$24*SQRT(2)*SIN(2*PI()*frequence*$A2064*0.001*$B$24+RADIANS($E$24))</f>
        <v>-1.57900777280172E-011</v>
      </c>
      <c r="P2064" s="5" t="n">
        <f aca="false">$D$25*SQRT(2)*SIN(2*PI()*frequence*$A2064*0.001*$B$25+RADIANS($E$25))</f>
        <v>-1.58298443701883E-011</v>
      </c>
      <c r="Q2064" s="5" t="n">
        <f aca="false">$D$26*SQRT(2)*SIN(2*PI()*frequence*$A2064*0.001*$B$26+RADIANS($E$26))</f>
        <v>-1.58643087934033E-011</v>
      </c>
      <c r="R2064" s="5" t="n">
        <f aca="false">$D$27*SQRT(2)*SIN(2*PI()*frequence*$A2064*0.001*$B$27+RADIANS($E$27))</f>
        <v>-1.58944651637165E-011</v>
      </c>
      <c r="S2064" s="5" t="n">
        <f aca="false">$D$28*SQRT(2)*SIN(2*PI()*frequence*$A2064*0.001*$B$28+RADIANS($E$28))</f>
        <v>-1.59210737257575E-011</v>
      </c>
      <c r="T2064" s="5" t="n">
        <f aca="false">$D$29*SQRT(2)*SIN(2*PI()*frequence*$A2064*0.001*$B$29+RADIANS($E$29))</f>
        <v>-1.5944725780905E-011</v>
      </c>
      <c r="U2064" s="5" t="n">
        <f aca="false">$D$30*SQRT(2)*SIN(2*PI()*frequence*$A2064*0.001*$B$30+RADIANS($E$30))</f>
        <v>-1.59658881460371E-011</v>
      </c>
    </row>
    <row r="2065" s="5" customFormat="true" ht="12.75" hidden="false" customHeight="false" outlineLevel="0" collapsed="false"/>
    <row r="2066" s="5" customFormat="true" ht="12.75" hidden="false" customHeight="false" outlineLevel="0" collapsed="false"/>
    <row r="2067" s="5" customFormat="true" ht="12.75" hidden="false" customHeight="false" outlineLevel="0" collapsed="false"/>
    <row r="2068" s="5" customFormat="true" ht="12.75" hidden="false" customHeight="false" outlineLevel="0" collapsed="false"/>
    <row r="2069" s="5" customFormat="true" ht="12.75" hidden="false" customHeight="false" outlineLevel="0" collapsed="false"/>
    <row r="2070" s="5" customFormat="true" ht="12.75" hidden="false" customHeight="false" outlineLevel="0" collapsed="false"/>
    <row r="2071" s="5" customFormat="true" ht="12.75" hidden="false" customHeight="false" outlineLevel="0" collapsed="false"/>
    <row r="2072" s="5" customFormat="true" ht="12.75" hidden="false" customHeight="false" outlineLevel="0" collapsed="false"/>
    <row r="2073" s="5" customFormat="true" ht="12.75" hidden="false" customHeight="false" outlineLevel="0" collapsed="false"/>
    <row r="2074" s="5" customFormat="true" ht="12.75" hidden="false" customHeight="false" outlineLevel="0" collapsed="false"/>
    <row r="2075" s="5" customFormat="true" ht="12.75" hidden="false" customHeight="false" outlineLevel="0" collapsed="false"/>
    <row r="2076" s="5" customFormat="true" ht="12.75" hidden="false" customHeight="false" outlineLevel="0" collapsed="false"/>
    <row r="2077" s="5" customFormat="true" ht="12.75" hidden="false" customHeight="false" outlineLevel="0" collapsed="false"/>
    <row r="2078" s="5" customFormat="true" ht="12.75" hidden="false" customHeight="false" outlineLevel="0" collapsed="false"/>
    <row r="2079" s="5" customFormat="true" ht="12.75" hidden="false" customHeight="false" outlineLevel="0" collapsed="false"/>
    <row r="2080" s="5" customFormat="true" ht="12.75" hidden="false" customHeight="false" outlineLevel="0" collapsed="false"/>
    <row r="2081" s="5" customFormat="true" ht="12.75" hidden="false" customHeight="false" outlineLevel="0" collapsed="false"/>
    <row r="2082" s="5" customFormat="true" ht="12.75" hidden="false" customHeight="false" outlineLevel="0" collapsed="false"/>
    <row r="2083" s="5" customFormat="true" ht="12.75" hidden="false" customHeight="false" outlineLevel="0" collapsed="false"/>
    <row r="2084" s="5" customFormat="true" ht="12.75" hidden="false" customHeight="false" outlineLevel="0" collapsed="false"/>
    <row r="2085" s="5" customFormat="true" ht="12.75" hidden="false" customHeight="false" outlineLevel="0" collapsed="false"/>
    <row r="2086" s="5" customFormat="true" ht="12.75" hidden="false" customHeight="false" outlineLevel="0" collapsed="false"/>
    <row r="2087" s="5" customFormat="true" ht="12.75" hidden="false" customHeight="false" outlineLevel="0" collapsed="false"/>
    <row r="2088" s="5" customFormat="true" ht="12.75" hidden="false" customHeight="false" outlineLevel="0" collapsed="false"/>
    <row r="2089" s="5" customFormat="true" ht="12.75" hidden="false" customHeight="false" outlineLevel="0" collapsed="false"/>
    <row r="2090" s="5" customFormat="true" ht="12.75" hidden="false" customHeight="false" outlineLevel="0" collapsed="false"/>
    <row r="2091" s="5" customFormat="true" ht="12.75" hidden="false" customHeight="false" outlineLevel="0" collapsed="false"/>
    <row r="2092" s="5" customFormat="true" ht="12.75" hidden="false" customHeight="false" outlineLevel="0" collapsed="false"/>
    <row r="2093" s="5" customFormat="true" ht="12.75" hidden="false" customHeight="false" outlineLevel="0" collapsed="false"/>
    <row r="2094" s="5" customFormat="true" ht="12.75" hidden="false" customHeight="false" outlineLevel="0" collapsed="false"/>
    <row r="2095" s="5" customFormat="true" ht="12.75" hidden="false" customHeight="false" outlineLevel="0" collapsed="false"/>
    <row r="2096" s="5" customFormat="true" ht="12.75" hidden="false" customHeight="false" outlineLevel="0" collapsed="false"/>
    <row r="2097" s="5" customFormat="true" ht="12.75" hidden="false" customHeight="false" outlineLevel="0" collapsed="false"/>
    <row r="2098" s="5" customFormat="true" ht="12.75" hidden="false" customHeight="false" outlineLevel="0" collapsed="false"/>
    <row r="2099" s="5" customFormat="true" ht="12.75" hidden="false" customHeight="false" outlineLevel="0" collapsed="false"/>
    <row r="2100" s="5" customFormat="true" ht="12.75" hidden="false" customHeight="false" outlineLevel="0" collapsed="false"/>
    <row r="2101" s="5" customFormat="true" ht="12.75" hidden="false" customHeight="false" outlineLevel="0" collapsed="false"/>
    <row r="2102" s="5" customFormat="true" ht="12.75" hidden="false" customHeight="false" outlineLevel="0" collapsed="false"/>
    <row r="2103" s="5" customFormat="true" ht="12.75" hidden="false" customHeight="false" outlineLevel="0" collapsed="false"/>
    <row r="2104" s="5" customFormat="true" ht="12.75" hidden="false" customHeight="false" outlineLevel="0" collapsed="false"/>
    <row r="2105" s="5" customFormat="true" ht="12.75" hidden="false" customHeight="false" outlineLevel="0" collapsed="false"/>
    <row r="2106" s="5" customFormat="true" ht="12.75" hidden="false" customHeight="false" outlineLevel="0" collapsed="false"/>
    <row r="2107" s="5" customFormat="true" ht="12.75" hidden="false" customHeight="false" outlineLevel="0" collapsed="false"/>
    <row r="2108" s="5" customFormat="true" ht="12.75" hidden="false" customHeight="false" outlineLevel="0" collapsed="false"/>
    <row r="2109" s="5" customFormat="true" ht="12.75" hidden="false" customHeight="false" outlineLevel="0" collapsed="false"/>
    <row r="2110" s="5" customFormat="true" ht="12.75" hidden="false" customHeight="false" outlineLevel="0" collapsed="false"/>
    <row r="2111" s="5" customFormat="true" ht="12.75" hidden="false" customHeight="false" outlineLevel="0" collapsed="false"/>
    <row r="2112" s="5" customFormat="true" ht="12.75" hidden="false" customHeight="false" outlineLevel="0" collapsed="false"/>
    <row r="2113" s="5" customFormat="true" ht="12.75" hidden="false" customHeight="false" outlineLevel="0" collapsed="false"/>
    <row r="2114" s="5" customFormat="true" ht="12.75" hidden="false" customHeight="false" outlineLevel="0" collapsed="false"/>
    <row r="2115" s="5" customFormat="true" ht="12.75" hidden="false" customHeight="false" outlineLevel="0" collapsed="false"/>
    <row r="2116" s="5" customFormat="true" ht="12.75" hidden="false" customHeight="false" outlineLevel="0" collapsed="false"/>
    <row r="2117" s="5" customFormat="true" ht="12.75" hidden="false" customHeight="false" outlineLevel="0" collapsed="false"/>
    <row r="2118" s="5" customFormat="true" ht="12.75" hidden="false" customHeight="false" outlineLevel="0" collapsed="false"/>
    <row r="2119" s="5" customFormat="true" ht="12.75" hidden="false" customHeight="false" outlineLevel="0" collapsed="false"/>
    <row r="2120" s="5" customFormat="true" ht="12.75" hidden="false" customHeight="false" outlineLevel="0" collapsed="false"/>
    <row r="2121" s="5" customFormat="true" ht="12.75" hidden="false" customHeight="false" outlineLevel="0" collapsed="false"/>
    <row r="2122" s="5" customFormat="true" ht="12.75" hidden="false" customHeight="false" outlineLevel="0" collapsed="false"/>
    <row r="2123" s="5" customFormat="true" ht="12.75" hidden="false" customHeight="false" outlineLevel="0" collapsed="false"/>
    <row r="2124" s="5" customFormat="true" ht="12.75" hidden="false" customHeight="false" outlineLevel="0" collapsed="false"/>
    <row r="2125" s="5" customFormat="true" ht="12.75" hidden="false" customHeight="false" outlineLevel="0" collapsed="false"/>
    <row r="2126" s="5" customFormat="true" ht="12.75" hidden="false" customHeight="false" outlineLevel="0" collapsed="false"/>
    <row r="2127" s="5" customFormat="true" ht="12.75" hidden="false" customHeight="false" outlineLevel="0" collapsed="false"/>
    <row r="2128" s="5" customFormat="true" ht="12.75" hidden="false" customHeight="false" outlineLevel="0" collapsed="false"/>
    <row r="2129" s="5" customFormat="true" ht="12.75" hidden="false" customHeight="false" outlineLevel="0" collapsed="false"/>
    <row r="2130" s="5" customFormat="true" ht="12.75" hidden="false" customHeight="false" outlineLevel="0" collapsed="false"/>
    <row r="2131" s="5" customFormat="true" ht="12.75" hidden="false" customHeight="false" outlineLevel="0" collapsed="false"/>
    <row r="2132" s="5" customFormat="true" ht="12.75" hidden="false" customHeight="false" outlineLevel="0" collapsed="false"/>
    <row r="2133" s="5" customFormat="true" ht="12.75" hidden="false" customHeight="false" outlineLevel="0" collapsed="false"/>
    <row r="2134" s="5" customFormat="true" ht="12.75" hidden="false" customHeight="false" outlineLevel="0" collapsed="false"/>
    <row r="2135" s="5" customFormat="true" ht="12.75" hidden="false" customHeight="false" outlineLevel="0" collapsed="false"/>
    <row r="2136" s="5" customFormat="true" ht="12.75" hidden="false" customHeight="false" outlineLevel="0" collapsed="false"/>
    <row r="2137" s="5" customFormat="true" ht="12.75" hidden="false" customHeight="false" outlineLevel="0" collapsed="false"/>
    <row r="2138" s="5" customFormat="true" ht="12.75" hidden="false" customHeight="false" outlineLevel="0" collapsed="false"/>
    <row r="2139" s="5" customFormat="true" ht="12.75" hidden="false" customHeight="false" outlineLevel="0" collapsed="false"/>
    <row r="2140" s="5" customFormat="true" ht="12.75" hidden="false" customHeight="false" outlineLevel="0" collapsed="false"/>
    <row r="2141" s="5" customFormat="true" ht="12.75" hidden="false" customHeight="false" outlineLevel="0" collapsed="false"/>
    <row r="2142" s="5" customFormat="true" ht="12.75" hidden="false" customHeight="false" outlineLevel="0" collapsed="false"/>
    <row r="2143" s="5" customFormat="true" ht="12.75" hidden="false" customHeight="false" outlineLevel="0" collapsed="false"/>
    <row r="2144" s="5" customFormat="true" ht="12.75" hidden="false" customHeight="false" outlineLevel="0" collapsed="false"/>
    <row r="2145" s="5" customFormat="true" ht="12.75" hidden="false" customHeight="false" outlineLevel="0" collapsed="false"/>
    <row r="2146" s="5" customFormat="true" ht="12.75" hidden="false" customHeight="false" outlineLevel="0" collapsed="false"/>
    <row r="2147" s="5" customFormat="true" ht="12.75" hidden="false" customHeight="false" outlineLevel="0" collapsed="false"/>
    <row r="2148" s="5" customFormat="true" ht="12.75" hidden="false" customHeight="false" outlineLevel="0" collapsed="false"/>
    <row r="2149" s="5" customFormat="true" ht="12.75" hidden="false" customHeight="false" outlineLevel="0" collapsed="false"/>
    <row r="2150" s="5" customFormat="true" ht="12.75" hidden="false" customHeight="false" outlineLevel="0" collapsed="false"/>
    <row r="2151" s="5" customFormat="true" ht="12.75" hidden="false" customHeight="false" outlineLevel="0" collapsed="false"/>
    <row r="2152" s="5" customFormat="true" ht="12.75" hidden="false" customHeight="false" outlineLevel="0" collapsed="false"/>
    <row r="2153" s="5" customFormat="true" ht="12.75" hidden="false" customHeight="false" outlineLevel="0" collapsed="false"/>
    <row r="2154" s="5" customFormat="true" ht="12.75" hidden="false" customHeight="false" outlineLevel="0" collapsed="false"/>
    <row r="2155" s="5" customFormat="true" ht="12.75" hidden="false" customHeight="false" outlineLevel="0" collapsed="false"/>
    <row r="2156" s="5" customFormat="true" ht="12.75" hidden="false" customHeight="false" outlineLevel="0" collapsed="false"/>
    <row r="2157" s="5" customFormat="true" ht="12.75" hidden="false" customHeight="false" outlineLevel="0" collapsed="false"/>
    <row r="2158" s="5" customFormat="true" ht="12.75" hidden="false" customHeight="false" outlineLevel="0" collapsed="false"/>
    <row r="2159" s="5" customFormat="true" ht="12.75" hidden="false" customHeight="false" outlineLevel="0" collapsed="false"/>
    <row r="2160" s="5" customFormat="true" ht="12.75" hidden="false" customHeight="false" outlineLevel="0" collapsed="false"/>
    <row r="2161" s="5" customFormat="true" ht="12.75" hidden="false" customHeight="false" outlineLevel="0" collapsed="false"/>
    <row r="2162" s="5" customFormat="true" ht="12.75" hidden="false" customHeight="false" outlineLevel="0" collapsed="false"/>
    <row r="2163" s="5" customFormat="true" ht="12.75" hidden="false" customHeight="false" outlineLevel="0" collapsed="false"/>
    <row r="2164" s="5" customFormat="true" ht="12.75" hidden="false" customHeight="false" outlineLevel="0" collapsed="false"/>
    <row r="2165" s="5" customFormat="true" ht="12.75" hidden="false" customHeight="false" outlineLevel="0" collapsed="false"/>
    <row r="2166" s="5" customFormat="true" ht="12.75" hidden="false" customHeight="false" outlineLevel="0" collapsed="false"/>
    <row r="2167" s="5" customFormat="true" ht="12.75" hidden="false" customHeight="false" outlineLevel="0" collapsed="false"/>
    <row r="2168" s="5" customFormat="true" ht="12.75" hidden="false" customHeight="false" outlineLevel="0" collapsed="false"/>
    <row r="2169" s="5" customFormat="true" ht="12.75" hidden="false" customHeight="false" outlineLevel="0" collapsed="false"/>
    <row r="2170" s="5" customFormat="true" ht="12.75" hidden="false" customHeight="false" outlineLevel="0" collapsed="false"/>
    <row r="2171" s="5" customFormat="true" ht="12.75" hidden="false" customHeight="false" outlineLevel="0" collapsed="false"/>
    <row r="2172" s="5" customFormat="true" ht="12.75" hidden="false" customHeight="false" outlineLevel="0" collapsed="false"/>
    <row r="2173" s="5" customFormat="true" ht="12.75" hidden="false" customHeight="false" outlineLevel="0" collapsed="false"/>
    <row r="2174" s="5" customFormat="true" ht="12.75" hidden="false" customHeight="false" outlineLevel="0" collapsed="false"/>
    <row r="2175" s="5" customFormat="true" ht="12.75" hidden="false" customHeight="false" outlineLevel="0" collapsed="false"/>
    <row r="2176" s="5" customFormat="true" ht="12.75" hidden="false" customHeight="false" outlineLevel="0" collapsed="false"/>
    <row r="2177" s="5" customFormat="true" ht="12.75" hidden="false" customHeight="false" outlineLevel="0" collapsed="false"/>
    <row r="2178" s="5" customFormat="true" ht="12.75" hidden="false" customHeight="false" outlineLevel="0" collapsed="false"/>
    <row r="2179" s="5" customFormat="true" ht="12.75" hidden="false" customHeight="false" outlineLevel="0" collapsed="false"/>
    <row r="2180" s="5" customFormat="true" ht="12.75" hidden="false" customHeight="false" outlineLevel="0" collapsed="false"/>
    <row r="2181" s="5" customFormat="true" ht="12.75" hidden="false" customHeight="false" outlineLevel="0" collapsed="false"/>
    <row r="2182" s="5" customFormat="true" ht="12.75" hidden="false" customHeight="false" outlineLevel="0" collapsed="false"/>
    <row r="2183" s="5" customFormat="true" ht="12.75" hidden="false" customHeight="false" outlineLevel="0" collapsed="false"/>
    <row r="2184" s="5" customFormat="true" ht="12.75" hidden="false" customHeight="false" outlineLevel="0" collapsed="false"/>
    <row r="2185" s="5" customFormat="true" ht="12.75" hidden="false" customHeight="false" outlineLevel="0" collapsed="false"/>
    <row r="2186" s="5" customFormat="true" ht="12.75" hidden="false" customHeight="false" outlineLevel="0" collapsed="false"/>
    <row r="2187" s="5" customFormat="true" ht="12.75" hidden="false" customHeight="false" outlineLevel="0" collapsed="false"/>
    <row r="2188" s="5" customFormat="true" ht="12.75" hidden="false" customHeight="false" outlineLevel="0" collapsed="false"/>
    <row r="2189" s="5" customFormat="true" ht="12.75" hidden="false" customHeight="false" outlineLevel="0" collapsed="false"/>
    <row r="2190" s="5" customFormat="true" ht="12.75" hidden="false" customHeight="false" outlineLevel="0" collapsed="false"/>
    <row r="2191" s="5" customFormat="true" ht="12.75" hidden="false" customHeight="false" outlineLevel="0" collapsed="false"/>
    <row r="2192" s="5" customFormat="true" ht="12.75" hidden="false" customHeight="false" outlineLevel="0" collapsed="false"/>
    <row r="2193" s="5" customFormat="true" ht="12.75" hidden="false" customHeight="false" outlineLevel="0" collapsed="false"/>
    <row r="2194" s="5" customFormat="true" ht="12.75" hidden="false" customHeight="false" outlineLevel="0" collapsed="false"/>
    <row r="2195" s="5" customFormat="true" ht="12.75" hidden="false" customHeight="false" outlineLevel="0" collapsed="false"/>
    <row r="2196" s="5" customFormat="true" ht="12.75" hidden="false" customHeight="false" outlineLevel="0" collapsed="false"/>
    <row r="2197" s="5" customFormat="true" ht="12.75" hidden="false" customHeight="false" outlineLevel="0" collapsed="false"/>
    <row r="2198" s="5" customFormat="true" ht="12.75" hidden="false" customHeight="false" outlineLevel="0" collapsed="false"/>
    <row r="2199" s="5" customFormat="true" ht="12.75" hidden="false" customHeight="false" outlineLevel="0" collapsed="false"/>
    <row r="2200" s="5" customFormat="true" ht="12.75" hidden="false" customHeight="false" outlineLevel="0" collapsed="false"/>
    <row r="2201" s="5" customFormat="true" ht="12.75" hidden="false" customHeight="false" outlineLevel="0" collapsed="false"/>
    <row r="2202" s="5" customFormat="true" ht="12.75" hidden="false" customHeight="false" outlineLevel="0" collapsed="false"/>
    <row r="2203" s="5" customFormat="true" ht="12.75" hidden="false" customHeight="false" outlineLevel="0" collapsed="false"/>
    <row r="2204" s="5" customFormat="true" ht="12.75" hidden="false" customHeight="false" outlineLevel="0" collapsed="false"/>
    <row r="2205" s="5" customFormat="true" ht="12.75" hidden="false" customHeight="false" outlineLevel="0" collapsed="false"/>
    <row r="2206" s="5" customFormat="true" ht="12.75" hidden="false" customHeight="false" outlineLevel="0" collapsed="false"/>
    <row r="2207" s="5" customFormat="true" ht="12.75" hidden="false" customHeight="false" outlineLevel="0" collapsed="false"/>
    <row r="2208" s="5" customFormat="true" ht="12.75" hidden="false" customHeight="false" outlineLevel="0" collapsed="false"/>
    <row r="2209" s="5" customFormat="true" ht="12.75" hidden="false" customHeight="false" outlineLevel="0" collapsed="false"/>
    <row r="2210" s="5" customFormat="true" ht="12.75" hidden="false" customHeight="false" outlineLevel="0" collapsed="false"/>
    <row r="2211" s="5" customFormat="true" ht="12.75" hidden="false" customHeight="false" outlineLevel="0" collapsed="false"/>
    <row r="2212" s="5" customFormat="true" ht="12.75" hidden="false" customHeight="false" outlineLevel="0" collapsed="false"/>
    <row r="2213" s="5" customFormat="true" ht="12.75" hidden="false" customHeight="false" outlineLevel="0" collapsed="false"/>
    <row r="2214" s="5" customFormat="true" ht="12.75" hidden="false" customHeight="false" outlineLevel="0" collapsed="false"/>
    <row r="2215" s="5" customFormat="true" ht="12.75" hidden="false" customHeight="false" outlineLevel="0" collapsed="false"/>
    <row r="2216" s="5" customFormat="true" ht="12.75" hidden="false" customHeight="false" outlineLevel="0" collapsed="false"/>
    <row r="2217" s="5" customFormat="true" ht="12.75" hidden="false" customHeight="false" outlineLevel="0" collapsed="false"/>
    <row r="2218" s="5" customFormat="true" ht="12.75" hidden="false" customHeight="false" outlineLevel="0" collapsed="false"/>
    <row r="2219" s="5" customFormat="true" ht="12.75" hidden="false" customHeight="false" outlineLevel="0" collapsed="false"/>
    <row r="2220" s="5" customFormat="true" ht="12.75" hidden="false" customHeight="false" outlineLevel="0" collapsed="false"/>
    <row r="2221" s="5" customFormat="true" ht="12.75" hidden="false" customHeight="false" outlineLevel="0" collapsed="false"/>
    <row r="2222" s="5" customFormat="true" ht="12.75" hidden="false" customHeight="false" outlineLevel="0" collapsed="false"/>
    <row r="2223" s="5" customFormat="true" ht="12.75" hidden="false" customHeight="false" outlineLevel="0" collapsed="false"/>
    <row r="2224" s="5" customFormat="true" ht="12.75" hidden="false" customHeight="false" outlineLevel="0" collapsed="false"/>
    <row r="2225" s="5" customFormat="true" ht="12.75" hidden="false" customHeight="false" outlineLevel="0" collapsed="false"/>
    <row r="2226" s="5" customFormat="true" ht="12.75" hidden="false" customHeight="false" outlineLevel="0" collapsed="false"/>
    <row r="2227" s="5" customFormat="true" ht="12.75" hidden="false" customHeight="false" outlineLevel="0" collapsed="false"/>
    <row r="2228" s="5" customFormat="true" ht="12.75" hidden="false" customHeight="false" outlineLevel="0" collapsed="false"/>
    <row r="2229" s="5" customFormat="true" ht="12.75" hidden="false" customHeight="false" outlineLevel="0" collapsed="false"/>
    <row r="2230" s="5" customFormat="true" ht="12.75" hidden="false" customHeight="false" outlineLevel="0" collapsed="false"/>
    <row r="2231" s="5" customFormat="true" ht="12.75" hidden="false" customHeight="false" outlineLevel="0" collapsed="false"/>
    <row r="2232" s="5" customFormat="true" ht="12.75" hidden="false" customHeight="false" outlineLevel="0" collapsed="false"/>
    <row r="2233" s="5" customFormat="true" ht="12.75" hidden="false" customHeight="false" outlineLevel="0" collapsed="false"/>
    <row r="2234" s="5" customFormat="true" ht="12.75" hidden="false" customHeight="false" outlineLevel="0" collapsed="false"/>
    <row r="2235" s="5" customFormat="true" ht="12.75" hidden="false" customHeight="false" outlineLevel="0" collapsed="false"/>
    <row r="2236" s="5" customFormat="true" ht="12.75" hidden="false" customHeight="false" outlineLevel="0" collapsed="false"/>
    <row r="2237" s="5" customFormat="true" ht="12.75" hidden="false" customHeight="false" outlineLevel="0" collapsed="false"/>
    <row r="2238" s="5" customFormat="true" ht="12.75" hidden="false" customHeight="false" outlineLevel="0" collapsed="false"/>
    <row r="2239" s="5" customFormat="true" ht="12.75" hidden="false" customHeight="false" outlineLevel="0" collapsed="false"/>
    <row r="2240" s="5" customFormat="true" ht="12.75" hidden="false" customHeight="false" outlineLevel="0" collapsed="false"/>
    <row r="2241" s="5" customFormat="true" ht="12.75" hidden="false" customHeight="false" outlineLevel="0" collapsed="false"/>
    <row r="2242" s="5" customFormat="true" ht="12.75" hidden="false" customHeight="false" outlineLevel="0" collapsed="false"/>
    <row r="2243" s="5" customFormat="true" ht="12.75" hidden="false" customHeight="false" outlineLevel="0" collapsed="false"/>
    <row r="2244" s="5" customFormat="true" ht="12.75" hidden="false" customHeight="false" outlineLevel="0" collapsed="false"/>
    <row r="2245" s="5" customFormat="true" ht="12.75" hidden="false" customHeight="false" outlineLevel="0" collapsed="false"/>
    <row r="2246" s="5" customFormat="true" ht="12.75" hidden="false" customHeight="false" outlineLevel="0" collapsed="false"/>
    <row r="2247" s="5" customFormat="true" ht="12.75" hidden="false" customHeight="false" outlineLevel="0" collapsed="false"/>
    <row r="2248" s="5" customFormat="true" ht="12.75" hidden="false" customHeight="false" outlineLevel="0" collapsed="false"/>
    <row r="2249" s="5" customFormat="true" ht="12.75" hidden="false" customHeight="false" outlineLevel="0" collapsed="false"/>
    <row r="2250" s="5" customFormat="true" ht="12.75" hidden="false" customHeight="false" outlineLevel="0" collapsed="false"/>
    <row r="2251" s="5" customFormat="true" ht="12.75" hidden="false" customHeight="false" outlineLevel="0" collapsed="false"/>
    <row r="2252" s="5" customFormat="true" ht="12.75" hidden="false" customHeight="false" outlineLevel="0" collapsed="false"/>
    <row r="2253" s="5" customFormat="true" ht="12.75" hidden="false" customHeight="false" outlineLevel="0" collapsed="false"/>
    <row r="2254" s="5" customFormat="true" ht="12.75" hidden="false" customHeight="false" outlineLevel="0" collapsed="false"/>
    <row r="2255" s="5" customFormat="true" ht="12.75" hidden="false" customHeight="false" outlineLevel="0" collapsed="false"/>
    <row r="2256" s="5" customFormat="true" ht="12.75" hidden="false" customHeight="false" outlineLevel="0" collapsed="false"/>
    <row r="2257" s="5" customFormat="true" ht="12.75" hidden="false" customHeight="false" outlineLevel="0" collapsed="false"/>
    <row r="2258" s="5" customFormat="true" ht="12.75" hidden="false" customHeight="false" outlineLevel="0" collapsed="false"/>
    <row r="2259" s="5" customFormat="true" ht="12.75" hidden="false" customHeight="false" outlineLevel="0" collapsed="false"/>
    <row r="2260" s="5" customFormat="true" ht="12.75" hidden="false" customHeight="false" outlineLevel="0" collapsed="false"/>
    <row r="2261" s="5" customFormat="true" ht="12.75" hidden="false" customHeight="false" outlineLevel="0" collapsed="false"/>
    <row r="2262" s="5" customFormat="true" ht="12.75" hidden="false" customHeight="false" outlineLevel="0" collapsed="false"/>
    <row r="2263" s="5" customFormat="true" ht="12.75" hidden="false" customHeight="false" outlineLevel="0" collapsed="false"/>
    <row r="2264" s="5" customFormat="true" ht="12.75" hidden="false" customHeight="false" outlineLevel="0" collapsed="false"/>
    <row r="2265" s="5" customFormat="true" ht="12.75" hidden="false" customHeight="false" outlineLevel="0" collapsed="false"/>
    <row r="2266" s="5" customFormat="true" ht="12.75" hidden="false" customHeight="false" outlineLevel="0" collapsed="false"/>
    <row r="2267" s="5" customFormat="true" ht="12.75" hidden="false" customHeight="false" outlineLevel="0" collapsed="false"/>
    <row r="2268" s="5" customFormat="true" ht="12.75" hidden="false" customHeight="false" outlineLevel="0" collapsed="false"/>
    <row r="2269" s="5" customFormat="true" ht="12.75" hidden="false" customHeight="false" outlineLevel="0" collapsed="false"/>
    <row r="2270" s="5" customFormat="true" ht="12.75" hidden="false" customHeight="false" outlineLevel="0" collapsed="false"/>
    <row r="2271" s="5" customFormat="true" ht="12.75" hidden="false" customHeight="false" outlineLevel="0" collapsed="false"/>
    <row r="2272" s="5" customFormat="true" ht="12.75" hidden="false" customHeight="false" outlineLevel="0" collapsed="false"/>
    <row r="2273" s="5" customFormat="true" ht="12.75" hidden="false" customHeight="false" outlineLevel="0" collapsed="false"/>
    <row r="2274" s="5" customFormat="true" ht="12.75" hidden="false" customHeight="false" outlineLevel="0" collapsed="false"/>
    <row r="2275" s="5" customFormat="true" ht="12.75" hidden="false" customHeight="false" outlineLevel="0" collapsed="false"/>
    <row r="2276" s="5" customFormat="true" ht="12.75" hidden="false" customHeight="false" outlineLevel="0" collapsed="false"/>
    <row r="2277" s="5" customFormat="true" ht="12.75" hidden="false" customHeight="false" outlineLevel="0" collapsed="false"/>
    <row r="2278" s="5" customFormat="true" ht="12.75" hidden="false" customHeight="false" outlineLevel="0" collapsed="false"/>
    <row r="2279" s="5" customFormat="true" ht="12.75" hidden="false" customHeight="false" outlineLevel="0" collapsed="false"/>
    <row r="2280" s="5" customFormat="true" ht="12.75" hidden="false" customHeight="false" outlineLevel="0" collapsed="false"/>
    <row r="2281" s="5" customFormat="true" ht="12.75" hidden="false" customHeight="false" outlineLevel="0" collapsed="false"/>
    <row r="2282" s="5" customFormat="true" ht="12.75" hidden="false" customHeight="false" outlineLevel="0" collapsed="false"/>
    <row r="2283" s="5" customFormat="true" ht="12.75" hidden="false" customHeight="false" outlineLevel="0" collapsed="false"/>
    <row r="2284" s="5" customFormat="true" ht="12.75" hidden="false" customHeight="false" outlineLevel="0" collapsed="false"/>
    <row r="2285" s="5" customFormat="true" ht="12.75" hidden="false" customHeight="false" outlineLevel="0" collapsed="false"/>
    <row r="2286" s="5" customFormat="true" ht="12.75" hidden="false" customHeight="false" outlineLevel="0" collapsed="false"/>
    <row r="2287" s="5" customFormat="true" ht="12.75" hidden="false" customHeight="false" outlineLevel="0" collapsed="false"/>
    <row r="2288" s="5" customFormat="true" ht="12.75" hidden="false" customHeight="false" outlineLevel="0" collapsed="false"/>
    <row r="2289" s="5" customFormat="true" ht="12.75" hidden="false" customHeight="false" outlineLevel="0" collapsed="false"/>
    <row r="2290" s="5" customFormat="true" ht="12.75" hidden="false" customHeight="false" outlineLevel="0" collapsed="false"/>
    <row r="2291" s="5" customFormat="true" ht="12.75" hidden="false" customHeight="false" outlineLevel="0" collapsed="false"/>
    <row r="2292" s="5" customFormat="true" ht="12.75" hidden="false" customHeight="false" outlineLevel="0" collapsed="false"/>
    <row r="2293" s="5" customFormat="true" ht="12.75" hidden="false" customHeight="false" outlineLevel="0" collapsed="false"/>
    <row r="2294" s="5" customFormat="true" ht="12.75" hidden="false" customHeight="false" outlineLevel="0" collapsed="false"/>
    <row r="2295" s="5" customFormat="true" ht="12.75" hidden="false" customHeight="false" outlineLevel="0" collapsed="false"/>
    <row r="2296" s="5" customFormat="true" ht="12.75" hidden="false" customHeight="false" outlineLevel="0" collapsed="false"/>
    <row r="2297" s="5" customFormat="true" ht="12.75" hidden="false" customHeight="false" outlineLevel="0" collapsed="false"/>
    <row r="2298" s="5" customFormat="true" ht="12.75" hidden="false" customHeight="false" outlineLevel="0" collapsed="false"/>
    <row r="2299" s="5" customFormat="true" ht="12.75" hidden="false" customHeight="false" outlineLevel="0" collapsed="false"/>
    <row r="2300" s="5" customFormat="true" ht="12.75" hidden="false" customHeight="false" outlineLevel="0" collapsed="false"/>
    <row r="2301" s="5" customFormat="true" ht="12.75" hidden="false" customHeight="false" outlineLevel="0" collapsed="false"/>
    <row r="2302" s="5" customFormat="true" ht="12.75" hidden="false" customHeight="false" outlineLevel="0" collapsed="false"/>
    <row r="2303" s="5" customFormat="true" ht="12.75" hidden="false" customHeight="false" outlineLevel="0" collapsed="false"/>
    <row r="2304" s="5" customFormat="true" ht="12.75" hidden="false" customHeight="false" outlineLevel="0" collapsed="false"/>
    <row r="2305" s="5" customFormat="true" ht="12.75" hidden="false" customHeight="false" outlineLevel="0" collapsed="false"/>
    <row r="2306" s="5" customFormat="true" ht="12.75" hidden="false" customHeight="false" outlineLevel="0" collapsed="false"/>
    <row r="2307" s="5" customFormat="true" ht="12.75" hidden="false" customHeight="false" outlineLevel="0" collapsed="false"/>
    <row r="2308" s="5" customFormat="true" ht="12.75" hidden="false" customHeight="false" outlineLevel="0" collapsed="false"/>
    <row r="2309" s="5" customFormat="true" ht="12.75" hidden="false" customHeight="false" outlineLevel="0" collapsed="false"/>
    <row r="2310" s="5" customFormat="true" ht="12.75" hidden="false" customHeight="false" outlineLevel="0" collapsed="false"/>
    <row r="2311" s="5" customFormat="true" ht="12.75" hidden="false" customHeight="false" outlineLevel="0" collapsed="false"/>
    <row r="2312" s="5" customFormat="true" ht="12.75" hidden="false" customHeight="false" outlineLevel="0" collapsed="false"/>
    <row r="2313" s="5" customFormat="true" ht="12.75" hidden="false" customHeight="false" outlineLevel="0" collapsed="false"/>
    <row r="2314" s="5" customFormat="true" ht="12.75" hidden="false" customHeight="false" outlineLevel="0" collapsed="false"/>
    <row r="2315" s="5" customFormat="true" ht="12.75" hidden="false" customHeight="false" outlineLevel="0" collapsed="false"/>
    <row r="2316" s="5" customFormat="true" ht="12.75" hidden="false" customHeight="false" outlineLevel="0" collapsed="false"/>
    <row r="2317" s="5" customFormat="true" ht="12.75" hidden="false" customHeight="false" outlineLevel="0" collapsed="false"/>
    <row r="2318" s="5" customFormat="true" ht="12.75" hidden="false" customHeight="false" outlineLevel="0" collapsed="false"/>
    <row r="2319" s="5" customFormat="true" ht="12.75" hidden="false" customHeight="false" outlineLevel="0" collapsed="false"/>
    <row r="2320" s="5" customFormat="true" ht="12.75" hidden="false" customHeight="false" outlineLevel="0" collapsed="false"/>
    <row r="2321" s="5" customFormat="true" ht="12.75" hidden="false" customHeight="false" outlineLevel="0" collapsed="false"/>
    <row r="2322" s="5" customFormat="true" ht="12.75" hidden="false" customHeight="false" outlineLevel="0" collapsed="false"/>
    <row r="2323" s="5" customFormat="true" ht="12.75" hidden="false" customHeight="false" outlineLevel="0" collapsed="false"/>
    <row r="2324" s="5" customFormat="true" ht="12.75" hidden="false" customHeight="false" outlineLevel="0" collapsed="false"/>
    <row r="2325" s="5" customFormat="true" ht="12.75" hidden="false" customHeight="false" outlineLevel="0" collapsed="false"/>
    <row r="2326" s="5" customFormat="true" ht="12.75" hidden="false" customHeight="false" outlineLevel="0" collapsed="false"/>
    <row r="2327" s="5" customFormat="true" ht="12.75" hidden="false" customHeight="false" outlineLevel="0" collapsed="false"/>
    <row r="2328" s="5" customFormat="true" ht="12.75" hidden="false" customHeight="false" outlineLevel="0" collapsed="false"/>
    <row r="2329" s="5" customFormat="true" ht="12.75" hidden="false" customHeight="false" outlineLevel="0" collapsed="false"/>
    <row r="2330" s="5" customFormat="true" ht="12.75" hidden="false" customHeight="false" outlineLevel="0" collapsed="false"/>
    <row r="2331" s="5" customFormat="true" ht="12.75" hidden="false" customHeight="false" outlineLevel="0" collapsed="false"/>
    <row r="2332" s="5" customFormat="true" ht="12.75" hidden="false" customHeight="false" outlineLevel="0" collapsed="false"/>
    <row r="2333" s="5" customFormat="true" ht="12.75" hidden="false" customHeight="false" outlineLevel="0" collapsed="false"/>
    <row r="2334" s="5" customFormat="true" ht="12.75" hidden="false" customHeight="false" outlineLevel="0" collapsed="false"/>
    <row r="2335" s="5" customFormat="true" ht="12.75" hidden="false" customHeight="false" outlineLevel="0" collapsed="false"/>
    <row r="2336" s="5" customFormat="true" ht="12.75" hidden="false" customHeight="false" outlineLevel="0" collapsed="false"/>
    <row r="2337" s="5" customFormat="true" ht="12.75" hidden="false" customHeight="false" outlineLevel="0" collapsed="false"/>
    <row r="2338" s="5" customFormat="true" ht="12.75" hidden="false" customHeight="false" outlineLevel="0" collapsed="false"/>
    <row r="2339" s="5" customFormat="true" ht="12.75" hidden="false" customHeight="false" outlineLevel="0" collapsed="false"/>
    <row r="2340" s="5" customFormat="true" ht="12.75" hidden="false" customHeight="false" outlineLevel="0" collapsed="false"/>
    <row r="2341" s="5" customFormat="true" ht="12.75" hidden="false" customHeight="false" outlineLevel="0" collapsed="false"/>
    <row r="2342" s="5" customFormat="true" ht="12.75" hidden="false" customHeight="false" outlineLevel="0" collapsed="false"/>
    <row r="2343" s="5" customFormat="true" ht="12.75" hidden="false" customHeight="false" outlineLevel="0" collapsed="false"/>
    <row r="2344" s="5" customFormat="true" ht="12.75" hidden="false" customHeight="false" outlineLevel="0" collapsed="false"/>
    <row r="2345" s="5" customFormat="true" ht="12.75" hidden="false" customHeight="false" outlineLevel="0" collapsed="false"/>
    <row r="2346" s="5" customFormat="true" ht="12.75" hidden="false" customHeight="false" outlineLevel="0" collapsed="false"/>
    <row r="2347" s="5" customFormat="true" ht="12.75" hidden="false" customHeight="false" outlineLevel="0" collapsed="false"/>
    <row r="2348" s="5" customFormat="true" ht="12.75" hidden="false" customHeight="false" outlineLevel="0" collapsed="false"/>
    <row r="2349" s="5" customFormat="true" ht="12.75" hidden="false" customHeight="false" outlineLevel="0" collapsed="false"/>
    <row r="2350" s="5" customFormat="true" ht="12.75" hidden="false" customHeight="false" outlineLevel="0" collapsed="false"/>
    <row r="2351" s="5" customFormat="true" ht="12.75" hidden="false" customHeight="false" outlineLevel="0" collapsed="false"/>
    <row r="2352" s="5" customFormat="true" ht="12.75" hidden="false" customHeight="false" outlineLevel="0" collapsed="false"/>
    <row r="2353" s="5" customFormat="true" ht="12.75" hidden="false" customHeight="false" outlineLevel="0" collapsed="false"/>
    <row r="2354" s="5" customFormat="true" ht="12.75" hidden="false" customHeight="false" outlineLevel="0" collapsed="false"/>
    <row r="2355" s="5" customFormat="true" ht="12.75" hidden="false" customHeight="false" outlineLevel="0" collapsed="false"/>
    <row r="2356" s="5" customFormat="true" ht="12.75" hidden="false" customHeight="false" outlineLevel="0" collapsed="false"/>
    <row r="2357" s="5" customFormat="true" ht="12.75" hidden="false" customHeight="false" outlineLevel="0" collapsed="false"/>
    <row r="2358" s="5" customFormat="true" ht="12.75" hidden="false" customHeight="false" outlineLevel="0" collapsed="false"/>
    <row r="2359" s="5" customFormat="true" ht="12.75" hidden="false" customHeight="false" outlineLevel="0" collapsed="false"/>
    <row r="2360" s="5" customFormat="true" ht="12.75" hidden="false" customHeight="false" outlineLevel="0" collapsed="false"/>
    <row r="2361" s="5" customFormat="true" ht="12.75" hidden="false" customHeight="false" outlineLevel="0" collapsed="false"/>
    <row r="2362" s="5" customFormat="true" ht="12.75" hidden="false" customHeight="false" outlineLevel="0" collapsed="false"/>
    <row r="2363" s="5" customFormat="true" ht="12.75" hidden="false" customHeight="false" outlineLevel="0" collapsed="false"/>
    <row r="2364" s="5" customFormat="true" ht="12.75" hidden="false" customHeight="false" outlineLevel="0" collapsed="false"/>
    <row r="2365" s="5" customFormat="true" ht="12.75" hidden="false" customHeight="false" outlineLevel="0" collapsed="false"/>
    <row r="2366" s="5" customFormat="true" ht="12.75" hidden="false" customHeight="false" outlineLevel="0" collapsed="false"/>
    <row r="2367" s="5" customFormat="true" ht="12.75" hidden="false" customHeight="false" outlineLevel="0" collapsed="false"/>
    <row r="2368" s="5" customFormat="true" ht="12.75" hidden="false" customHeight="false" outlineLevel="0" collapsed="false"/>
    <row r="2369" s="5" customFormat="true" ht="12.75" hidden="false" customHeight="false" outlineLevel="0" collapsed="false"/>
    <row r="2370" s="5" customFormat="true" ht="12.75" hidden="false" customHeight="false" outlineLevel="0" collapsed="false"/>
    <row r="2371" s="5" customFormat="true" ht="12.75" hidden="false" customHeight="false" outlineLevel="0" collapsed="false"/>
    <row r="2372" s="5" customFormat="true" ht="12.75" hidden="false" customHeight="false" outlineLevel="0" collapsed="false"/>
    <row r="2373" s="5" customFormat="true" ht="12.75" hidden="false" customHeight="false" outlineLevel="0" collapsed="false"/>
    <row r="2374" s="5" customFormat="true" ht="12.75" hidden="false" customHeight="false" outlineLevel="0" collapsed="false"/>
    <row r="2375" s="5" customFormat="true" ht="12.75" hidden="false" customHeight="false" outlineLevel="0" collapsed="false"/>
    <row r="2376" s="5" customFormat="true" ht="12.75" hidden="false" customHeight="false" outlineLevel="0" collapsed="false"/>
    <row r="2377" s="5" customFormat="true" ht="12.75" hidden="false" customHeight="false" outlineLevel="0" collapsed="false"/>
    <row r="2378" s="5" customFormat="true" ht="12.75" hidden="false" customHeight="false" outlineLevel="0" collapsed="false"/>
    <row r="2379" s="5" customFormat="true" ht="12.75" hidden="false" customHeight="false" outlineLevel="0" collapsed="false"/>
    <row r="2380" s="5" customFormat="true" ht="12.75" hidden="false" customHeight="false" outlineLevel="0" collapsed="false"/>
    <row r="2381" s="5" customFormat="true" ht="12.75" hidden="false" customHeight="false" outlineLevel="0" collapsed="false"/>
    <row r="2382" s="5" customFormat="true" ht="12.75" hidden="false" customHeight="false" outlineLevel="0" collapsed="false"/>
    <row r="2383" s="5" customFormat="true" ht="12.75" hidden="false" customHeight="false" outlineLevel="0" collapsed="false"/>
    <row r="2384" s="5" customFormat="true" ht="12.75" hidden="false" customHeight="false" outlineLevel="0" collapsed="false"/>
    <row r="2385" s="5" customFormat="true" ht="12.75" hidden="false" customHeight="false" outlineLevel="0" collapsed="false"/>
    <row r="2386" s="5" customFormat="true" ht="12.75" hidden="false" customHeight="false" outlineLevel="0" collapsed="false"/>
    <row r="2387" s="5" customFormat="true" ht="12.75" hidden="false" customHeight="false" outlineLevel="0" collapsed="false"/>
    <row r="2388" s="5" customFormat="true" ht="12.75" hidden="false" customHeight="false" outlineLevel="0" collapsed="false"/>
    <row r="2389" s="5" customFormat="true" ht="12.75" hidden="false" customHeight="false" outlineLevel="0" collapsed="false"/>
    <row r="2390" s="5" customFormat="true" ht="12.75" hidden="false" customHeight="false" outlineLevel="0" collapsed="false"/>
    <row r="2391" s="5" customFormat="true" ht="12.75" hidden="false" customHeight="false" outlineLevel="0" collapsed="false"/>
    <row r="2392" s="5" customFormat="true" ht="12.75" hidden="false" customHeight="false" outlineLevel="0" collapsed="false"/>
    <row r="2393" s="5" customFormat="true" ht="12.75" hidden="false" customHeight="false" outlineLevel="0" collapsed="false"/>
    <row r="2394" s="5" customFormat="true" ht="12.75" hidden="false" customHeight="false" outlineLevel="0" collapsed="false"/>
    <row r="2395" s="5" customFormat="true" ht="12.75" hidden="false" customHeight="false" outlineLevel="0" collapsed="false"/>
    <row r="2396" s="5" customFormat="true" ht="12.75" hidden="false" customHeight="false" outlineLevel="0" collapsed="false"/>
    <row r="2397" s="5" customFormat="true" ht="12.75" hidden="false" customHeight="false" outlineLevel="0" collapsed="false"/>
    <row r="2398" s="5" customFormat="true" ht="12.75" hidden="false" customHeight="false" outlineLevel="0" collapsed="false"/>
    <row r="2399" s="5" customFormat="true" ht="12.75" hidden="false" customHeight="false" outlineLevel="0" collapsed="false"/>
    <row r="2400" s="5" customFormat="true" ht="12.75" hidden="false" customHeight="false" outlineLevel="0" collapsed="false"/>
    <row r="2401" s="5" customFormat="true" ht="12.75" hidden="false" customHeight="false" outlineLevel="0" collapsed="false"/>
    <row r="2402" s="5" customFormat="true" ht="12.75" hidden="false" customHeight="false" outlineLevel="0" collapsed="false"/>
    <row r="2403" s="5" customFormat="true" ht="12.75" hidden="false" customHeight="false" outlineLevel="0" collapsed="false"/>
    <row r="2404" s="5" customFormat="true" ht="12.75" hidden="false" customHeight="false" outlineLevel="0" collapsed="false"/>
    <row r="2405" s="5" customFormat="true" ht="12.75" hidden="false" customHeight="false" outlineLevel="0" collapsed="false"/>
    <row r="2406" s="5" customFormat="true" ht="12.75" hidden="false" customHeight="false" outlineLevel="0" collapsed="false"/>
    <row r="2407" s="5" customFormat="true" ht="12.75" hidden="false" customHeight="false" outlineLevel="0" collapsed="false"/>
    <row r="2408" s="5" customFormat="true" ht="12.75" hidden="false" customHeight="false" outlineLevel="0" collapsed="false"/>
    <row r="2409" s="5" customFormat="true" ht="12.75" hidden="false" customHeight="false" outlineLevel="0" collapsed="false"/>
    <row r="2410" s="5" customFormat="true" ht="12.75" hidden="false" customHeight="false" outlineLevel="0" collapsed="false"/>
    <row r="2411" s="5" customFormat="true" ht="12.75" hidden="false" customHeight="false" outlineLevel="0" collapsed="false"/>
    <row r="2412" s="5" customFormat="true" ht="12.75" hidden="false" customHeight="false" outlineLevel="0" collapsed="false"/>
    <row r="2413" s="5" customFormat="true" ht="12.75" hidden="false" customHeight="false" outlineLevel="0" collapsed="false"/>
    <row r="2414" s="5" customFormat="true" ht="12.75" hidden="false" customHeight="false" outlineLevel="0" collapsed="false"/>
    <row r="2415" s="5" customFormat="true" ht="12.75" hidden="false" customHeight="false" outlineLevel="0" collapsed="false"/>
    <row r="2416" s="5" customFormat="true" ht="12.75" hidden="false" customHeight="false" outlineLevel="0" collapsed="false"/>
    <row r="2417" s="5" customFormat="true" ht="12.75" hidden="false" customHeight="false" outlineLevel="0" collapsed="false"/>
    <row r="2418" s="5" customFormat="true" ht="12.75" hidden="false" customHeight="false" outlineLevel="0" collapsed="false"/>
    <row r="2419" s="5" customFormat="true" ht="12.75" hidden="false" customHeight="false" outlineLevel="0" collapsed="false"/>
    <row r="2420" s="5" customFormat="true" ht="12.75" hidden="false" customHeight="false" outlineLevel="0" collapsed="false"/>
    <row r="2421" s="5" customFormat="true" ht="12.75" hidden="false" customHeight="false" outlineLevel="0" collapsed="false"/>
    <row r="2422" s="5" customFormat="true" ht="12.75" hidden="false" customHeight="false" outlineLevel="0" collapsed="false"/>
    <row r="2423" s="5" customFormat="true" ht="12.75" hidden="false" customHeight="false" outlineLevel="0" collapsed="false"/>
    <row r="2424" s="5" customFormat="true" ht="12.75" hidden="false" customHeight="false" outlineLevel="0" collapsed="false"/>
    <row r="2425" s="5" customFormat="true" ht="12.75" hidden="false" customHeight="false" outlineLevel="0" collapsed="false"/>
    <row r="2426" s="5" customFormat="true" ht="12.75" hidden="false" customHeight="false" outlineLevel="0" collapsed="false"/>
    <row r="2427" s="5" customFormat="true" ht="12.75" hidden="false" customHeight="false" outlineLevel="0" collapsed="false"/>
    <row r="2428" s="5" customFormat="true" ht="12.75" hidden="false" customHeight="false" outlineLevel="0" collapsed="false"/>
    <row r="2429" s="5" customFormat="true" ht="12.75" hidden="false" customHeight="false" outlineLevel="0" collapsed="false"/>
    <row r="2430" s="5" customFormat="true" ht="12.75" hidden="false" customHeight="false" outlineLevel="0" collapsed="false"/>
    <row r="2431" s="5" customFormat="true" ht="12.75" hidden="false" customHeight="false" outlineLevel="0" collapsed="false"/>
    <row r="2432" s="5" customFormat="true" ht="12.75" hidden="false" customHeight="false" outlineLevel="0" collapsed="false"/>
    <row r="2433" s="5" customFormat="true" ht="12.75" hidden="false" customHeight="false" outlineLevel="0" collapsed="false"/>
    <row r="2434" s="5" customFormat="true" ht="12.75" hidden="false" customHeight="false" outlineLevel="0" collapsed="false"/>
    <row r="2435" s="5" customFormat="true" ht="12.75" hidden="false" customHeight="false" outlineLevel="0" collapsed="false"/>
    <row r="2436" s="5" customFormat="true" ht="12.75" hidden="false" customHeight="false" outlineLevel="0" collapsed="false"/>
    <row r="2437" s="5" customFormat="true" ht="12.75" hidden="false" customHeight="false" outlineLevel="0" collapsed="false"/>
    <row r="2438" s="5" customFormat="true" ht="12.75" hidden="false" customHeight="false" outlineLevel="0" collapsed="false"/>
    <row r="2439" s="5" customFormat="true" ht="12.75" hidden="false" customHeight="false" outlineLevel="0" collapsed="false"/>
    <row r="2440" s="5" customFormat="true" ht="12.75" hidden="false" customHeight="false" outlineLevel="0" collapsed="false"/>
    <row r="2441" s="5" customFormat="true" ht="12.75" hidden="false" customHeight="false" outlineLevel="0" collapsed="false"/>
    <row r="2442" s="5" customFormat="true" ht="12.75" hidden="false" customHeight="false" outlineLevel="0" collapsed="false"/>
    <row r="2443" s="5" customFormat="true" ht="12.75" hidden="false" customHeight="false" outlineLevel="0" collapsed="false"/>
    <row r="2444" s="5" customFormat="true" ht="12.75" hidden="false" customHeight="false" outlineLevel="0" collapsed="false"/>
    <row r="2445" s="5" customFormat="true" ht="12.75" hidden="false" customHeight="false" outlineLevel="0" collapsed="false"/>
    <row r="2446" s="5" customFormat="true" ht="12.75" hidden="false" customHeight="false" outlineLevel="0" collapsed="false"/>
    <row r="2447" s="5" customFormat="true" ht="12.75" hidden="false" customHeight="false" outlineLevel="0" collapsed="false"/>
    <row r="2448" s="5" customFormat="true" ht="12.75" hidden="false" customHeight="false" outlineLevel="0" collapsed="false"/>
    <row r="2449" s="5" customFormat="true" ht="12.75" hidden="false" customHeight="false" outlineLevel="0" collapsed="false"/>
    <row r="2450" s="5" customFormat="true" ht="12.75" hidden="false" customHeight="false" outlineLevel="0" collapsed="false"/>
    <row r="2451" s="5" customFormat="true" ht="12.75" hidden="false" customHeight="false" outlineLevel="0" collapsed="false"/>
    <row r="2452" s="5" customFormat="true" ht="12.75" hidden="false" customHeight="false" outlineLevel="0" collapsed="false"/>
    <row r="2453" s="5" customFormat="true" ht="12.75" hidden="false" customHeight="false" outlineLevel="0" collapsed="false"/>
    <row r="2454" s="5" customFormat="true" ht="12.75" hidden="false" customHeight="false" outlineLevel="0" collapsed="false"/>
    <row r="2455" s="5" customFormat="true" ht="12.75" hidden="false" customHeight="false" outlineLevel="0" collapsed="false"/>
    <row r="2456" s="5" customFormat="true" ht="12.75" hidden="false" customHeight="false" outlineLevel="0" collapsed="false"/>
    <row r="2457" s="5" customFormat="true" ht="12.75" hidden="false" customHeight="false" outlineLevel="0" collapsed="false"/>
    <row r="2458" s="5" customFormat="true" ht="12.75" hidden="false" customHeight="false" outlineLevel="0" collapsed="false"/>
    <row r="2459" s="5" customFormat="true" ht="12.75" hidden="false" customHeight="false" outlineLevel="0" collapsed="false"/>
    <row r="2460" s="5" customFormat="true" ht="12.75" hidden="false" customHeight="false" outlineLevel="0" collapsed="false"/>
    <row r="2461" s="5" customFormat="true" ht="12.75" hidden="false" customHeight="false" outlineLevel="0" collapsed="false"/>
    <row r="2462" s="5" customFormat="true" ht="12.75" hidden="false" customHeight="false" outlineLevel="0" collapsed="false"/>
    <row r="2463" s="5" customFormat="true" ht="12.75" hidden="false" customHeight="false" outlineLevel="0" collapsed="false"/>
    <row r="2464" s="5" customFormat="true" ht="12.75" hidden="false" customHeight="false" outlineLevel="0" collapsed="false"/>
    <row r="2465" s="5" customFormat="true" ht="12.75" hidden="false" customHeight="false" outlineLevel="0" collapsed="false"/>
    <row r="2466" s="5" customFormat="true" ht="12.75" hidden="false" customHeight="false" outlineLevel="0" collapsed="false"/>
    <row r="2467" s="5" customFormat="true" ht="12.75" hidden="false" customHeight="false" outlineLevel="0" collapsed="false"/>
    <row r="2468" s="5" customFormat="true" ht="12.75" hidden="false" customHeight="false" outlineLevel="0" collapsed="false"/>
    <row r="2469" s="5" customFormat="true" ht="12.75" hidden="false" customHeight="false" outlineLevel="0" collapsed="false"/>
    <row r="2470" s="5" customFormat="true" ht="12.75" hidden="false" customHeight="false" outlineLevel="0" collapsed="false"/>
    <row r="2471" s="5" customFormat="true" ht="12.75" hidden="false" customHeight="false" outlineLevel="0" collapsed="false"/>
    <row r="2472" s="5" customFormat="true" ht="12.75" hidden="false" customHeight="false" outlineLevel="0" collapsed="false"/>
    <row r="2473" s="5" customFormat="true" ht="12.75" hidden="false" customHeight="false" outlineLevel="0" collapsed="false"/>
    <row r="2474" s="5" customFormat="true" ht="12.75" hidden="false" customHeight="false" outlineLevel="0" collapsed="false"/>
    <row r="2475" s="5" customFormat="true" ht="12.75" hidden="false" customHeight="false" outlineLevel="0" collapsed="false"/>
    <row r="2476" s="5" customFormat="true" ht="12.75" hidden="false" customHeight="false" outlineLevel="0" collapsed="false"/>
    <row r="2477" s="5" customFormat="true" ht="12.75" hidden="false" customHeight="false" outlineLevel="0" collapsed="false"/>
    <row r="2478" s="5" customFormat="true" ht="12.75" hidden="false" customHeight="false" outlineLevel="0" collapsed="false"/>
    <row r="2479" s="5" customFormat="true" ht="12.75" hidden="false" customHeight="false" outlineLevel="0" collapsed="false"/>
    <row r="2480" s="5" customFormat="true" ht="12.75" hidden="false" customHeight="false" outlineLevel="0" collapsed="false"/>
    <row r="2481" s="5" customFormat="true" ht="12.75" hidden="false" customHeight="false" outlineLevel="0" collapsed="false"/>
    <row r="2482" s="5" customFormat="true" ht="12.75" hidden="false" customHeight="false" outlineLevel="0" collapsed="false"/>
    <row r="2483" s="5" customFormat="true" ht="12.75" hidden="false" customHeight="false" outlineLevel="0" collapsed="false"/>
    <row r="2484" s="5" customFormat="true" ht="12.75" hidden="false" customHeight="false" outlineLevel="0" collapsed="false"/>
    <row r="2485" s="5" customFormat="true" ht="12.75" hidden="false" customHeight="false" outlineLevel="0" collapsed="false"/>
    <row r="2486" s="5" customFormat="true" ht="12.75" hidden="false" customHeight="false" outlineLevel="0" collapsed="false"/>
    <row r="2487" s="5" customFormat="true" ht="12.75" hidden="false" customHeight="false" outlineLevel="0" collapsed="false"/>
    <row r="2488" s="5" customFormat="true" ht="12.75" hidden="false" customHeight="false" outlineLevel="0" collapsed="false"/>
    <row r="2489" s="5" customFormat="true" ht="12.75" hidden="false" customHeight="false" outlineLevel="0" collapsed="false"/>
    <row r="2490" s="5" customFormat="true" ht="12.75" hidden="false" customHeight="false" outlineLevel="0" collapsed="false"/>
    <row r="2491" s="5" customFormat="true" ht="12.75" hidden="false" customHeight="false" outlineLevel="0" collapsed="false"/>
    <row r="2492" s="5" customFormat="true" ht="12.75" hidden="false" customHeight="false" outlineLevel="0" collapsed="false"/>
    <row r="2493" s="5" customFormat="true" ht="12.75" hidden="false" customHeight="false" outlineLevel="0" collapsed="false"/>
    <row r="2494" s="5" customFormat="true" ht="12.75" hidden="false" customHeight="false" outlineLevel="0" collapsed="false"/>
    <row r="2495" s="5" customFormat="true" ht="12.75" hidden="false" customHeight="false" outlineLevel="0" collapsed="false"/>
    <row r="2496" s="5" customFormat="true" ht="12.75" hidden="false" customHeight="false" outlineLevel="0" collapsed="false"/>
    <row r="2497" s="5" customFormat="true" ht="12.75" hidden="false" customHeight="false" outlineLevel="0" collapsed="false"/>
    <row r="2498" s="5" customFormat="true" ht="12.75" hidden="false" customHeight="false" outlineLevel="0" collapsed="false"/>
    <row r="2499" s="5" customFormat="true" ht="12.75" hidden="false" customHeight="false" outlineLevel="0" collapsed="false"/>
    <row r="2500" s="5" customFormat="true" ht="12.75" hidden="false" customHeight="false" outlineLevel="0" collapsed="false"/>
    <row r="2501" s="5" customFormat="true" ht="12.75" hidden="false" customHeight="false" outlineLevel="0" collapsed="false"/>
    <row r="2502" s="5" customFormat="true" ht="12.75" hidden="false" customHeight="false" outlineLevel="0" collapsed="false"/>
    <row r="2503" s="5" customFormat="true" ht="12.75" hidden="false" customHeight="false" outlineLevel="0" collapsed="false"/>
    <row r="2504" s="5" customFormat="true" ht="12.75" hidden="false" customHeight="false" outlineLevel="0" collapsed="false"/>
    <row r="2505" s="5" customFormat="true" ht="12.75" hidden="false" customHeight="false" outlineLevel="0" collapsed="false"/>
    <row r="2506" s="5" customFormat="true" ht="12.75" hidden="false" customHeight="false" outlineLevel="0" collapsed="false"/>
    <row r="2507" s="5" customFormat="true" ht="12.75" hidden="false" customHeight="false" outlineLevel="0" collapsed="false"/>
    <row r="2508" s="5" customFormat="true" ht="12.75" hidden="false" customHeight="false" outlineLevel="0" collapsed="false"/>
    <row r="2509" s="5" customFormat="true" ht="12.75" hidden="false" customHeight="false" outlineLevel="0" collapsed="false"/>
    <row r="2510" s="5" customFormat="true" ht="12.75" hidden="false" customHeight="false" outlineLevel="0" collapsed="false"/>
    <row r="2511" s="5" customFormat="true" ht="12.75" hidden="false" customHeight="false" outlineLevel="0" collapsed="false"/>
    <row r="2512" s="5" customFormat="true" ht="12.75" hidden="false" customHeight="false" outlineLevel="0" collapsed="false"/>
    <row r="2513" s="5" customFormat="true" ht="12.75" hidden="false" customHeight="false" outlineLevel="0" collapsed="false"/>
    <row r="2514" s="5" customFormat="true" ht="12.75" hidden="false" customHeight="false" outlineLevel="0" collapsed="false"/>
    <row r="2515" s="5" customFormat="true" ht="12.75" hidden="false" customHeight="false" outlineLevel="0" collapsed="false"/>
    <row r="2516" s="5" customFormat="true" ht="12.75" hidden="false" customHeight="false" outlineLevel="0" collapsed="false"/>
    <row r="2517" s="5" customFormat="true" ht="12.75" hidden="false" customHeight="false" outlineLevel="0" collapsed="false"/>
    <row r="2518" s="5" customFormat="true" ht="12.75" hidden="false" customHeight="false" outlineLevel="0" collapsed="false"/>
    <row r="2519" s="5" customFormat="true" ht="12.75" hidden="false" customHeight="false" outlineLevel="0" collapsed="false"/>
    <row r="2520" s="5" customFormat="true" ht="12.75" hidden="false" customHeight="false" outlineLevel="0" collapsed="false"/>
    <row r="2521" s="5" customFormat="true" ht="12.75" hidden="false" customHeight="false" outlineLevel="0" collapsed="false"/>
    <row r="2522" s="5" customFormat="true" ht="12.75" hidden="false" customHeight="false" outlineLevel="0" collapsed="false"/>
    <row r="2523" s="5" customFormat="true" ht="12.75" hidden="false" customHeight="false" outlineLevel="0" collapsed="false"/>
    <row r="2524" s="5" customFormat="true" ht="12.75" hidden="false" customHeight="false" outlineLevel="0" collapsed="false"/>
    <row r="2525" s="5" customFormat="true" ht="12.75" hidden="false" customHeight="false" outlineLevel="0" collapsed="false"/>
    <row r="2526" s="5" customFormat="true" ht="12.75" hidden="false" customHeight="false" outlineLevel="0" collapsed="false"/>
    <row r="2527" s="5" customFormat="true" ht="12.75" hidden="false" customHeight="false" outlineLevel="0" collapsed="false"/>
    <row r="2528" s="5" customFormat="true" ht="12.75" hidden="false" customHeight="false" outlineLevel="0" collapsed="false"/>
    <row r="2529" s="5" customFormat="true" ht="12.75" hidden="false" customHeight="false" outlineLevel="0" collapsed="false"/>
    <row r="2530" s="5" customFormat="true" ht="12.75" hidden="false" customHeight="false" outlineLevel="0" collapsed="false"/>
    <row r="2531" s="5" customFormat="true" ht="12.75" hidden="false" customHeight="false" outlineLevel="0" collapsed="false"/>
    <row r="2532" s="5" customFormat="true" ht="12.75" hidden="false" customHeight="false" outlineLevel="0" collapsed="false"/>
    <row r="2533" s="5" customFormat="true" ht="12.75" hidden="false" customHeight="false" outlineLevel="0" collapsed="false"/>
    <row r="2534" s="5" customFormat="true" ht="12.75" hidden="false" customHeight="false" outlineLevel="0" collapsed="false"/>
    <row r="2535" s="5" customFormat="true" ht="12.75" hidden="false" customHeight="false" outlineLevel="0" collapsed="false"/>
    <row r="2536" s="5" customFormat="true" ht="12.75" hidden="false" customHeight="false" outlineLevel="0" collapsed="false"/>
    <row r="2537" s="5" customFormat="true" ht="12.75" hidden="false" customHeight="false" outlineLevel="0" collapsed="false"/>
    <row r="2538" s="5" customFormat="true" ht="12.75" hidden="false" customHeight="false" outlineLevel="0" collapsed="false"/>
    <row r="2539" s="5" customFormat="true" ht="12.75" hidden="false" customHeight="false" outlineLevel="0" collapsed="false"/>
    <row r="2540" s="5" customFormat="true" ht="12.75" hidden="false" customHeight="false" outlineLevel="0" collapsed="false"/>
    <row r="2541" s="5" customFormat="true" ht="12.75" hidden="false" customHeight="false" outlineLevel="0" collapsed="false"/>
    <row r="2542" s="5" customFormat="true" ht="12.75" hidden="false" customHeight="false" outlineLevel="0" collapsed="false"/>
    <row r="2543" s="5" customFormat="true" ht="12.75" hidden="false" customHeight="false" outlineLevel="0" collapsed="false"/>
    <row r="2544" s="5" customFormat="true" ht="12.75" hidden="false" customHeight="false" outlineLevel="0" collapsed="false"/>
    <row r="2545" s="5" customFormat="true" ht="12.75" hidden="false" customHeight="false" outlineLevel="0" collapsed="false"/>
    <row r="2546" s="5" customFormat="true" ht="12.75" hidden="false" customHeight="false" outlineLevel="0" collapsed="false"/>
    <row r="2547" s="5" customFormat="true" ht="12.75" hidden="false" customHeight="false" outlineLevel="0" collapsed="false"/>
    <row r="2548" s="5" customFormat="true" ht="12.75" hidden="false" customHeight="false" outlineLevel="0" collapsed="false"/>
    <row r="2549" s="5" customFormat="true" ht="12.75" hidden="false" customHeight="false" outlineLevel="0" collapsed="false"/>
    <row r="2550" s="5" customFormat="true" ht="12.75" hidden="false" customHeight="false" outlineLevel="0" collapsed="false"/>
    <row r="2551" s="5" customFormat="true" ht="12.75" hidden="false" customHeight="false" outlineLevel="0" collapsed="false"/>
    <row r="2552" s="5" customFormat="true" ht="12.75" hidden="false" customHeight="false" outlineLevel="0" collapsed="false"/>
    <row r="2553" s="5" customFormat="true" ht="12.75" hidden="false" customHeight="false" outlineLevel="0" collapsed="false"/>
    <row r="2554" s="5" customFormat="true" ht="12.75" hidden="false" customHeight="false" outlineLevel="0" collapsed="false"/>
    <row r="2555" s="5" customFormat="true" ht="12.75" hidden="false" customHeight="false" outlineLevel="0" collapsed="false"/>
    <row r="2556" s="5" customFormat="true" ht="12.75" hidden="false" customHeight="false" outlineLevel="0" collapsed="false"/>
    <row r="2557" s="5" customFormat="true" ht="12.75" hidden="false" customHeight="false" outlineLevel="0" collapsed="false"/>
    <row r="2558" s="5" customFormat="true" ht="12.75" hidden="false" customHeight="false" outlineLevel="0" collapsed="false"/>
    <row r="2559" s="5" customFormat="true" ht="12.75" hidden="false" customHeight="false" outlineLevel="0" collapsed="false"/>
    <row r="2560" s="5" customFormat="true" ht="12.75" hidden="false" customHeight="false" outlineLevel="0" collapsed="false"/>
    <row r="2561" s="5" customFormat="true" ht="12.75" hidden="false" customHeight="false" outlineLevel="0" collapsed="false"/>
    <row r="2562" s="5" customFormat="true" ht="12.75" hidden="false" customHeight="false" outlineLevel="0" collapsed="false"/>
    <row r="2563" s="5" customFormat="true" ht="12.75" hidden="false" customHeight="false" outlineLevel="0" collapsed="false"/>
    <row r="2564" s="5" customFormat="true" ht="12.75" hidden="false" customHeight="false" outlineLevel="0" collapsed="false"/>
    <row r="2565" s="5" customFormat="true" ht="12.75" hidden="false" customHeight="false" outlineLevel="0" collapsed="false"/>
    <row r="2566" s="5" customFormat="true" ht="12.75" hidden="false" customHeight="false" outlineLevel="0" collapsed="false"/>
    <row r="2567" s="5" customFormat="true" ht="12.75" hidden="false" customHeight="false" outlineLevel="0" collapsed="false"/>
    <row r="2568" s="5" customFormat="true" ht="12.75" hidden="false" customHeight="false" outlineLevel="0" collapsed="false"/>
    <row r="2569" s="5" customFormat="true" ht="12.75" hidden="false" customHeight="false" outlineLevel="0" collapsed="false"/>
    <row r="2570" s="5" customFormat="true" ht="12.75" hidden="false" customHeight="false" outlineLevel="0" collapsed="false"/>
    <row r="2571" s="5" customFormat="true" ht="12.75" hidden="false" customHeight="false" outlineLevel="0" collapsed="false"/>
    <row r="2572" s="5" customFormat="true" ht="12.75" hidden="false" customHeight="false" outlineLevel="0" collapsed="false"/>
    <row r="2573" s="5" customFormat="true" ht="12.75" hidden="false" customHeight="false" outlineLevel="0" collapsed="false"/>
    <row r="2574" s="5" customFormat="true" ht="12.75" hidden="false" customHeight="false" outlineLevel="0" collapsed="false"/>
    <row r="2575" s="5" customFormat="true" ht="12.75" hidden="false" customHeight="false" outlineLevel="0" collapsed="false"/>
    <row r="2576" s="5" customFormat="true" ht="12.75" hidden="false" customHeight="false" outlineLevel="0" collapsed="false"/>
    <row r="2577" s="5" customFormat="true" ht="12.75" hidden="false" customHeight="false" outlineLevel="0" collapsed="false"/>
    <row r="2578" s="5" customFormat="true" ht="12.75" hidden="false" customHeight="false" outlineLevel="0" collapsed="false"/>
    <row r="2579" s="5" customFormat="true" ht="12.75" hidden="false" customHeight="false" outlineLevel="0" collapsed="false"/>
    <row r="2580" s="5" customFormat="true" ht="12.75" hidden="false" customHeight="false" outlineLevel="0" collapsed="false"/>
    <row r="2581" s="5" customFormat="true" ht="12.75" hidden="false" customHeight="false" outlineLevel="0" collapsed="false"/>
    <row r="2582" s="5" customFormat="true" ht="12.75" hidden="false" customHeight="false" outlineLevel="0" collapsed="false"/>
    <row r="2583" s="5" customFormat="true" ht="12.75" hidden="false" customHeight="false" outlineLevel="0" collapsed="false"/>
    <row r="2584" s="5" customFormat="true" ht="12.75" hidden="false" customHeight="false" outlineLevel="0" collapsed="false"/>
    <row r="2585" s="5" customFormat="true" ht="12.75" hidden="false" customHeight="false" outlineLevel="0" collapsed="false"/>
    <row r="2586" s="5" customFormat="true" ht="12.75" hidden="false" customHeight="false" outlineLevel="0" collapsed="false"/>
    <row r="2587" s="5" customFormat="true" ht="12.75" hidden="false" customHeight="false" outlineLevel="0" collapsed="false"/>
    <row r="2588" s="5" customFormat="true" ht="12.75" hidden="false" customHeight="false" outlineLevel="0" collapsed="false"/>
    <row r="2589" s="5" customFormat="true" ht="12.75" hidden="false" customHeight="false" outlineLevel="0" collapsed="false"/>
    <row r="2590" s="5" customFormat="true" ht="12.75" hidden="false" customHeight="false" outlineLevel="0" collapsed="false"/>
    <row r="2591" s="5" customFormat="true" ht="12.75" hidden="false" customHeight="false" outlineLevel="0" collapsed="false"/>
    <row r="2592" s="5" customFormat="true" ht="12.75" hidden="false" customHeight="false" outlineLevel="0" collapsed="false"/>
    <row r="2593" s="5" customFormat="true" ht="12.75" hidden="false" customHeight="false" outlineLevel="0" collapsed="false"/>
    <row r="2594" s="5" customFormat="true" ht="12.75" hidden="false" customHeight="false" outlineLevel="0" collapsed="false"/>
    <row r="2595" s="5" customFormat="true" ht="12.75" hidden="false" customHeight="false" outlineLevel="0" collapsed="false"/>
    <row r="2596" s="5" customFormat="true" ht="12.75" hidden="false" customHeight="false" outlineLevel="0" collapsed="false"/>
    <row r="2597" s="5" customFormat="true" ht="12.75" hidden="false" customHeight="false" outlineLevel="0" collapsed="false"/>
    <row r="2598" s="5" customFormat="true" ht="12.75" hidden="false" customHeight="false" outlineLevel="0" collapsed="false"/>
    <row r="2599" s="5" customFormat="true" ht="12.75" hidden="false" customHeight="false" outlineLevel="0" collapsed="false"/>
    <row r="2600" s="5" customFormat="true" ht="12.75" hidden="false" customHeight="false" outlineLevel="0" collapsed="false"/>
    <row r="2601" s="5" customFormat="true" ht="12.75" hidden="false" customHeight="false" outlineLevel="0" collapsed="false"/>
    <row r="2602" s="5" customFormat="true" ht="12.75" hidden="false" customHeight="false" outlineLevel="0" collapsed="false"/>
    <row r="2603" s="5" customFormat="true" ht="12.75" hidden="false" customHeight="false" outlineLevel="0" collapsed="false"/>
    <row r="2604" s="5" customFormat="true" ht="12.75" hidden="false" customHeight="false" outlineLevel="0" collapsed="false"/>
    <row r="2605" s="5" customFormat="true" ht="12.75" hidden="false" customHeight="false" outlineLevel="0" collapsed="false"/>
    <row r="2606" s="5" customFormat="true" ht="12.75" hidden="false" customHeight="false" outlineLevel="0" collapsed="false"/>
    <row r="2607" s="5" customFormat="true" ht="12.75" hidden="false" customHeight="false" outlineLevel="0" collapsed="false"/>
    <row r="2608" s="5" customFormat="true" ht="12.75" hidden="false" customHeight="false" outlineLevel="0" collapsed="false"/>
    <row r="2609" s="5" customFormat="true" ht="12.75" hidden="false" customHeight="false" outlineLevel="0" collapsed="false"/>
    <row r="2610" s="5" customFormat="true" ht="12.75" hidden="false" customHeight="false" outlineLevel="0" collapsed="false"/>
    <row r="2611" s="5" customFormat="true" ht="12.75" hidden="false" customHeight="false" outlineLevel="0" collapsed="false"/>
    <row r="2612" s="5" customFormat="true" ht="12.75" hidden="false" customHeight="false" outlineLevel="0" collapsed="false"/>
    <row r="2613" s="5" customFormat="true" ht="12.75" hidden="false" customHeight="false" outlineLevel="0" collapsed="false"/>
    <row r="2614" s="5" customFormat="true" ht="12.75" hidden="false" customHeight="false" outlineLevel="0" collapsed="false"/>
    <row r="2615" s="5" customFormat="true" ht="12.75" hidden="false" customHeight="false" outlineLevel="0" collapsed="false"/>
    <row r="2616" s="5" customFormat="true" ht="12.75" hidden="false" customHeight="false" outlineLevel="0" collapsed="false"/>
    <row r="2617" s="5" customFormat="true" ht="12.75" hidden="false" customHeight="false" outlineLevel="0" collapsed="false"/>
    <row r="2618" s="5" customFormat="true" ht="12.75" hidden="false" customHeight="false" outlineLevel="0" collapsed="false"/>
    <row r="2619" s="5" customFormat="true" ht="12.75" hidden="false" customHeight="false" outlineLevel="0" collapsed="false"/>
    <row r="2620" s="5" customFormat="true" ht="12.75" hidden="false" customHeight="false" outlineLevel="0" collapsed="false"/>
    <row r="2621" s="5" customFormat="true" ht="12.75" hidden="false" customHeight="false" outlineLevel="0" collapsed="false"/>
    <row r="2622" s="5" customFormat="true" ht="12.75" hidden="false" customHeight="false" outlineLevel="0" collapsed="false"/>
    <row r="2623" s="5" customFormat="true" ht="12.75" hidden="false" customHeight="false" outlineLevel="0" collapsed="false"/>
    <row r="2624" s="5" customFormat="true" ht="12.75" hidden="false" customHeight="false" outlineLevel="0" collapsed="false"/>
    <row r="2625" s="5" customFormat="true" ht="12.75" hidden="false" customHeight="false" outlineLevel="0" collapsed="false"/>
    <row r="2626" s="5" customFormat="true" ht="12.75" hidden="false" customHeight="false" outlineLevel="0" collapsed="false"/>
    <row r="2627" s="5" customFormat="true" ht="12.75" hidden="false" customHeight="false" outlineLevel="0" collapsed="false"/>
    <row r="2628" s="5" customFormat="true" ht="12.75" hidden="false" customHeight="false" outlineLevel="0" collapsed="false"/>
    <row r="2629" s="5" customFormat="true" ht="12.75" hidden="false" customHeight="false" outlineLevel="0" collapsed="false"/>
    <row r="2630" s="5" customFormat="true" ht="12.75" hidden="false" customHeight="false" outlineLevel="0" collapsed="false"/>
    <row r="2631" s="5" customFormat="true" ht="12.75" hidden="false" customHeight="false" outlineLevel="0" collapsed="false"/>
    <row r="2632" s="5" customFormat="true" ht="12.75" hidden="false" customHeight="false" outlineLevel="0" collapsed="false"/>
    <row r="2633" s="5" customFormat="true" ht="12.75" hidden="false" customHeight="false" outlineLevel="0" collapsed="false"/>
    <row r="2634" s="5" customFormat="true" ht="12.75" hidden="false" customHeight="false" outlineLevel="0" collapsed="false"/>
    <row r="2635" s="5" customFormat="true" ht="12.75" hidden="false" customHeight="false" outlineLevel="0" collapsed="false"/>
    <row r="2636" s="5" customFormat="true" ht="12.75" hidden="false" customHeight="false" outlineLevel="0" collapsed="false"/>
    <row r="2637" s="5" customFormat="true" ht="12.75" hidden="false" customHeight="false" outlineLevel="0" collapsed="false"/>
    <row r="2638" s="5" customFormat="true" ht="12.75" hidden="false" customHeight="false" outlineLevel="0" collapsed="false"/>
    <row r="2639" s="5" customFormat="true" ht="12.75" hidden="false" customHeight="false" outlineLevel="0" collapsed="false"/>
    <row r="2640" s="5" customFormat="true" ht="12.75" hidden="false" customHeight="false" outlineLevel="0" collapsed="false"/>
    <row r="2641" s="5" customFormat="true" ht="12.75" hidden="false" customHeight="false" outlineLevel="0" collapsed="false"/>
    <row r="2642" s="5" customFormat="true" ht="12.75" hidden="false" customHeight="false" outlineLevel="0" collapsed="false"/>
    <row r="2643" s="5" customFormat="true" ht="12.75" hidden="false" customHeight="false" outlineLevel="0" collapsed="false"/>
    <row r="2644" s="5" customFormat="true" ht="12.75" hidden="false" customHeight="false" outlineLevel="0" collapsed="false"/>
    <row r="2645" s="5" customFormat="true" ht="12.75" hidden="false" customHeight="false" outlineLevel="0" collapsed="false"/>
    <row r="2646" s="5" customFormat="true" ht="12.75" hidden="false" customHeight="false" outlineLevel="0" collapsed="false"/>
    <row r="2647" s="5" customFormat="true" ht="12.75" hidden="false" customHeight="false" outlineLevel="0" collapsed="false"/>
    <row r="2648" s="5" customFormat="true" ht="12.75" hidden="false" customHeight="false" outlineLevel="0" collapsed="false"/>
    <row r="2649" s="5" customFormat="true" ht="12.75" hidden="false" customHeight="false" outlineLevel="0" collapsed="false"/>
    <row r="2650" s="5" customFormat="true" ht="12.75" hidden="false" customHeight="false" outlineLevel="0" collapsed="false"/>
    <row r="2651" s="5" customFormat="true" ht="12.75" hidden="false" customHeight="false" outlineLevel="0" collapsed="false"/>
    <row r="2652" s="5" customFormat="true" ht="12.75" hidden="false" customHeight="false" outlineLevel="0" collapsed="false"/>
    <row r="2653" s="5" customFormat="true" ht="12.75" hidden="false" customHeight="false" outlineLevel="0" collapsed="false"/>
    <row r="2654" s="5" customFormat="true" ht="12.75" hidden="false" customHeight="false" outlineLevel="0" collapsed="false"/>
    <row r="2655" s="5" customFormat="true" ht="12.75" hidden="false" customHeight="false" outlineLevel="0" collapsed="false"/>
    <row r="2656" s="5" customFormat="true" ht="12.75" hidden="false" customHeight="false" outlineLevel="0" collapsed="false"/>
    <row r="2657" s="5" customFormat="true" ht="12.75" hidden="false" customHeight="false" outlineLevel="0" collapsed="false"/>
    <row r="2658" s="5" customFormat="true" ht="12.75" hidden="false" customHeight="false" outlineLevel="0" collapsed="false"/>
    <row r="2659" s="5" customFormat="true" ht="12.75" hidden="false" customHeight="false" outlineLevel="0" collapsed="false"/>
    <row r="2660" s="5" customFormat="true" ht="12.75" hidden="false" customHeight="false" outlineLevel="0" collapsed="false"/>
    <row r="2661" s="5" customFormat="true" ht="12.75" hidden="false" customHeight="false" outlineLevel="0" collapsed="false"/>
    <row r="2662" s="5" customFormat="true" ht="12.75" hidden="false" customHeight="false" outlineLevel="0" collapsed="false"/>
    <row r="2663" s="5" customFormat="true" ht="12.75" hidden="false" customHeight="false" outlineLevel="0" collapsed="false"/>
    <row r="2664" s="5" customFormat="true" ht="12.75" hidden="false" customHeight="false" outlineLevel="0" collapsed="false"/>
    <row r="2665" s="5" customFormat="true" ht="12.75" hidden="false" customHeight="false" outlineLevel="0" collapsed="false"/>
    <row r="2666" s="5" customFormat="true" ht="12.75" hidden="false" customHeight="false" outlineLevel="0" collapsed="false"/>
    <row r="2667" s="5" customFormat="true" ht="12.75" hidden="false" customHeight="false" outlineLevel="0" collapsed="false"/>
    <row r="2668" s="5" customFormat="true" ht="12.75" hidden="false" customHeight="false" outlineLevel="0" collapsed="false"/>
    <row r="2669" s="5" customFormat="true" ht="12.75" hidden="false" customHeight="false" outlineLevel="0" collapsed="false"/>
    <row r="2670" s="5" customFormat="true" ht="12.75" hidden="false" customHeight="false" outlineLevel="0" collapsed="false"/>
    <row r="2671" s="5" customFormat="true" ht="12.75" hidden="false" customHeight="false" outlineLevel="0" collapsed="false"/>
    <row r="2672" s="5" customFormat="true" ht="12.75" hidden="false" customHeight="false" outlineLevel="0" collapsed="false"/>
    <row r="2673" s="5" customFormat="true" ht="12.75" hidden="false" customHeight="false" outlineLevel="0" collapsed="false"/>
    <row r="2674" s="5" customFormat="true" ht="12.75" hidden="false" customHeight="false" outlineLevel="0" collapsed="false"/>
    <row r="2675" s="5" customFormat="true" ht="12.75" hidden="false" customHeight="false" outlineLevel="0" collapsed="false"/>
    <row r="2676" s="5" customFormat="true" ht="12.75" hidden="false" customHeight="false" outlineLevel="0" collapsed="false"/>
    <row r="2677" s="5" customFormat="true" ht="12.75" hidden="false" customHeight="false" outlineLevel="0" collapsed="false"/>
    <row r="2678" s="5" customFormat="true" ht="12.75" hidden="false" customHeight="false" outlineLevel="0" collapsed="false"/>
    <row r="2679" s="5" customFormat="true" ht="12.75" hidden="false" customHeight="false" outlineLevel="0" collapsed="false"/>
    <row r="2680" s="5" customFormat="true" ht="12.75" hidden="false" customHeight="false" outlineLevel="0" collapsed="false"/>
    <row r="2681" s="5" customFormat="true" ht="12.75" hidden="false" customHeight="false" outlineLevel="0" collapsed="false"/>
    <row r="2682" s="5" customFormat="true" ht="12.75" hidden="false" customHeight="false" outlineLevel="0" collapsed="false"/>
    <row r="2683" s="5" customFormat="true" ht="12.75" hidden="false" customHeight="false" outlineLevel="0" collapsed="false"/>
    <row r="2684" s="5" customFormat="true" ht="12.75" hidden="false" customHeight="false" outlineLevel="0" collapsed="false"/>
    <row r="2685" s="5" customFormat="true" ht="12.75" hidden="false" customHeight="false" outlineLevel="0" collapsed="false"/>
    <row r="2686" s="5" customFormat="true" ht="12.75" hidden="false" customHeight="false" outlineLevel="0" collapsed="false"/>
    <row r="2687" s="5" customFormat="true" ht="12.75" hidden="false" customHeight="false" outlineLevel="0" collapsed="false"/>
    <row r="2688" s="5" customFormat="true" ht="12.75" hidden="false" customHeight="false" outlineLevel="0" collapsed="false"/>
    <row r="2689" s="5" customFormat="true" ht="12.75" hidden="false" customHeight="false" outlineLevel="0" collapsed="false"/>
    <row r="2690" s="5" customFormat="true" ht="12.75" hidden="false" customHeight="false" outlineLevel="0" collapsed="false"/>
    <row r="2691" s="5" customFormat="true" ht="12.75" hidden="false" customHeight="false" outlineLevel="0" collapsed="false"/>
    <row r="2692" s="5" customFormat="true" ht="12.75" hidden="false" customHeight="false" outlineLevel="0" collapsed="false"/>
    <row r="2693" s="5" customFormat="true" ht="12.75" hidden="false" customHeight="false" outlineLevel="0" collapsed="false"/>
    <row r="2694" s="5" customFormat="true" ht="12.75" hidden="false" customHeight="false" outlineLevel="0" collapsed="false"/>
    <row r="2695" s="5" customFormat="true" ht="12.75" hidden="false" customHeight="false" outlineLevel="0" collapsed="false"/>
    <row r="2696" s="5" customFormat="true" ht="12.75" hidden="false" customHeight="false" outlineLevel="0" collapsed="false"/>
    <row r="2697" s="5" customFormat="true" ht="12.75" hidden="false" customHeight="false" outlineLevel="0" collapsed="false"/>
    <row r="2698" s="5" customFormat="true" ht="12.75" hidden="false" customHeight="false" outlineLevel="0" collapsed="false"/>
    <row r="2699" s="5" customFormat="true" ht="12.75" hidden="false" customHeight="false" outlineLevel="0" collapsed="false"/>
    <row r="2700" s="5" customFormat="true" ht="12.75" hidden="false" customHeight="false" outlineLevel="0" collapsed="false"/>
    <row r="2701" s="5" customFormat="true" ht="12.75" hidden="false" customHeight="false" outlineLevel="0" collapsed="false"/>
    <row r="2702" s="5" customFormat="true" ht="12.75" hidden="false" customHeight="false" outlineLevel="0" collapsed="false"/>
    <row r="2703" s="5" customFormat="true" ht="12.75" hidden="false" customHeight="false" outlineLevel="0" collapsed="false"/>
    <row r="2704" s="5" customFormat="true" ht="12.75" hidden="false" customHeight="false" outlineLevel="0" collapsed="false"/>
    <row r="2705" s="5" customFormat="true" ht="12.75" hidden="false" customHeight="false" outlineLevel="0" collapsed="false"/>
    <row r="2706" s="5" customFormat="true" ht="12.75" hidden="false" customHeight="false" outlineLevel="0" collapsed="false"/>
    <row r="2707" s="5" customFormat="true" ht="12.75" hidden="false" customHeight="false" outlineLevel="0" collapsed="false"/>
    <row r="2708" s="5" customFormat="true" ht="12.75" hidden="false" customHeight="false" outlineLevel="0" collapsed="false"/>
    <row r="2709" s="5" customFormat="true" ht="12.75" hidden="false" customHeight="false" outlineLevel="0" collapsed="false"/>
    <row r="2710" s="5" customFormat="true" ht="12.75" hidden="false" customHeight="false" outlineLevel="0" collapsed="false"/>
    <row r="2711" s="5" customFormat="true" ht="12.75" hidden="false" customHeight="false" outlineLevel="0" collapsed="false"/>
    <row r="2712" s="5" customFormat="true" ht="12.75" hidden="false" customHeight="false" outlineLevel="0" collapsed="false"/>
    <row r="2713" s="5" customFormat="true" ht="12.75" hidden="false" customHeight="false" outlineLevel="0" collapsed="false"/>
    <row r="2714" s="5" customFormat="true" ht="12.75" hidden="false" customHeight="false" outlineLevel="0" collapsed="false"/>
    <row r="2715" s="5" customFormat="true" ht="12.75" hidden="false" customHeight="false" outlineLevel="0" collapsed="false"/>
    <row r="2716" s="5" customFormat="true" ht="12.75" hidden="false" customHeight="false" outlineLevel="0" collapsed="false"/>
    <row r="2717" s="5" customFormat="true" ht="12.75" hidden="false" customHeight="false" outlineLevel="0" collapsed="false"/>
    <row r="2718" s="5" customFormat="true" ht="12.75" hidden="false" customHeight="false" outlineLevel="0" collapsed="false"/>
    <row r="2719" s="5" customFormat="true" ht="12.75" hidden="false" customHeight="false" outlineLevel="0" collapsed="false"/>
    <row r="2720" s="5" customFormat="true" ht="12.75" hidden="false" customHeight="false" outlineLevel="0" collapsed="false"/>
    <row r="2721" s="5" customFormat="true" ht="12.75" hidden="false" customHeight="false" outlineLevel="0" collapsed="false"/>
    <row r="2722" s="5" customFormat="true" ht="12.75" hidden="false" customHeight="false" outlineLevel="0" collapsed="false"/>
    <row r="2723" s="5" customFormat="true" ht="12.75" hidden="false" customHeight="false" outlineLevel="0" collapsed="false"/>
    <row r="2724" s="5" customFormat="true" ht="12.75" hidden="false" customHeight="false" outlineLevel="0" collapsed="false"/>
    <row r="2725" s="5" customFormat="true" ht="12.75" hidden="false" customHeight="false" outlineLevel="0" collapsed="false"/>
    <row r="2726" s="5" customFormat="true" ht="12.75" hidden="false" customHeight="false" outlineLevel="0" collapsed="false"/>
    <row r="2727" s="5" customFormat="true" ht="12.75" hidden="false" customHeight="false" outlineLevel="0" collapsed="false"/>
    <row r="2728" s="5" customFormat="true" ht="12.75" hidden="false" customHeight="false" outlineLevel="0" collapsed="false"/>
    <row r="2729" s="5" customFormat="true" ht="12.75" hidden="false" customHeight="false" outlineLevel="0" collapsed="false"/>
    <row r="2730" s="5" customFormat="true" ht="12.75" hidden="false" customHeight="false" outlineLevel="0" collapsed="false"/>
    <row r="2731" s="5" customFormat="true" ht="12.75" hidden="false" customHeight="false" outlineLevel="0" collapsed="false"/>
    <row r="2732" s="5" customFormat="true" ht="12.75" hidden="false" customHeight="false" outlineLevel="0" collapsed="false"/>
    <row r="2733" s="5" customFormat="true" ht="12.75" hidden="false" customHeight="false" outlineLevel="0" collapsed="false"/>
    <row r="2734" s="5" customFormat="true" ht="12.75" hidden="false" customHeight="false" outlineLevel="0" collapsed="false"/>
    <row r="2735" s="5" customFormat="true" ht="12.75" hidden="false" customHeight="false" outlineLevel="0" collapsed="false"/>
    <row r="2736" s="5" customFormat="true" ht="12.75" hidden="false" customHeight="false" outlineLevel="0" collapsed="false"/>
    <row r="2737" s="5" customFormat="true" ht="12.75" hidden="false" customHeight="false" outlineLevel="0" collapsed="false"/>
    <row r="2738" s="5" customFormat="true" ht="12.75" hidden="false" customHeight="false" outlineLevel="0" collapsed="false"/>
    <row r="2739" s="5" customFormat="true" ht="12.75" hidden="false" customHeight="false" outlineLevel="0" collapsed="false"/>
    <row r="2740" s="5" customFormat="true" ht="12.75" hidden="false" customHeight="false" outlineLevel="0" collapsed="false"/>
    <row r="2741" s="5" customFormat="true" ht="12.75" hidden="false" customHeight="false" outlineLevel="0" collapsed="false"/>
    <row r="2742" s="5" customFormat="true" ht="12.75" hidden="false" customHeight="false" outlineLevel="0" collapsed="false"/>
    <row r="2743" s="5" customFormat="true" ht="12.75" hidden="false" customHeight="false" outlineLevel="0" collapsed="false"/>
    <row r="2744" s="5" customFormat="true" ht="12.75" hidden="false" customHeight="false" outlineLevel="0" collapsed="false"/>
    <row r="2745" s="5" customFormat="true" ht="12.75" hidden="false" customHeight="false" outlineLevel="0" collapsed="false"/>
    <row r="2746" s="5" customFormat="true" ht="12.75" hidden="false" customHeight="false" outlineLevel="0" collapsed="false"/>
    <row r="2747" s="5" customFormat="true" ht="12.75" hidden="false" customHeight="false" outlineLevel="0" collapsed="false"/>
    <row r="2748" s="5" customFormat="true" ht="12.75" hidden="false" customHeight="false" outlineLevel="0" collapsed="false"/>
    <row r="2749" s="5" customFormat="true" ht="12.75" hidden="false" customHeight="false" outlineLevel="0" collapsed="false"/>
    <row r="2750" s="5" customFormat="true" ht="12.75" hidden="false" customHeight="false" outlineLevel="0" collapsed="false"/>
    <row r="2751" s="5" customFormat="true" ht="12.75" hidden="false" customHeight="false" outlineLevel="0" collapsed="false"/>
    <row r="2752" s="5" customFormat="true" ht="12.75" hidden="false" customHeight="false" outlineLevel="0" collapsed="false"/>
    <row r="2753" s="5" customFormat="true" ht="12.75" hidden="false" customHeight="false" outlineLevel="0" collapsed="false"/>
    <row r="2754" s="5" customFormat="true" ht="12.75" hidden="false" customHeight="false" outlineLevel="0" collapsed="false"/>
    <row r="2755" s="5" customFormat="true" ht="12.75" hidden="false" customHeight="false" outlineLevel="0" collapsed="false"/>
    <row r="2756" s="5" customFormat="true" ht="12.75" hidden="false" customHeight="false" outlineLevel="0" collapsed="false"/>
    <row r="2757" s="5" customFormat="true" ht="12.75" hidden="false" customHeight="false" outlineLevel="0" collapsed="false"/>
    <row r="2758" s="5" customFormat="true" ht="12.75" hidden="false" customHeight="false" outlineLevel="0" collapsed="false"/>
    <row r="2759" s="5" customFormat="true" ht="12.75" hidden="false" customHeight="false" outlineLevel="0" collapsed="false"/>
    <row r="2760" s="5" customFormat="true" ht="12.75" hidden="false" customHeight="false" outlineLevel="0" collapsed="false"/>
    <row r="2761" s="5" customFormat="true" ht="12.75" hidden="false" customHeight="false" outlineLevel="0" collapsed="false"/>
    <row r="2762" s="5" customFormat="true" ht="12.75" hidden="false" customHeight="false" outlineLevel="0" collapsed="false"/>
    <row r="2763" s="5" customFormat="true" ht="12.75" hidden="false" customHeight="false" outlineLevel="0" collapsed="false"/>
    <row r="2764" s="5" customFormat="true" ht="12.75" hidden="false" customHeight="false" outlineLevel="0" collapsed="false"/>
    <row r="2765" s="5" customFormat="true" ht="12.75" hidden="false" customHeight="false" outlineLevel="0" collapsed="false"/>
    <row r="2766" s="5" customFormat="true" ht="12.75" hidden="false" customHeight="false" outlineLevel="0" collapsed="false"/>
    <row r="2767" s="5" customFormat="true" ht="12.75" hidden="false" customHeight="false" outlineLevel="0" collapsed="false"/>
    <row r="2768" s="5" customFormat="true" ht="12.75" hidden="false" customHeight="false" outlineLevel="0" collapsed="false"/>
    <row r="2769" s="5" customFormat="true" ht="12.75" hidden="false" customHeight="false" outlineLevel="0" collapsed="false"/>
    <row r="2770" s="5" customFormat="true" ht="12.75" hidden="false" customHeight="false" outlineLevel="0" collapsed="false"/>
    <row r="2771" s="5" customFormat="true" ht="12.75" hidden="false" customHeight="false" outlineLevel="0" collapsed="false"/>
    <row r="2772" s="5" customFormat="true" ht="12.75" hidden="false" customHeight="false" outlineLevel="0" collapsed="false"/>
    <row r="2773" s="5" customFormat="true" ht="12.75" hidden="false" customHeight="false" outlineLevel="0" collapsed="false"/>
    <row r="2774" s="5" customFormat="true" ht="12.75" hidden="false" customHeight="false" outlineLevel="0" collapsed="false"/>
    <row r="2775" s="5" customFormat="true" ht="12.75" hidden="false" customHeight="false" outlineLevel="0" collapsed="false"/>
    <row r="2776" s="5" customFormat="true" ht="12.75" hidden="false" customHeight="false" outlineLevel="0" collapsed="false"/>
    <row r="2777" s="5" customFormat="true" ht="12.75" hidden="false" customHeight="false" outlineLevel="0" collapsed="false"/>
    <row r="2778" s="5" customFormat="true" ht="12.75" hidden="false" customHeight="false" outlineLevel="0" collapsed="false"/>
    <row r="2779" s="5" customFormat="true" ht="12.75" hidden="false" customHeight="false" outlineLevel="0" collapsed="false"/>
    <row r="2780" s="5" customFormat="true" ht="12.75" hidden="false" customHeight="false" outlineLevel="0" collapsed="false"/>
    <row r="2781" s="5" customFormat="true" ht="12.75" hidden="false" customHeight="false" outlineLevel="0" collapsed="false"/>
    <row r="2782" s="5" customFormat="true" ht="12.75" hidden="false" customHeight="false" outlineLevel="0" collapsed="false"/>
    <row r="2783" s="5" customFormat="true" ht="12.75" hidden="false" customHeight="false" outlineLevel="0" collapsed="false"/>
    <row r="2784" s="5" customFormat="true" ht="12.75" hidden="false" customHeight="false" outlineLevel="0" collapsed="false"/>
    <row r="2785" s="5" customFormat="true" ht="12.75" hidden="false" customHeight="false" outlineLevel="0" collapsed="false"/>
    <row r="2786" s="5" customFormat="true" ht="12.75" hidden="false" customHeight="false" outlineLevel="0" collapsed="false"/>
    <row r="2787" s="5" customFormat="true" ht="12.75" hidden="false" customHeight="false" outlineLevel="0" collapsed="false"/>
    <row r="2788" s="5" customFormat="true" ht="12.75" hidden="false" customHeight="false" outlineLevel="0" collapsed="false"/>
    <row r="2789" s="5" customFormat="true" ht="12.75" hidden="false" customHeight="false" outlineLevel="0" collapsed="false"/>
    <row r="2790" s="5" customFormat="true" ht="12.75" hidden="false" customHeight="false" outlineLevel="0" collapsed="false"/>
  </sheetData>
  <sheetProtection sheet="true" objects="true" scenarios="true"/>
  <hyperlinks>
    <hyperlink ref="A3" r:id="rId1" display="http://pagesperso-orange.fr/fabrice.since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4" width="11.42"/>
    <col collapsed="false" customWidth="false" hidden="false" outlineLevel="0" max="12" min="12" style="15" width="11.42"/>
    <col collapsed="false" customWidth="true" hidden="false" outlineLevel="0" max="13" min="13" style="14" width="12.14"/>
    <col collapsed="false" customWidth="false" hidden="false" outlineLevel="0" max="15" min="14" style="14" width="11.42"/>
    <col collapsed="false" customWidth="false" hidden="false" outlineLevel="0" max="20" min="16" style="15" width="11.42"/>
    <col collapsed="false" customWidth="false" hidden="false" outlineLevel="0" max="21" min="21" style="14" width="11.42"/>
    <col collapsed="false" customWidth="true" hidden="false" outlineLevel="0" max="22" min="22" style="14" width="13.14"/>
    <col collapsed="false" customWidth="false" hidden="false" outlineLevel="0" max="257" min="23" style="14" width="11.42"/>
  </cols>
  <sheetData>
    <row r="1" customFormat="false" ht="12.75" hidden="false" customHeight="false" outlineLevel="0" collapsed="false">
      <c r="A1" s="16" t="s">
        <v>43</v>
      </c>
      <c r="E1" s="16" t="s">
        <v>44</v>
      </c>
      <c r="I1" s="16" t="s">
        <v>45</v>
      </c>
      <c r="M1" s="16" t="s">
        <v>46</v>
      </c>
      <c r="Q1" s="16" t="s">
        <v>47</v>
      </c>
      <c r="R1" s="14"/>
      <c r="S1" s="14"/>
      <c r="U1" s="16" t="s">
        <v>48</v>
      </c>
    </row>
    <row r="2" customFormat="false" ht="12.75" hidden="false" customHeight="false" outlineLevel="0" collapsed="false">
      <c r="A2" s="17" t="s">
        <v>49</v>
      </c>
      <c r="C2" s="18" t="n">
        <v>50</v>
      </c>
      <c r="E2" s="17" t="s">
        <v>49</v>
      </c>
      <c r="G2" s="18" t="n">
        <v>50</v>
      </c>
      <c r="H2" s="15"/>
      <c r="I2" s="17" t="s">
        <v>49</v>
      </c>
      <c r="K2" s="18" t="n">
        <v>50</v>
      </c>
      <c r="M2" s="17" t="s">
        <v>49</v>
      </c>
      <c r="O2" s="18" t="n">
        <v>50</v>
      </c>
      <c r="Q2" s="17" t="s">
        <v>49</v>
      </c>
      <c r="R2" s="14"/>
      <c r="S2" s="18" t="n">
        <v>100</v>
      </c>
      <c r="U2" s="17" t="s">
        <v>49</v>
      </c>
      <c r="W2" s="18" t="n">
        <v>150</v>
      </c>
    </row>
    <row r="3" customFormat="false" ht="12.75" hidden="false" customHeight="false" outlineLevel="0" collapsed="false">
      <c r="A3" s="17" t="s">
        <v>50</v>
      </c>
      <c r="B3" s="19"/>
      <c r="C3" s="20" t="n">
        <v>10</v>
      </c>
      <c r="E3" s="17" t="s">
        <v>50</v>
      </c>
      <c r="F3" s="19"/>
      <c r="G3" s="20" t="n">
        <v>10</v>
      </c>
      <c r="H3" s="15"/>
      <c r="I3" s="17" t="s">
        <v>50</v>
      </c>
      <c r="J3" s="19"/>
      <c r="K3" s="20" t="n">
        <v>400</v>
      </c>
      <c r="M3" s="17" t="s">
        <v>50</v>
      </c>
      <c r="N3" s="19"/>
      <c r="O3" s="20" t="n">
        <v>400</v>
      </c>
      <c r="Q3" s="17" t="s">
        <v>51</v>
      </c>
      <c r="R3" s="14"/>
      <c r="S3" s="18" t="n">
        <v>220</v>
      </c>
      <c r="U3" s="17" t="s">
        <v>51</v>
      </c>
      <c r="W3" s="18" t="n">
        <v>220</v>
      </c>
    </row>
    <row r="4" s="19" customFormat="true" ht="12.75" hidden="false" customHeight="false" outlineLevel="0" collapsed="false">
      <c r="H4" s="21"/>
      <c r="L4" s="21"/>
      <c r="P4" s="21"/>
      <c r="Q4" s="17" t="s">
        <v>52</v>
      </c>
      <c r="S4" s="22" t="n">
        <f aca="false">PI()*S3/2</f>
        <v>345.575191894877</v>
      </c>
      <c r="T4" s="21"/>
      <c r="U4" s="17" t="s">
        <v>52</v>
      </c>
      <c r="W4" s="22" t="n">
        <f aca="false">W3*2*PI()/(3*SQRT(3))</f>
        <v>266.023906754352</v>
      </c>
    </row>
    <row r="5" s="15" customFormat="true" ht="12.75" hidden="false" customHeight="false" outlineLevel="0" collapsed="false">
      <c r="A5" s="23"/>
      <c r="E5" s="23"/>
      <c r="I5" s="23"/>
      <c r="M5" s="23"/>
      <c r="Q5" s="23"/>
      <c r="U5" s="23"/>
    </row>
    <row r="6" customFormat="false" ht="12.75" hidden="false" customHeight="false" outlineLevel="0" collapsed="false">
      <c r="A6" s="14" t="s">
        <v>53</v>
      </c>
      <c r="B6" s="14" t="s">
        <v>54</v>
      </c>
      <c r="C6" s="14" t="s">
        <v>55</v>
      </c>
      <c r="E6" s="14" t="s">
        <v>53</v>
      </c>
      <c r="F6" s="14" t="s">
        <v>54</v>
      </c>
      <c r="G6" s="14" t="s">
        <v>55</v>
      </c>
      <c r="I6" s="14" t="s">
        <v>53</v>
      </c>
      <c r="J6" s="14" t="s">
        <v>54</v>
      </c>
      <c r="K6" s="14" t="s">
        <v>55</v>
      </c>
      <c r="M6" s="14" t="s">
        <v>53</v>
      </c>
      <c r="N6" s="14" t="s">
        <v>54</v>
      </c>
      <c r="O6" s="14" t="s">
        <v>55</v>
      </c>
      <c r="Q6" s="14" t="s">
        <v>53</v>
      </c>
      <c r="R6" s="14" t="s">
        <v>54</v>
      </c>
      <c r="S6" s="14" t="s">
        <v>55</v>
      </c>
      <c r="U6" s="14" t="s">
        <v>53</v>
      </c>
      <c r="V6" s="14" t="s">
        <v>54</v>
      </c>
      <c r="W6" s="14" t="s">
        <v>55</v>
      </c>
    </row>
    <row r="7" customFormat="false" ht="12.75" hidden="false" customHeight="false" outlineLevel="0" collapsed="false">
      <c r="A7" s="24" t="n">
        <v>1</v>
      </c>
      <c r="B7" s="25" t="n">
        <f aca="false">C3/(2*SQRT(2))</f>
        <v>3.53553390593274</v>
      </c>
      <c r="C7" s="25" t="n">
        <v>0</v>
      </c>
      <c r="E7" s="24" t="n">
        <v>1</v>
      </c>
      <c r="F7" s="25" t="n">
        <f aca="false">2*G$3/(SQRT(2)*PI()*E7)</f>
        <v>4.50158158078553</v>
      </c>
      <c r="G7" s="25" t="n">
        <v>0</v>
      </c>
      <c r="I7" s="24" t="n">
        <v>1</v>
      </c>
      <c r="J7" s="24" t="n">
        <f aca="false">SQRT(2)*0.5*K$3/(PI()*I7)</f>
        <v>90.0316316157106</v>
      </c>
      <c r="K7" s="24" t="n">
        <v>0</v>
      </c>
      <c r="M7" s="24" t="n">
        <v>1</v>
      </c>
      <c r="N7" s="24" t="n">
        <f aca="false">4*O$3/(SQRT(2)*PI()*PI()*M7*M7)</f>
        <v>114.631833650151</v>
      </c>
      <c r="O7" s="24" t="n">
        <v>-90</v>
      </c>
      <c r="Q7" s="24" t="n">
        <v>1</v>
      </c>
      <c r="R7" s="24" t="n">
        <f aca="false">4*S$4/(PI()*(4*Q7*Q7-1))/SQRT(2)</f>
        <v>103.708994574027</v>
      </c>
      <c r="S7" s="24" t="n">
        <v>-90</v>
      </c>
      <c r="U7" s="24" t="n">
        <v>1</v>
      </c>
      <c r="V7" s="24" t="n">
        <f aca="false">3*SQRT(3)*W$4/(PI()*(9*U7*U7-1)*SQRT(2))</f>
        <v>38.8908729652601</v>
      </c>
      <c r="W7" s="24" t="n">
        <v>-90</v>
      </c>
    </row>
    <row r="8" customFormat="false" ht="12.75" hidden="false" customHeight="false" outlineLevel="0" collapsed="false">
      <c r="A8" s="24" t="n">
        <v>2</v>
      </c>
      <c r="B8" s="25" t="n">
        <v>0</v>
      </c>
      <c r="C8" s="25" t="n">
        <v>0</v>
      </c>
      <c r="E8" s="24" t="n">
        <v>2</v>
      </c>
      <c r="F8" s="25" t="n">
        <v>0</v>
      </c>
      <c r="G8" s="25" t="n">
        <v>0</v>
      </c>
      <c r="I8" s="24" t="n">
        <v>2</v>
      </c>
      <c r="J8" s="24" t="n">
        <f aca="false">SQRT(2)*0.5*K$3/(PI()*I8)</f>
        <v>45.0158158078553</v>
      </c>
      <c r="K8" s="24" t="n">
        <v>0</v>
      </c>
      <c r="M8" s="24" t="n">
        <v>2</v>
      </c>
      <c r="N8" s="24" t="n">
        <v>0</v>
      </c>
      <c r="O8" s="24" t="n">
        <v>-90</v>
      </c>
      <c r="Q8" s="24" t="n">
        <v>2</v>
      </c>
      <c r="R8" s="24" t="n">
        <f aca="false">4*S$4/(PI()*(4*Q8*Q8-1))/SQRT(2)</f>
        <v>20.7417989148054</v>
      </c>
      <c r="S8" s="24" t="n">
        <v>-90</v>
      </c>
      <c r="U8" s="24" t="n">
        <v>2</v>
      </c>
      <c r="V8" s="24" t="n">
        <f aca="false">3*SQRT(3)*W$4/(PI()*(9*U8*U8-1)*SQRT(2))</f>
        <v>8.88934239205945</v>
      </c>
      <c r="W8" s="24" t="n">
        <v>-90</v>
      </c>
    </row>
    <row r="9" customFormat="false" ht="12.75" hidden="false" customHeight="false" outlineLevel="0" collapsed="false">
      <c r="A9" s="24" t="n">
        <v>3</v>
      </c>
      <c r="B9" s="25" t="n">
        <v>0</v>
      </c>
      <c r="C9" s="25" t="n">
        <v>0</v>
      </c>
      <c r="E9" s="24" t="n">
        <v>3</v>
      </c>
      <c r="F9" s="25" t="n">
        <f aca="false">2*G$3/(SQRT(2)*PI()*E9)</f>
        <v>1.50052719359518</v>
      </c>
      <c r="G9" s="25" t="n">
        <v>0</v>
      </c>
      <c r="I9" s="24" t="n">
        <v>3</v>
      </c>
      <c r="J9" s="24" t="n">
        <f aca="false">SQRT(2)*0.5*K$3/(PI()*I9)</f>
        <v>30.0105438719035</v>
      </c>
      <c r="K9" s="24" t="n">
        <v>0</v>
      </c>
      <c r="M9" s="24" t="n">
        <v>3</v>
      </c>
      <c r="N9" s="24" t="n">
        <f aca="false">4*O$3/(SQRT(2)*PI()*PI()*M9*M9)</f>
        <v>12.7368704055724</v>
      </c>
      <c r="O9" s="24" t="n">
        <v>-90</v>
      </c>
      <c r="Q9" s="24" t="n">
        <v>3</v>
      </c>
      <c r="R9" s="24" t="n">
        <f aca="false">4*S$4/(PI()*(4*Q9*Q9-1))/SQRT(2)</f>
        <v>8.88934239205945</v>
      </c>
      <c r="S9" s="24" t="n">
        <v>-90</v>
      </c>
      <c r="U9" s="24" t="n">
        <v>3</v>
      </c>
      <c r="V9" s="24" t="n">
        <f aca="false">3*SQRT(3)*W$4/(PI()*(9*U9*U9-1)*SQRT(2))</f>
        <v>3.88908729652601</v>
      </c>
      <c r="W9" s="24" t="n">
        <v>-90</v>
      </c>
    </row>
    <row r="10" customFormat="false" ht="12.75" hidden="false" customHeight="false" outlineLevel="0" collapsed="false">
      <c r="A10" s="24" t="n">
        <v>4</v>
      </c>
      <c r="B10" s="25" t="n">
        <v>0</v>
      </c>
      <c r="C10" s="25" t="n">
        <v>0</v>
      </c>
      <c r="E10" s="24" t="n">
        <v>4</v>
      </c>
      <c r="F10" s="25" t="n">
        <v>0</v>
      </c>
      <c r="G10" s="25" t="n">
        <v>0</v>
      </c>
      <c r="I10" s="24" t="n">
        <v>4</v>
      </c>
      <c r="J10" s="24" t="n">
        <f aca="false">SQRT(2)*0.5*K$3/(PI()*I10)</f>
        <v>22.5079079039277</v>
      </c>
      <c r="K10" s="24" t="n">
        <v>0</v>
      </c>
      <c r="M10" s="24" t="n">
        <v>4</v>
      </c>
      <c r="N10" s="24" t="n">
        <v>0</v>
      </c>
      <c r="O10" s="24" t="n">
        <v>-90</v>
      </c>
      <c r="Q10" s="24" t="n">
        <v>4</v>
      </c>
      <c r="R10" s="24" t="n">
        <f aca="false">4*S$4/(PI()*(4*Q10*Q10-1))/SQRT(2)</f>
        <v>4.93852355114414</v>
      </c>
      <c r="S10" s="24" t="n">
        <v>-90</v>
      </c>
      <c r="U10" s="24" t="n">
        <v>4</v>
      </c>
      <c r="V10" s="24" t="n">
        <f aca="false">3*SQRT(3)*W$4/(PI()*(9*U10*U10-1)*SQRT(2))</f>
        <v>2.17571317288168</v>
      </c>
      <c r="W10" s="24" t="n">
        <v>-90</v>
      </c>
    </row>
    <row r="11" customFormat="false" ht="12.75" hidden="false" customHeight="false" outlineLevel="0" collapsed="false">
      <c r="A11" s="24" t="n">
        <v>5</v>
      </c>
      <c r="B11" s="25" t="n">
        <v>0</v>
      </c>
      <c r="C11" s="25" t="n">
        <v>0</v>
      </c>
      <c r="E11" s="24" t="n">
        <v>5</v>
      </c>
      <c r="F11" s="25" t="n">
        <f aca="false">2*G$3/(SQRT(2)*PI()*E11)</f>
        <v>0.900316316157106</v>
      </c>
      <c r="G11" s="25" t="n">
        <v>0</v>
      </c>
      <c r="I11" s="24" t="n">
        <v>5</v>
      </c>
      <c r="J11" s="24" t="n">
        <f aca="false">SQRT(2)*0.5*K$3/(PI()*I11)</f>
        <v>18.0063263231421</v>
      </c>
      <c r="K11" s="24" t="n">
        <v>0</v>
      </c>
      <c r="M11" s="24" t="n">
        <v>5</v>
      </c>
      <c r="N11" s="24" t="n">
        <f aca="false">4*O$3/(SQRT(2)*PI()*PI()*M11*M11)</f>
        <v>4.58527334600605</v>
      </c>
      <c r="O11" s="24" t="n">
        <v>-90</v>
      </c>
      <c r="Q11" s="24" t="n">
        <v>5</v>
      </c>
      <c r="R11" s="24" t="n">
        <f aca="false">4*S$4/(PI()*(4*Q11*Q11-1))/SQRT(2)</f>
        <v>3.14269680527354</v>
      </c>
      <c r="S11" s="24" t="n">
        <v>-90</v>
      </c>
      <c r="U11" s="24" t="n">
        <v>5</v>
      </c>
      <c r="V11" s="24" t="n">
        <f aca="false">3*SQRT(3)*W$4/(PI()*(9*U11*U11-1)*SQRT(2))</f>
        <v>1.38895974875929</v>
      </c>
      <c r="W11" s="24" t="n">
        <v>-90</v>
      </c>
    </row>
    <row r="12" customFormat="false" ht="12.75" hidden="false" customHeight="false" outlineLevel="0" collapsed="false">
      <c r="A12" s="24" t="n">
        <v>6</v>
      </c>
      <c r="B12" s="25" t="n">
        <v>0</v>
      </c>
      <c r="C12" s="25" t="n">
        <v>0</v>
      </c>
      <c r="E12" s="24" t="n">
        <v>6</v>
      </c>
      <c r="F12" s="25" t="n">
        <v>0</v>
      </c>
      <c r="G12" s="25" t="n">
        <v>0</v>
      </c>
      <c r="I12" s="24" t="n">
        <v>6</v>
      </c>
      <c r="J12" s="24" t="n">
        <f aca="false">SQRT(2)*0.5*K$3/(PI()*I12)</f>
        <v>15.0052719359518</v>
      </c>
      <c r="K12" s="24" t="n">
        <v>0</v>
      </c>
      <c r="M12" s="24" t="n">
        <v>6</v>
      </c>
      <c r="N12" s="24" t="n">
        <v>0</v>
      </c>
      <c r="O12" s="24" t="n">
        <v>-90</v>
      </c>
      <c r="Q12" s="24" t="n">
        <v>6</v>
      </c>
      <c r="R12" s="24" t="n">
        <f aca="false">4*S$4/(PI()*(4*Q12*Q12-1))/SQRT(2)</f>
        <v>2.17571317288168</v>
      </c>
      <c r="S12" s="24" t="n">
        <v>-90</v>
      </c>
      <c r="U12" s="24" t="n">
        <v>6</v>
      </c>
      <c r="V12" s="24" t="n">
        <f aca="false">3*SQRT(3)*W$4/(PI()*(9*U12*U12-1)*SQRT(2))</f>
        <v>0.963241435672077</v>
      </c>
      <c r="W12" s="24" t="n">
        <v>-90</v>
      </c>
    </row>
    <row r="13" customFormat="false" ht="12.75" hidden="false" customHeight="false" outlineLevel="0" collapsed="false">
      <c r="A13" s="24" t="n">
        <v>7</v>
      </c>
      <c r="B13" s="25" t="n">
        <v>0</v>
      </c>
      <c r="C13" s="25" t="n">
        <v>0</v>
      </c>
      <c r="E13" s="24" t="n">
        <v>7</v>
      </c>
      <c r="F13" s="25" t="n">
        <f aca="false">2*G$3/(SQRT(2)*PI()*E13)</f>
        <v>0.643083082969362</v>
      </c>
      <c r="G13" s="25" t="n">
        <v>0</v>
      </c>
      <c r="I13" s="24" t="n">
        <v>7</v>
      </c>
      <c r="J13" s="24" t="n">
        <f aca="false">SQRT(2)*0.5*K$3/(PI()*I13)</f>
        <v>12.8616616593872</v>
      </c>
      <c r="K13" s="24" t="n">
        <v>0</v>
      </c>
      <c r="M13" s="24" t="n">
        <v>7</v>
      </c>
      <c r="N13" s="24" t="n">
        <f aca="false">4*O$3/(SQRT(2)*PI()*PI()*M13*M13)</f>
        <v>2.3394251765337</v>
      </c>
      <c r="O13" s="24" t="n">
        <v>-90</v>
      </c>
      <c r="Q13" s="24" t="n">
        <v>7</v>
      </c>
      <c r="R13" s="24" t="n">
        <f aca="false">4*S$4/(PI()*(4*Q13*Q13-1))/SQRT(2)</f>
        <v>1.59552299344657</v>
      </c>
      <c r="S13" s="24" t="n">
        <v>-90</v>
      </c>
      <c r="U13" s="24" t="n">
        <v>7</v>
      </c>
      <c r="V13" s="24" t="n">
        <f aca="false">3*SQRT(3)*W$4/(PI()*(9*U13*U13-1)*SQRT(2))</f>
        <v>0.707106781186548</v>
      </c>
      <c r="W13" s="24" t="n">
        <v>-90</v>
      </c>
    </row>
    <row r="14" customFormat="false" ht="12.75" hidden="false" customHeight="false" outlineLevel="0" collapsed="false">
      <c r="A14" s="24" t="n">
        <v>8</v>
      </c>
      <c r="B14" s="25" t="n">
        <v>0</v>
      </c>
      <c r="C14" s="25" t="n">
        <v>0</v>
      </c>
      <c r="E14" s="24" t="n">
        <v>8</v>
      </c>
      <c r="F14" s="25" t="n">
        <v>0</v>
      </c>
      <c r="G14" s="25" t="n">
        <v>0</v>
      </c>
      <c r="I14" s="24" t="n">
        <v>8</v>
      </c>
      <c r="J14" s="24" t="n">
        <f aca="false">SQRT(2)*0.5*K$3/(PI()*I14)</f>
        <v>11.2539539519638</v>
      </c>
      <c r="K14" s="24" t="n">
        <v>0</v>
      </c>
      <c r="M14" s="24" t="n">
        <v>8</v>
      </c>
      <c r="N14" s="24" t="n">
        <v>0</v>
      </c>
      <c r="O14" s="24" t="n">
        <v>-90</v>
      </c>
      <c r="Q14" s="24" t="n">
        <v>8</v>
      </c>
      <c r="R14" s="24" t="n">
        <f aca="false">4*S$4/(PI()*(4*Q14*Q14-1))/SQRT(2)</f>
        <v>1.22010581851796</v>
      </c>
      <c r="S14" s="24" t="n">
        <v>-90</v>
      </c>
      <c r="U14" s="24" t="n">
        <v>8</v>
      </c>
      <c r="V14" s="24" t="n">
        <f aca="false">3*SQRT(3)*W$4/(PI()*(9*U14*U14-1)*SQRT(2))</f>
        <v>0.541090406473184</v>
      </c>
      <c r="W14" s="24" t="n">
        <v>-90</v>
      </c>
    </row>
    <row r="15" customFormat="false" ht="12.75" hidden="false" customHeight="false" outlineLevel="0" collapsed="false">
      <c r="A15" s="24" t="n">
        <v>9</v>
      </c>
      <c r="B15" s="25" t="n">
        <v>0</v>
      </c>
      <c r="C15" s="25" t="n">
        <v>0</v>
      </c>
      <c r="E15" s="24" t="n">
        <v>9</v>
      </c>
      <c r="F15" s="25" t="n">
        <f aca="false">2*G$3/(SQRT(2)*PI()*E15)</f>
        <v>0.500175731198392</v>
      </c>
      <c r="G15" s="25" t="n">
        <v>0</v>
      </c>
      <c r="I15" s="24" t="n">
        <v>9</v>
      </c>
      <c r="J15" s="24" t="n">
        <f aca="false">SQRT(2)*0.5*K$3/(PI()*I15)</f>
        <v>10.0035146239678</v>
      </c>
      <c r="K15" s="24" t="n">
        <v>0</v>
      </c>
      <c r="M15" s="24" t="n">
        <v>9</v>
      </c>
      <c r="N15" s="24" t="n">
        <f aca="false">4*O$3/(SQRT(2)*PI()*PI()*M15*M15)</f>
        <v>1.41520782284137</v>
      </c>
      <c r="O15" s="24" t="n">
        <v>-90</v>
      </c>
      <c r="Q15" s="24" t="n">
        <v>9</v>
      </c>
      <c r="R15" s="24" t="n">
        <f aca="false">4*S$4/(PI()*(4*Q15*Q15-1))/SQRT(2)</f>
        <v>0.963241435672077</v>
      </c>
      <c r="S15" s="24" t="n">
        <v>-90</v>
      </c>
      <c r="U15" s="24" t="n">
        <v>9</v>
      </c>
      <c r="V15" s="24" t="n">
        <f aca="false">3*SQRT(3)*W$4/(PI()*(9*U15*U15-1)*SQRT(2))</f>
        <v>0.427372230387474</v>
      </c>
      <c r="W15" s="24" t="n">
        <v>-90</v>
      </c>
    </row>
    <row r="16" customFormat="false" ht="12.75" hidden="false" customHeight="false" outlineLevel="0" collapsed="false">
      <c r="A16" s="24" t="n">
        <v>10</v>
      </c>
      <c r="B16" s="25" t="n">
        <v>0</v>
      </c>
      <c r="C16" s="25" t="n">
        <v>0</v>
      </c>
      <c r="E16" s="24" t="n">
        <v>10</v>
      </c>
      <c r="F16" s="25" t="n">
        <v>0</v>
      </c>
      <c r="G16" s="25" t="n">
        <v>0</v>
      </c>
      <c r="I16" s="24" t="n">
        <v>10</v>
      </c>
      <c r="J16" s="24" t="n">
        <f aca="false">SQRT(2)*0.5*K$3/(PI()*I16)</f>
        <v>9.00316316157106</v>
      </c>
      <c r="K16" s="24" t="n">
        <v>0</v>
      </c>
      <c r="M16" s="24" t="n">
        <v>10</v>
      </c>
      <c r="N16" s="24" t="n">
        <v>0</v>
      </c>
      <c r="O16" s="24" t="n">
        <v>-90</v>
      </c>
      <c r="Q16" s="24" t="n">
        <v>10</v>
      </c>
      <c r="R16" s="24" t="n">
        <f aca="false">4*S$4/(PI()*(4*Q16*Q16-1))/SQRT(2)</f>
        <v>0.779766876496444</v>
      </c>
      <c r="S16" s="24" t="n">
        <v>-90</v>
      </c>
      <c r="U16" s="24" t="n">
        <v>10</v>
      </c>
      <c r="V16" s="24" t="n">
        <f aca="false">3*SQRT(3)*W$4/(PI()*(9*U16*U16-1)*SQRT(2))</f>
        <v>0.346081183228121</v>
      </c>
      <c r="W16" s="24" t="n">
        <v>-90</v>
      </c>
    </row>
    <row r="17" customFormat="false" ht="12.75" hidden="false" customHeight="false" outlineLevel="0" collapsed="false">
      <c r="A17" s="24" t="n">
        <v>11</v>
      </c>
      <c r="B17" s="25" t="n">
        <v>0</v>
      </c>
      <c r="C17" s="25" t="n">
        <v>0</v>
      </c>
      <c r="E17" s="24" t="n">
        <v>11</v>
      </c>
      <c r="F17" s="25" t="n">
        <f aca="false">2*G$3/(SQRT(2)*PI()*E17)</f>
        <v>0.409234689162321</v>
      </c>
      <c r="G17" s="25" t="n">
        <v>0</v>
      </c>
      <c r="I17" s="24" t="n">
        <v>11</v>
      </c>
      <c r="J17" s="24" t="n">
        <f aca="false">SQRT(2)*0.5*K$3/(PI()*I17)</f>
        <v>8.18469378324642</v>
      </c>
      <c r="K17" s="24" t="n">
        <v>0</v>
      </c>
      <c r="M17" s="24" t="n">
        <v>11</v>
      </c>
      <c r="N17" s="24" t="n">
        <f aca="false">4*O$3/(SQRT(2)*PI()*PI()*M17*M17)</f>
        <v>0.947370526034308</v>
      </c>
      <c r="O17" s="24" t="n">
        <v>-90</v>
      </c>
      <c r="Q17" s="24" t="n">
        <v>11</v>
      </c>
      <c r="R17" s="24" t="n">
        <f aca="false">4*S$4/(PI()*(4*Q17*Q17-1))/SQRT(2)</f>
        <v>0.64415524580141</v>
      </c>
      <c r="S17" s="24" t="n">
        <v>-90</v>
      </c>
      <c r="U17" s="24" t="n">
        <v>11</v>
      </c>
      <c r="V17" s="24" t="n">
        <f aca="false">3*SQRT(3)*W$4/(PI()*(9*U17*U17-1)*SQRT(2))</f>
        <v>0.285962301215148</v>
      </c>
      <c r="W17" s="24" t="n">
        <v>-90</v>
      </c>
    </row>
    <row r="18" customFormat="false" ht="12.75" hidden="false" customHeight="false" outlineLevel="0" collapsed="false">
      <c r="A18" s="24" t="n">
        <v>12</v>
      </c>
      <c r="B18" s="25" t="n">
        <v>0</v>
      </c>
      <c r="C18" s="25" t="n">
        <v>0</v>
      </c>
      <c r="E18" s="24" t="n">
        <v>12</v>
      </c>
      <c r="F18" s="25" t="n">
        <v>0</v>
      </c>
      <c r="G18" s="25" t="n">
        <v>0</v>
      </c>
      <c r="I18" s="24" t="n">
        <v>12</v>
      </c>
      <c r="J18" s="24" t="n">
        <f aca="false">SQRT(2)*0.5*K$3/(PI()*I18)</f>
        <v>7.50263596797588</v>
      </c>
      <c r="K18" s="24" t="n">
        <v>0</v>
      </c>
      <c r="M18" s="24" t="n">
        <v>12</v>
      </c>
      <c r="N18" s="24" t="n">
        <v>0</v>
      </c>
      <c r="O18" s="24" t="n">
        <v>-90</v>
      </c>
      <c r="Q18" s="24" t="n">
        <v>12</v>
      </c>
      <c r="R18" s="24" t="n">
        <f aca="false">4*S$4/(PI()*(4*Q18*Q18-1))/SQRT(2)</f>
        <v>0.541090406473184</v>
      </c>
      <c r="S18" s="24" t="n">
        <v>-90</v>
      </c>
      <c r="U18" s="24" t="n">
        <v>12</v>
      </c>
      <c r="V18" s="24" t="n">
        <f aca="false">3*SQRT(3)*W$4/(PI()*(9*U18*U18-1)*SQRT(2))</f>
        <v>0.240252497082688</v>
      </c>
      <c r="W18" s="24" t="n">
        <v>-90</v>
      </c>
    </row>
    <row r="19" customFormat="false" ht="12.75" hidden="false" customHeight="false" outlineLevel="0" collapsed="false">
      <c r="A19" s="24" t="n">
        <v>13</v>
      </c>
      <c r="B19" s="25" t="n">
        <v>0</v>
      </c>
      <c r="C19" s="25" t="n">
        <v>0</v>
      </c>
      <c r="E19" s="24" t="n">
        <v>13</v>
      </c>
      <c r="F19" s="25" t="n">
        <f aca="false">2*G$3/(SQRT(2)*PI()*E19)</f>
        <v>0.346275506214272</v>
      </c>
      <c r="G19" s="25" t="n">
        <v>0</v>
      </c>
      <c r="I19" s="24" t="n">
        <v>13</v>
      </c>
      <c r="J19" s="24" t="n">
        <f aca="false">SQRT(2)*0.5*K$3/(PI()*I19)</f>
        <v>6.92551012428543</v>
      </c>
      <c r="K19" s="24" t="n">
        <v>0</v>
      </c>
      <c r="M19" s="24" t="n">
        <v>13</v>
      </c>
      <c r="N19" s="24" t="n">
        <f aca="false">4*O$3/(SQRT(2)*PI()*PI()*M19*M19)</f>
        <v>0.678294873669534</v>
      </c>
      <c r="O19" s="24" t="n">
        <v>-90</v>
      </c>
      <c r="Q19" s="24" t="n">
        <v>13</v>
      </c>
      <c r="R19" s="24" t="n">
        <f aca="false">4*S$4/(PI()*(4*Q19*Q19-1))/SQRT(2)</f>
        <v>0.460928864773453</v>
      </c>
      <c r="S19" s="24" t="n">
        <v>-90</v>
      </c>
      <c r="U19" s="24" t="n">
        <v>13</v>
      </c>
      <c r="V19" s="24" t="n">
        <f aca="false">3*SQRT(3)*W$4/(PI()*(9*U19*U19-1)*SQRT(2))</f>
        <v>0.204688805080316</v>
      </c>
      <c r="W19" s="24" t="n">
        <v>-90</v>
      </c>
    </row>
    <row r="20" customFormat="false" ht="12.75" hidden="false" customHeight="false" outlineLevel="0" collapsed="false">
      <c r="A20" s="24" t="n">
        <v>14</v>
      </c>
      <c r="B20" s="25" t="n">
        <v>0</v>
      </c>
      <c r="C20" s="25" t="n">
        <v>0</v>
      </c>
      <c r="E20" s="24" t="n">
        <v>14</v>
      </c>
      <c r="F20" s="25" t="n">
        <v>0</v>
      </c>
      <c r="G20" s="25" t="n">
        <v>0</v>
      </c>
      <c r="I20" s="24" t="n">
        <v>14</v>
      </c>
      <c r="J20" s="24" t="n">
        <f aca="false">SQRT(2)*0.5*K$3/(PI()*I20)</f>
        <v>6.43083082969362</v>
      </c>
      <c r="K20" s="24" t="n">
        <v>0</v>
      </c>
      <c r="M20" s="24" t="n">
        <v>14</v>
      </c>
      <c r="N20" s="24" t="n">
        <v>0</v>
      </c>
      <c r="O20" s="24" t="n">
        <v>-90</v>
      </c>
      <c r="Q20" s="24" t="n">
        <v>14</v>
      </c>
      <c r="R20" s="24" t="n">
        <f aca="false">4*S$4/(PI()*(4*Q20*Q20-1))/SQRT(2)</f>
        <v>0.397352469632287</v>
      </c>
      <c r="S20" s="24" t="n">
        <v>-90</v>
      </c>
      <c r="U20" s="24" t="n">
        <v>14</v>
      </c>
      <c r="V20" s="24" t="n">
        <f aca="false">3*SQRT(3)*W$4/(PI()*(9*U20*U20-1)*SQRT(2))</f>
        <v>0.176475884130505</v>
      </c>
      <c r="W20" s="24" t="n">
        <v>-90</v>
      </c>
    </row>
    <row r="21" customFormat="false" ht="12.75" hidden="false" customHeight="false" outlineLevel="0" collapsed="false">
      <c r="A21" s="24" t="n">
        <v>15</v>
      </c>
      <c r="B21" s="25" t="n">
        <v>0</v>
      </c>
      <c r="C21" s="25" t="n">
        <v>0</v>
      </c>
      <c r="E21" s="24" t="n">
        <v>15</v>
      </c>
      <c r="F21" s="25" t="n">
        <f aca="false">2*G$3/(SQRT(2)*PI()*E21)</f>
        <v>0.300105438719035</v>
      </c>
      <c r="G21" s="25" t="n">
        <v>0</v>
      </c>
      <c r="I21" s="24" t="n">
        <v>15</v>
      </c>
      <c r="J21" s="24" t="n">
        <f aca="false">SQRT(2)*0.5*K$3/(PI()*I21)</f>
        <v>6.00210877438071</v>
      </c>
      <c r="K21" s="24" t="n">
        <v>0</v>
      </c>
      <c r="M21" s="24" t="n">
        <v>15</v>
      </c>
      <c r="N21" s="24" t="n">
        <f aca="false">4*O$3/(SQRT(2)*PI()*PI()*M21*M21)</f>
        <v>0.509474816222895</v>
      </c>
      <c r="O21" s="24" t="n">
        <v>-90</v>
      </c>
      <c r="Q21" s="24" t="n">
        <v>15</v>
      </c>
      <c r="R21" s="24" t="n">
        <f aca="false">4*S$4/(PI()*(4*Q21*Q21-1))/SQRT(2)</f>
        <v>0.346081183228121</v>
      </c>
      <c r="S21" s="24" t="n">
        <v>-90</v>
      </c>
      <c r="U21" s="24" t="n">
        <v>15</v>
      </c>
      <c r="V21" s="24" t="n">
        <f aca="false">3*SQRT(3)*W$4/(PI()*(9*U21*U21-1)*SQRT(2))</f>
        <v>0.153718865475336</v>
      </c>
      <c r="W21" s="24" t="n">
        <v>-90</v>
      </c>
    </row>
    <row r="22" customFormat="false" ht="12.75" hidden="false" customHeight="false" outlineLevel="0" collapsed="false">
      <c r="A22" s="24" t="n">
        <v>16</v>
      </c>
      <c r="B22" s="25" t="n">
        <v>0</v>
      </c>
      <c r="C22" s="25" t="n">
        <v>0</v>
      </c>
      <c r="E22" s="24" t="n">
        <v>16</v>
      </c>
      <c r="F22" s="25" t="n">
        <v>0</v>
      </c>
      <c r="G22" s="25" t="n">
        <v>0</v>
      </c>
      <c r="I22" s="24" t="n">
        <v>16</v>
      </c>
      <c r="J22" s="24" t="n">
        <f aca="false">SQRT(2)*0.5*K$3/(PI()*I22)</f>
        <v>5.62697697598191</v>
      </c>
      <c r="K22" s="24" t="n">
        <v>0</v>
      </c>
      <c r="M22" s="24" t="n">
        <v>16</v>
      </c>
      <c r="N22" s="24" t="n">
        <v>0</v>
      </c>
      <c r="O22" s="24" t="n">
        <v>-90</v>
      </c>
      <c r="Q22" s="24" t="n">
        <v>16</v>
      </c>
      <c r="R22" s="24" t="n">
        <f aca="false">4*S$4/(PI()*(4*Q22*Q22-1))/SQRT(2)</f>
        <v>0.30413194889744</v>
      </c>
      <c r="S22" s="24" t="n">
        <v>-90</v>
      </c>
      <c r="U22" s="24" t="n">
        <v>16</v>
      </c>
      <c r="V22" s="24" t="n">
        <f aca="false">3*SQRT(3)*W$4/(PI()*(9*U22*U22-1)*SQRT(2))</f>
        <v>0.135096388937074</v>
      </c>
      <c r="W22" s="24" t="n">
        <v>-90</v>
      </c>
    </row>
    <row r="23" customFormat="false" ht="12.75" hidden="false" customHeight="false" outlineLevel="0" collapsed="false">
      <c r="A23" s="24" t="n">
        <v>17</v>
      </c>
      <c r="B23" s="25" t="n">
        <v>0</v>
      </c>
      <c r="C23" s="25" t="n">
        <v>0</v>
      </c>
      <c r="E23" s="24" t="n">
        <v>17</v>
      </c>
      <c r="F23" s="25" t="n">
        <f aca="false">2*G$3/(SQRT(2)*PI()*E23)</f>
        <v>0.264798916516796</v>
      </c>
      <c r="G23" s="25" t="n">
        <v>0</v>
      </c>
      <c r="I23" s="24" t="n">
        <v>17</v>
      </c>
      <c r="J23" s="24" t="n">
        <f aca="false">SQRT(2)*0.5*K$3/(PI()*I23)</f>
        <v>5.29597833033592</v>
      </c>
      <c r="K23" s="24" t="n">
        <v>0</v>
      </c>
      <c r="M23" s="24" t="n">
        <v>17</v>
      </c>
      <c r="N23" s="24" t="n">
        <f aca="false">4*O$3/(SQRT(2)*PI()*PI()*M23*M23)</f>
        <v>0.396649943426129</v>
      </c>
      <c r="O23" s="24" t="n">
        <v>-90</v>
      </c>
      <c r="Q23" s="24" t="n">
        <v>17</v>
      </c>
      <c r="R23" s="24" t="n">
        <f aca="false">4*S$4/(PI()*(4*Q23*Q23-1))/SQRT(2)</f>
        <v>0.26937401188059</v>
      </c>
      <c r="S23" s="24" t="n">
        <v>-90</v>
      </c>
      <c r="U23" s="24" t="n">
        <v>17</v>
      </c>
      <c r="V23" s="24" t="n">
        <f aca="false">3*SQRT(3)*W$4/(PI()*(9*U23*U23-1)*SQRT(2))</f>
        <v>0.119664224508493</v>
      </c>
      <c r="W23" s="24" t="n">
        <v>-90</v>
      </c>
    </row>
    <row r="24" customFormat="false" ht="12.75" hidden="false" customHeight="false" outlineLevel="0" collapsed="false">
      <c r="A24" s="24" t="n">
        <v>18</v>
      </c>
      <c r="B24" s="25" t="n">
        <v>0</v>
      </c>
      <c r="C24" s="25" t="n">
        <v>0</v>
      </c>
      <c r="E24" s="24" t="n">
        <v>18</v>
      </c>
      <c r="F24" s="25" t="n">
        <v>0</v>
      </c>
      <c r="G24" s="25" t="n">
        <v>0</v>
      </c>
      <c r="I24" s="24" t="n">
        <v>18</v>
      </c>
      <c r="J24" s="24" t="n">
        <f aca="false">SQRT(2)*0.5*K$3/(PI()*I24)</f>
        <v>5.00175731198392</v>
      </c>
      <c r="K24" s="24" t="n">
        <v>0</v>
      </c>
      <c r="M24" s="24" t="n">
        <v>18</v>
      </c>
      <c r="N24" s="24" t="n">
        <v>0</v>
      </c>
      <c r="O24" s="24" t="n">
        <v>-90</v>
      </c>
      <c r="Q24" s="24" t="n">
        <v>18</v>
      </c>
      <c r="R24" s="24" t="n">
        <f aca="false">4*S$4/(PI()*(4*Q24*Q24-1))/SQRT(2)</f>
        <v>0.240252497082688</v>
      </c>
      <c r="S24" s="24" t="n">
        <v>-90</v>
      </c>
      <c r="U24" s="24" t="n">
        <v>18</v>
      </c>
      <c r="V24" s="24" t="n">
        <f aca="false">3*SQRT(3)*W$4/(PI()*(9*U24*U24-1)*SQRT(2))</f>
        <v>0.106733099047026</v>
      </c>
      <c r="W24" s="24" t="n">
        <v>-90</v>
      </c>
    </row>
    <row r="25" customFormat="false" ht="12.75" hidden="false" customHeight="false" outlineLevel="0" collapsed="false">
      <c r="A25" s="24" t="n">
        <v>19</v>
      </c>
      <c r="B25" s="25" t="n">
        <v>0</v>
      </c>
      <c r="C25" s="25" t="n">
        <v>0</v>
      </c>
      <c r="E25" s="24" t="n">
        <v>19</v>
      </c>
      <c r="F25" s="25" t="n">
        <f aca="false">2*G$3/(SQRT(2)*PI()*E25)</f>
        <v>0.236925346357133</v>
      </c>
      <c r="G25" s="25" t="n">
        <v>0</v>
      </c>
      <c r="I25" s="24" t="n">
        <v>19</v>
      </c>
      <c r="J25" s="24" t="n">
        <f aca="false">SQRT(2)*0.5*K$3/(PI()*I25)</f>
        <v>4.73850692714266</v>
      </c>
      <c r="K25" s="24" t="n">
        <v>0</v>
      </c>
      <c r="M25" s="24" t="n">
        <v>19</v>
      </c>
      <c r="N25" s="24" t="n">
        <f aca="false">4*O$3/(SQRT(2)*PI()*PI()*M25*M25)</f>
        <v>0.317539705402081</v>
      </c>
      <c r="O25" s="24" t="n">
        <v>-90</v>
      </c>
      <c r="Q25" s="24" t="n">
        <v>19</v>
      </c>
      <c r="R25" s="24" t="n">
        <f aca="false">4*S$4/(PI()*(4*Q25*Q25-1))/SQRT(2)</f>
        <v>0.215611215330617</v>
      </c>
      <c r="S25" s="24" t="n">
        <v>-90</v>
      </c>
      <c r="U25" s="24" t="n">
        <v>19</v>
      </c>
      <c r="V25" s="24" t="n">
        <f aca="false">3*SQRT(3)*W$4/(PI()*(9*U25*U25-1)*SQRT(2))</f>
        <v>0.0957903275006407</v>
      </c>
      <c r="W25" s="24" t="n">
        <v>-90</v>
      </c>
    </row>
    <row r="26" customFormat="false" ht="12.75" hidden="false" customHeight="false" outlineLevel="0" collapsed="false">
      <c r="Q26" s="14"/>
      <c r="R26" s="14"/>
      <c r="S26" s="14"/>
    </row>
    <row r="28" customFormat="false" ht="12.75" hidden="false" customHeight="false" outlineLevel="0" collapsed="false">
      <c r="L28" s="26"/>
    </row>
    <row r="29" customFormat="false" ht="12.75" hidden="false" customHeight="false" outlineLevel="0" collapsed="false">
      <c r="H29" s="15"/>
      <c r="K29" s="27"/>
      <c r="L29" s="2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0:31:59Z</dcterms:created>
  <dc:creator>fs</dc:creator>
  <dc:description/>
  <dc:language>en-US</dc:language>
  <cp:lastModifiedBy>fs</cp:lastModifiedBy>
  <cp:lastPrinted>2009-12-07T22:16:24Z</cp:lastPrinted>
  <dcterms:modified xsi:type="dcterms:W3CDTF">2010-02-10T20:59:22Z</dcterms:modified>
  <cp:revision>0</cp:revision>
  <dc:subject/>
  <dc:title/>
</cp:coreProperties>
</file>